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2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2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Строительство ВЛ 10 кВ яч.02 ПС 35/10 Подлесная до строящейся КТП 10/0,4 кВ (протяженностью 0,3 км), Строительство КТП 10/0,4 кВ яч.02 ПС 35/10 кВ Подлесная с установкой разъединителей (1 шт), ПКУ (1 шт) для Техприсоединения ООО Сосновка-АГРО-Инвест, договор №42338179 от 11.05.23 (до 670 кВт; трансформаторная мощность 0,63 МВА). Заявитель ООО «Сосновка-АГРО-Инвест»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100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</sheetData>
  <mergeCells count="22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9-27T07:00:46Z</dcterms:modified>
  <cp:revision>0</cp:revision>
  <dc:subject/>
  <dc:title/>
</cp:coreProperties>
</file>