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 в базовых ценах (2)" sheetId="1" state="visible" r:id="rId2"/>
    <sheet name="ПИР" sheetId="2" state="visible" r:id="rId3"/>
    <sheet name=" 12-гр. ЛС 1 (2)" sheetId="3" state="visible" r:id="rId4"/>
    <sheet name="Source" sheetId="4" state="visible" r:id="rId5"/>
    <sheet name="SourceObSm" sheetId="5" state="visible" r:id="rId6"/>
    <sheet name="SmtRes" sheetId="6" state="visible" r:id="rId7"/>
    <sheet name="EtalonRes" sheetId="7" state="visible" r:id="rId8"/>
  </sheets>
  <definedNames>
    <definedName function="false" hidden="false" localSheetId="0" name="_xlnm.Print_Area" vbProcedure="false">'ССР в базовых ценах (2)'!$A$1:$H$79</definedName>
    <definedName function="false" hidden="false" localSheetId="0" name="_xlnm.Print_Titles" vbProcedure="false">'ССР в базовых ценах (2)'!$23:$23</definedName>
    <definedName function="false" hidden="false" localSheetId="0" name="_xlnm_Print_Area" vbProcedure="false">'ССР в базовых ценах (2)'!$A$1:$H$79</definedName>
    <definedName function="false" hidden="false" localSheetId="0" name="_xlnm_Print_Titles" vbProcedure="false">'ССР в базовых ценах (2)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6" uniqueCount="566">
  <si>
    <t xml:space="preserve">Форма № 1</t>
  </si>
  <si>
    <t xml:space="preserve">Заказчик </t>
  </si>
  <si>
    <t xml:space="preserve">Филиал ПАО "МРСК Центра"-"Тверьэнерго"</t>
  </si>
  <si>
    <t xml:space="preserve">(наименование организации)</t>
  </si>
  <si>
    <r>
      <rPr>
        <sz val="12"/>
        <rFont val="Times New Roman"/>
        <family val="1"/>
        <charset val="204"/>
      </rPr>
      <t xml:space="preserve">"Утвержден" « </t>
    </r>
    <r>
      <rPr>
        <u val="single"/>
        <sz val="12"/>
        <rFont val="Times New Roman"/>
        <family val="1"/>
        <charset val="204"/>
      </rPr>
      <t xml:space="preserve">       </t>
    </r>
    <r>
      <rPr>
        <sz val="12"/>
        <rFont val="Times New Roman"/>
        <family val="1"/>
        <charset val="204"/>
      </rPr>
      <t xml:space="preserve"> »________________2017 г.</t>
    </r>
  </si>
  <si>
    <t xml:space="preserve">Сводный сметный расчет в сумме </t>
  </si>
  <si>
    <t xml:space="preserve">тыс.руб.</t>
  </si>
  <si>
    <t xml:space="preserve">В том числе возвратных сумм </t>
  </si>
  <si>
    <t xml:space="preserve">(ссылка на документ об утверждении)</t>
  </si>
  <si>
    <r>
      <rPr>
        <sz val="12"/>
        <rFont val="Times New Roman"/>
        <family val="1"/>
        <charset val="204"/>
      </rPr>
      <t xml:space="preserve">« </t>
    </r>
    <r>
      <rPr>
        <u val="singl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 »________________2017 г.</t>
    </r>
  </si>
  <si>
    <t xml:space="preserve">СВОДНЫЙ СМЕТНЫЙ РАСЧЕТ СТОИМОСТИ СТРОИТЕЛЬСТВА  </t>
  </si>
  <si>
    <t xml:space="preserve">Монтаж СТП-63кВА</t>
  </si>
  <si>
    <t xml:space="preserve">(наименование стройки)</t>
  </si>
  <si>
    <t xml:space="preserve">Составлена в базовых  ценах по состоянию на  2001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тыс.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СМ № 02-01-01</t>
  </si>
  <si>
    <t xml:space="preserve">Итого по Главе 2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канализации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Итого по главам 1-7 с пересчетом 1 квартал 2018г. (по письму Минстроя России от04.04.2018 г №13606-ХМ/09:                                                    Прочие  объекты  - 7,08,   Оборудование - 4,43, ПНР - 14,29,  прочие  затраты  - 8,72,  ПИР  - 3,83</t>
  </si>
  <si>
    <t xml:space="preserve">Глава 8. Временные здания и сооружения</t>
  </si>
  <si>
    <t xml:space="preserve">ГСН-81-05-01-2001</t>
  </si>
  <si>
    <t xml:space="preserve">Временные здания и сооружения - 3,9*0,8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МДС 81-35.2004 Прил.№8</t>
  </si>
  <si>
    <t xml:space="preserve">Зимнее удорожание
по ГСН 81-05-02-2001(ВС): III 2.4.                           Зона III, Электрические подстанции, 2.1%   (п-ты 1.1-1.8)</t>
  </si>
  <si>
    <t xml:space="preserve">Расчет №1</t>
  </si>
  <si>
    <t xml:space="preserve">Командировочные затраты</t>
  </si>
  <si>
    <t xml:space="preserve">Расчет №2</t>
  </si>
  <si>
    <t xml:space="preserve">Доставка бригады и техники на объект</t>
  </si>
  <si>
    <t xml:space="preserve">ЛСМ № 9-1</t>
  </si>
  <si>
    <t xml:space="preserve">Пусконаладочные работы </t>
  </si>
  <si>
    <t xml:space="preserve">Итого по Главам 1-9</t>
  </si>
  <si>
    <t xml:space="preserve">Глава 10. Содержание дирекции (технического надзора) </t>
  </si>
  <si>
    <t xml:space="preserve">Приложение к Постановлению Правительства РФ от 21.06.2010г №468</t>
  </si>
  <si>
    <t xml:space="preserve">Технадзор - 2,14%</t>
  </si>
  <si>
    <t xml:space="preserve">Итого по Главе 10</t>
  </si>
  <si>
    <t xml:space="preserve">Итого по Главам 1-10</t>
  </si>
  <si>
    <t xml:space="preserve">Глава 12. Проектные и изыскательские работы</t>
  </si>
  <si>
    <t xml:space="preserve">МДС 81-35.2004 прил.8 п.12.3</t>
  </si>
  <si>
    <t xml:space="preserve">Авторский надзор - 0,2%</t>
  </si>
  <si>
    <t xml:space="preserve">Проектные работы 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3%</t>
  </si>
  <si>
    <t xml:space="preserve">ИТОГО</t>
  </si>
  <si>
    <t xml:space="preserve">пир</t>
  </si>
  <si>
    <t xml:space="preserve">МДС 81-35.2004 п.4.100</t>
  </si>
  <si>
    <t xml:space="preserve">НДС - 18%</t>
  </si>
  <si>
    <t xml:space="preserve">пнр</t>
  </si>
  <si>
    <t xml:space="preserve">Всего по сводному расчету с НДС </t>
  </si>
  <si>
    <t xml:space="preserve">прочие</t>
  </si>
  <si>
    <t xml:space="preserve">оборудование</t>
  </si>
  <si>
    <t xml:space="preserve">смр</t>
  </si>
  <si>
    <t xml:space="preserve">Руководитель проектной организации ________________________________</t>
  </si>
  <si>
    <t xml:space="preserve">Главный инженер проекта __________________________________________</t>
  </si>
  <si>
    <t xml:space="preserve">Начальник сметно-договорного  секора _______________________________ </t>
  </si>
  <si>
    <t xml:space="preserve">Заказчик _________________________________________________________________</t>
  </si>
  <si>
    <t xml:space="preserve">(должность, подпись, инициалы, фамилия)</t>
  </si>
  <si>
    <t xml:space="preserve">СОГЛАСОВАНО</t>
  </si>
  <si>
    <t xml:space="preserve">УТВЕРЖДАЮ</t>
  </si>
  <si>
    <t xml:space="preserve">_____________________________</t>
  </si>
  <si>
    <t xml:space="preserve">"______"_______________________2017 г.</t>
  </si>
  <si>
    <t xml:space="preserve">Смета 12-01-01</t>
  </si>
  <si>
    <t xml:space="preserve">на проектные (изыскательские) работы</t>
  </si>
  <si>
    <t xml:space="preserve">(Стадия: Рабочий проект)</t>
  </si>
  <si>
    <t xml:space="preserve">№ п/п</t>
  </si>
  <si>
    <t xml:space="preserve">Характеристика предприятия, здания, сооружения или вид работ</t>
  </si>
  <si>
    <t xml:space="preserve">Номер частей, глав, таблиц, параграфов и пунктов указаний к разделу справочника базовых цен на проектные и изыскательские работы для строителей</t>
  </si>
  <si>
    <t xml:space="preserve">Расчет стоимости: (a+bx)*Kj или (стоимость строительно-монтажных работ)*проц./ 100 или количество * цена</t>
  </si>
  <si>
    <t xml:space="preserve">Стоимость работ, тыс. руб.</t>
  </si>
  <si>
    <t xml:space="preserve">Строительство СТП-63кВА</t>
  </si>
  <si>
    <t xml:space="preserve">Объекты энергетики. РАО ЕЭС. 2004 г. Табл.11</t>
  </si>
  <si>
    <t xml:space="preserve">Стоимость технологического оборудования в ценах на 01,01.2001 (тыс.руб.)</t>
  </si>
  <si>
    <t xml:space="preserve">0,2839687/4,43</t>
  </si>
  <si>
    <t xml:space="preserve">Стоимость строительномонтажных работ в ценах на 01.01.2001 (тыс. руб)</t>
  </si>
  <si>
    <t xml:space="preserve">0,07976104/7,08</t>
  </si>
  <si>
    <t xml:space="preserve">Всего стоимость строительства в ценах на 01.01.2001 (тыс.руб.)</t>
  </si>
  <si>
    <t xml:space="preserve">(0,112783* 0,018 / 0,2 * 1000 * 3,83) </t>
  </si>
  <si>
    <t xml:space="preserve">Сметная стоимость, млн.</t>
  </si>
  <si>
    <t xml:space="preserve">Стоимость на 01.01.2001</t>
  </si>
  <si>
    <t xml:space="preserve">Итого  </t>
  </si>
  <si>
    <t xml:space="preserve">НДС 18%</t>
  </si>
  <si>
    <t xml:space="preserve">ИТОГО с НДС</t>
  </si>
  <si>
    <t xml:space="preserve">Согласовано</t>
  </si>
  <si>
    <t xml:space="preserve">Утверждаю</t>
  </si>
  <si>
    <t xml:space="preserve">'____' ___________ 2017 г.</t>
  </si>
  <si>
    <t xml:space="preserve">Л О К А Л Ь Н А Я   С М Е Т А</t>
  </si>
  <si>
    <t xml:space="preserve">БАЗОВЫЕ</t>
  </si>
  <si>
    <t xml:space="preserve">ТЕКУЩИЕ</t>
  </si>
  <si>
    <t xml:space="preserve">Сметная стоимость </t>
  </si>
  <si>
    <t xml:space="preserve">тыс. руб.</t>
  </si>
  <si>
    <t xml:space="preserve">строительных работ </t>
  </si>
  <si>
    <t xml:space="preserve">монтажных работ </t>
  </si>
  <si>
    <t xml:space="preserve">оборудования </t>
  </si>
  <si>
    <t xml:space="preserve">прочих работ </t>
  </si>
  <si>
    <t xml:space="preserve">Нормативная трудоемкость </t>
  </si>
  <si>
    <t xml:space="preserve">чел.-ч.</t>
  </si>
  <si>
    <t xml:space="preserve">Составлена в ценах 2кв. 2017г.</t>
  </si>
  <si>
    <t xml:space="preserve">Средства на оплату труда </t>
  </si>
  <si>
    <t xml:space="preserve">Шифр и номер позиции норматива</t>
  </si>
  <si>
    <t xml:space="preserve">Наименование работ и затрат</t>
  </si>
  <si>
    <t xml:space="preserve">Единица измер-ия</t>
  </si>
  <si>
    <t xml:space="preserve">Кол-во единиц</t>
  </si>
  <si>
    <t xml:space="preserve">Поправ. коэфф.</t>
  </si>
  <si>
    <t xml:space="preserve">Базовая цена (с учетом поправок), руб.</t>
  </si>
  <si>
    <t xml:space="preserve">Итоговая цена, руб.</t>
  </si>
  <si>
    <t xml:space="preserve">Пункт коэфф. пересчета</t>
  </si>
  <si>
    <t xml:space="preserve">Коэфф. пересчета</t>
  </si>
  <si>
    <t xml:space="preserve">Текущая цена, руб.</t>
  </si>
  <si>
    <t xml:space="preserve">Итог. затраты труда, чел.-час</t>
  </si>
  <si>
    <t xml:space="preserve">Раздел</t>
  </si>
  <si>
    <t xml:space="preserve">… Основная заработная плата</t>
  </si>
  <si>
    <t xml:space="preserve">… Эксплуатация машин и механизмов</t>
  </si>
  <si>
    <t xml:space="preserve">  … в т. ч. зарплата машинистов</t>
  </si>
  <si>
    <t xml:space="preserve">… Затраты труда строителей</t>
  </si>
  <si>
    <t xml:space="preserve">Накладные расходы от ФОТ</t>
  </si>
  <si>
    <t xml:space="preserve">Сметная прибыль от ФОТ</t>
  </si>
  <si>
    <t xml:space="preserve">… Стоимость материалов</t>
  </si>
  <si>
    <t xml:space="preserve">Итого по разделу:</t>
  </si>
  <si>
    <t xml:space="preserve">текущая цена</t>
  </si>
  <si>
    <t xml:space="preserve">Итого по локальной смете:</t>
  </si>
  <si>
    <t xml:space="preserve">Исполнил:</t>
  </si>
  <si>
    <t xml:space="preserve">Расценки согласованы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Монтаж СТП 63  10/0,4кВ_Индекс Минстроя на 2кв.2017г.</t>
  </si>
  <si>
    <t xml:space="preserve">Сметные нормы списания</t>
  </si>
  <si>
    <t xml:space="preserve">Коды ценников</t>
  </si>
  <si>
    <t xml:space="preserve">ТР для Версии 8: Центральные регионы (с учетом п-ма 2536-ИП/12/ГС от 27.11.12)</t>
  </si>
  <si>
    <t xml:space="preserve">ТЕР-2015</t>
  </si>
  <si>
    <t xml:space="preserve">Поправки  для НБ 2014 года от 03.03.2016 ЭТАЛОН</t>
  </si>
  <si>
    <t xml:space="preserve">Новая локальная смета</t>
  </si>
  <si>
    <t xml:space="preserve">Монтаж СТП -100 10/0,4кВ</t>
  </si>
  <si>
    <t xml:space="preserve">Новый раздел</t>
  </si>
  <si>
    <t xml:space="preserve">Монтажные работы</t>
  </si>
  <si>
    <t xml:space="preserve">1</t>
  </si>
  <si>
    <t xml:space="preserve">33-04-016-2</t>
  </si>
  <si>
    <t xml:space="preserve">Развозка конструкций и материалов опор ВЛ 0,38-10 кВ по трассе одностоечных железобетонных опор</t>
  </si>
  <si>
    <t xml:space="preserve">1 ОПОРА</t>
  </si>
  <si>
    <t xml:space="preserve">ТЕР (ред.2014)Тверской обл.изм.2,пр. № 337/пр,сб.33,гл.04,табл.016,поз.2</t>
  </si>
  <si>
    <t xml:space="preserve">Общестроительные работы</t>
  </si>
  <si>
    <t xml:space="preserve">Линии элекропередач</t>
  </si>
  <si>
    <t xml:space="preserve">ФЕР-33</t>
  </si>
  <si>
    <t xml:space="preserve">*0,85</t>
  </si>
  <si>
    <t xml:space="preserve">*0,8</t>
  </si>
  <si>
    <t xml:space="preserve">2</t>
  </si>
  <si>
    <t xml:space="preserve">33-04-016-5</t>
  </si>
  <si>
    <t xml:space="preserve">Развозка конструкций и материалов опор ВЛ 0,38-10 кВ по трассе материалов оснастки одностоечных опор</t>
  </si>
  <si>
    <t xml:space="preserve">ТЕР (ред.2014)Тверской обл.изм.2,пр. № 337/пр,сб.33,гл.04,табл.016,поз.5</t>
  </si>
  <si>
    <t xml:space="preserve">3</t>
  </si>
  <si>
    <t xml:space="preserve">33-04-027-1</t>
  </si>
  <si>
    <t xml:space="preserve">Установка столбовых трансформаторных подстанций мощностью до 100 кВ·А, установка строительных конструкций</t>
  </si>
  <si>
    <t xml:space="preserve">1 подстанция</t>
  </si>
  <si>
    <t xml:space="preserve">ТЕР (ред.2014)Тверской обл.изм.2,пр. № 337/пр,сб.33,гл.04,табл.027,поз.1</t>
  </si>
  <si>
    <t xml:space="preserve">4</t>
  </si>
  <si>
    <t xml:space="preserve">33-04-027-2</t>
  </si>
  <si>
    <t xml:space="preserve">Установка столбовых трансформаторных подстанций мощностью до 100 кВ·А, установка оборудования</t>
  </si>
  <si>
    <t xml:space="preserve">ТЕР (ред.2014)Тверской обл.изм.2,пр. № 337/пр,сб.33,гл.04,табл.027,поз.2</t>
  </si>
  <si>
    <t xml:space="preserve">5</t>
  </si>
  <si>
    <t xml:space="preserve">33-04-003-1</t>
  </si>
  <si>
    <t xml:space="preserve">Установка железобетонных опор ВЛ 0,38; 6-10 кВ с траверсами без приставок одностоечных</t>
  </si>
  <si>
    <t xml:space="preserve">ТЕР (ред.2014)Тверской обл.изм.2,пр. № 337/пр,сб.33,гл.04,табл.003,поз.1</t>
  </si>
  <si>
    <t xml:space="preserve">6</t>
  </si>
  <si>
    <t xml:space="preserve">509-1073</t>
  </si>
  <si>
    <t xml:space="preserve">Колпачки полиэтиленовые</t>
  </si>
  <si>
    <t xml:space="preserve">шт.</t>
  </si>
  <si>
    <t xml:space="preserve">ССЦ Тверской обл. (редакции 2014), пр. № 337/пр, сб.509, поз.1073</t>
  </si>
  <si>
    <t xml:space="preserve">/6,76</t>
  </si>
  <si>
    <t xml:space="preserve">Материалы монтажные</t>
  </si>
  <si>
    <t xml:space="preserve">Материалы и конструкции ( монтажные )  по ценникам и каталогам</t>
  </si>
  <si>
    <t xml:space="preserve">ФССЦм</t>
  </si>
  <si>
    <t xml:space="preserve">7</t>
  </si>
  <si>
    <t xml:space="preserve">м08-02-471-1</t>
  </si>
  <si>
    <t xml:space="preserve">Заземлитель вертикальный из угловой стали размером 50х50х5 мм</t>
  </si>
  <si>
    <t xml:space="preserve">10 шт.</t>
  </si>
  <si>
    <t xml:space="preserve">ТЕР (ред.2014)Тверской обл.изм.2,пр. № 337/пр,сб.08,гл.02,табл.471,поз.1</t>
  </si>
  <si>
    <t xml:space="preserve">Электромонтажные работы ,  отдел 01-03 : ( на АЭС  НР = 110% ) - (работы по упр. авиа.- движением:  СП=55% (  {АВИА}=1; обычные работы : СП=65 - {AВИА}=0), при работе на АЭС СП= 68% )</t>
  </si>
  <si>
    <t xml:space="preserve">мФЕР-08</t>
  </si>
  <si>
    <t xml:space="preserve">8</t>
  </si>
  <si>
    <t xml:space="preserve">33-04-015-1</t>
  </si>
  <si>
    <t xml:space="preserve">Устройство заземления опор ВЛ и подстанций</t>
  </si>
  <si>
    <t xml:space="preserve">10 м шин заземления</t>
  </si>
  <si>
    <t xml:space="preserve">ТЕР (ред.2014)Тверской обл.изм.2,пр. № 337/пр,сб.33,гл.04,табл.015,поз.1</t>
  </si>
  <si>
    <t xml:space="preserve">9</t>
  </si>
  <si>
    <t xml:space="preserve">01-02-057-2</t>
  </si>
  <si>
    <t xml:space="preserve">Разработка грунта вручную в траншеях глубиной до 2 м без креплений с откосами, группа грунтов 2</t>
  </si>
  <si>
    <t xml:space="preserve">100 м3 грунта</t>
  </si>
  <si>
    <t xml:space="preserve">ТЕР (ред.2014)Тверской обл.изм.2,пр. № 337/пр,сб.01,гл.02,табл.057,поз.2</t>
  </si>
  <si>
    <t xml:space="preserve">Земляные работы, выполняемые  ручным способом</t>
  </si>
  <si>
    <t xml:space="preserve">ФЕР-01</t>
  </si>
  <si>
    <t xml:space="preserve">10</t>
  </si>
  <si>
    <t xml:space="preserve">01-02-061-2</t>
  </si>
  <si>
    <t xml:space="preserve">Засыпка вручную траншей, пазух котлованов и ям, группа грунтов 2</t>
  </si>
  <si>
    <t xml:space="preserve">ТЕР (ред.2014)Тверской обл.изм.2,пр. № 337/пр,сб.01,гл.02,табл.061,поз.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ЭММсНРиСП</t>
  </si>
  <si>
    <t xml:space="preserve">Эксплуатация машин по ТСН-2001.16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ОЗПсНРиСП</t>
  </si>
  <si>
    <t xml:space="preserve">Основная ЗП рабочих по ТСН-2001.16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ПрочиеЗатр</t>
  </si>
  <si>
    <t xml:space="preserve">Прочие затраты по ТСН-2001.16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ого</t>
  </si>
  <si>
    <t xml:space="preserve">Материалы, не учтенные ценником</t>
  </si>
  <si>
    <t xml:space="preserve">11</t>
  </si>
  <si>
    <t xml:space="preserve">2122932</t>
  </si>
  <si>
    <t xml:space="preserve">Стойка СВ 110-3,5</t>
  </si>
  <si>
    <t xml:space="preserve">ШТ</t>
  </si>
  <si>
    <t xml:space="preserve">Материалы строительные</t>
  </si>
  <si>
    <t xml:space="preserve">Материалы, изделия и конструкции</t>
  </si>
  <si>
    <t xml:space="preserve">материалы (03)</t>
  </si>
  <si>
    <t xml:space="preserve">занесена вручную</t>
  </si>
  <si>
    <t xml:space="preserve">12</t>
  </si>
  <si>
    <t xml:space="preserve">2115042</t>
  </si>
  <si>
    <t xml:space="preserve">Сталь круглая д10мм</t>
  </si>
  <si>
    <t xml:space="preserve">кг</t>
  </si>
  <si>
    <t xml:space="preserve">13</t>
  </si>
  <si>
    <t xml:space="preserve">2006879</t>
  </si>
  <si>
    <t xml:space="preserve">Сталь равнополочная 30х30х4</t>
  </si>
  <si>
    <t xml:space="preserve">14</t>
  </si>
  <si>
    <t xml:space="preserve">2221082</t>
  </si>
  <si>
    <t xml:space="preserve">Лента металлическая F207</t>
  </si>
  <si>
    <t xml:space="preserve">м</t>
  </si>
  <si>
    <t xml:space="preserve">15</t>
  </si>
  <si>
    <t xml:space="preserve">2302493</t>
  </si>
  <si>
    <t xml:space="preserve">Бугель для фиксации ленты NB20</t>
  </si>
  <si>
    <t xml:space="preserve">16</t>
  </si>
  <si>
    <t xml:space="preserve">2017111</t>
  </si>
  <si>
    <t xml:space="preserve">Кронштейн анкерный  PAZ3</t>
  </si>
  <si>
    <t xml:space="preserve">17</t>
  </si>
  <si>
    <t xml:space="preserve">ООО ЭТМ</t>
  </si>
  <si>
    <t xml:space="preserve">Наконечник кабельник  ТА70-10-12</t>
  </si>
  <si>
    <t xml:space="preserve">18</t>
  </si>
  <si>
    <t xml:space="preserve">Крюк CF16</t>
  </si>
  <si>
    <t xml:space="preserve">19</t>
  </si>
  <si>
    <t xml:space="preserve">2116919</t>
  </si>
  <si>
    <t xml:space="preserve">Хомут Х51</t>
  </si>
  <si>
    <t xml:space="preserve">20</t>
  </si>
  <si>
    <t xml:space="preserve">ЭлектрикМастер</t>
  </si>
  <si>
    <t xml:space="preserve">Траверса ТМ-65</t>
  </si>
  <si>
    <t xml:space="preserve">21</t>
  </si>
  <si>
    <t xml:space="preserve">ООО Феман</t>
  </si>
  <si>
    <t xml:space="preserve">Серьга СРС-7-16А</t>
  </si>
  <si>
    <t xml:space="preserve">22</t>
  </si>
  <si>
    <t xml:space="preserve">Норма-кабель</t>
  </si>
  <si>
    <t xml:space="preserve">Соединитель UU7-16</t>
  </si>
  <si>
    <t xml:space="preserve">23</t>
  </si>
  <si>
    <t xml:space="preserve">Ответвительный зажим RPN150</t>
  </si>
  <si>
    <t xml:space="preserve">24</t>
  </si>
  <si>
    <t xml:space="preserve">2270434</t>
  </si>
  <si>
    <t xml:space="preserve">Изолятор подвесной SML70/20Г</t>
  </si>
  <si>
    <t xml:space="preserve">Оборудование</t>
  </si>
  <si>
    <t xml:space="preserve">25</t>
  </si>
  <si>
    <t xml:space="preserve">2231670</t>
  </si>
  <si>
    <t xml:space="preserve">ТП СТП-63-10/0,4 УХЛ1 с ТС ТМГ</t>
  </si>
  <si>
    <t xml:space="preserve">/4,28</t>
  </si>
  <si>
    <t xml:space="preserve">оборудование (03)</t>
  </si>
  <si>
    <t xml:space="preserve">Пусконаладочные работы</t>
  </si>
  <si>
    <t xml:space="preserve">26</t>
  </si>
  <si>
    <t xml:space="preserve">п01-02-002-1</t>
  </si>
  <si>
    <t xml:space="preserve">Трансформатор силовой трехфазный масляный двухобмоточный напряжением до 11 кВ, мощностью до 0,32 МВА</t>
  </si>
  <si>
    <t xml:space="preserve">1  ШТ.</t>
  </si>
  <si>
    <t xml:space="preserve">ТЕР (ред.2014)Тверской обл.изм.2,пр. № 337/пр,сб.01,гл.02,табл.002,поз.1</t>
  </si>
  <si>
    <t xml:space="preserve">Пусконаладочные работы : все сборники, отдел 05 ( диагностика лифтов ) и отдел 06 ( техническое освидетельствование ) сборника мрФЕР-01</t>
  </si>
  <si>
    <t xml:space="preserve">пФЕРп</t>
  </si>
  <si>
    <t xml:space="preserve">27</t>
  </si>
  <si>
    <t xml:space="preserve">п01-12-010-1</t>
  </si>
  <si>
    <t xml:space="preserve">Испытание обмотки трансформатора силового</t>
  </si>
  <si>
    <t xml:space="preserve">1 испытание</t>
  </si>
  <si>
    <t xml:space="preserve">ТЕР (ред.2014)Тверской обл.изм.2,пр. № 337/пр,сб.01,гл.12,табл.010,поз.1</t>
  </si>
  <si>
    <t xml:space="preserve">28</t>
  </si>
  <si>
    <t xml:space="preserve">п01-12-020-1</t>
  </si>
  <si>
    <t xml:space="preserve">Испытание сборных и соединительных шин напряжением до 11 кВ</t>
  </si>
  <si>
    <t xml:space="preserve">ТЕР (ред.2014)Тверской обл.изм.2,пр. № 337/пр,сб.01,гл.12,табл.020,поз.1</t>
  </si>
  <si>
    <t xml:space="preserve">29</t>
  </si>
  <si>
    <t xml:space="preserve">п01-11-010-1</t>
  </si>
  <si>
    <t xml:space="preserve">Измерение сопротивления растеканию тока заземлителя</t>
  </si>
  <si>
    <t xml:space="preserve">1 измерение</t>
  </si>
  <si>
    <t xml:space="preserve">ТЕР (ред.2014)Тверской обл.изм.2,пр. № 337/пр,сб.01,гл.11,табл.010,поз.1</t>
  </si>
  <si>
    <t xml:space="preserve">30</t>
  </si>
  <si>
    <t xml:space="preserve">п01-11-011-1</t>
  </si>
  <si>
    <t xml:space="preserve">Проверка наличия цепи между заземлителями и заземленными элементами</t>
  </si>
  <si>
    <t xml:space="preserve">100 точек</t>
  </si>
  <si>
    <t xml:space="preserve">ТЕР (ред.2014)Тверской обл.изм.2,пр. № 337/пр,сб.01,гл.11,табл.011,поз.1</t>
  </si>
  <si>
    <t xml:space="preserve">31</t>
  </si>
  <si>
    <t xml:space="preserve">п01-11-012-1</t>
  </si>
  <si>
    <t xml:space="preserve">Определение удельного сопротивления грунта</t>
  </si>
  <si>
    <t xml:space="preserve">ТЕР (ред.2014)Тверской обл.изм.2,пр. № 337/пр,сб.01,гл.11,табл.012,поз.1</t>
  </si>
  <si>
    <t xml:space="preserve">Проезды</t>
  </si>
  <si>
    <t xml:space="preserve">32</t>
  </si>
  <si>
    <t xml:space="preserve">1-2040-69</t>
  </si>
  <si>
    <t xml:space="preserve">Рабочий монтажник среднего разряда 4</t>
  </si>
  <si>
    <t xml:space="preserve">чел.-ч</t>
  </si>
  <si>
    <t xml:space="preserve">=108</t>
  </si>
  <si>
    <t xml:space="preserve">=65</t>
  </si>
  <si>
    <t xml:space="preserve">Строка по умолчанию</t>
  </si>
  <si>
    <t xml:space="preserve">Прочие работы</t>
  </si>
  <si>
    <t xml:space="preserve">по умолчанию</t>
  </si>
  <si>
    <t xml:space="preserve">33</t>
  </si>
  <si>
    <t xml:space="preserve">400302</t>
  </si>
  <si>
    <t xml:space="preserve">Спецавтомашины типа УАЗ</t>
  </si>
  <si>
    <t xml:space="preserve">маш.-ч</t>
  </si>
  <si>
    <t xml:space="preserve">ЦЭМ Тверской обл.(редакции 2014), пр. №337/пр, сб.40,поз.0302</t>
  </si>
  <si>
    <t xml:space="preserve">Машины и механизмы</t>
  </si>
  <si>
    <t xml:space="preserve">Эксплуатация машин и механизмов ( ценники на ЭММ )</t>
  </si>
  <si>
    <t xml:space="preserve">34</t>
  </si>
  <si>
    <t xml:space="preserve">160402</t>
  </si>
  <si>
    <t xml:space="preserve">Машины бурильно-крановые на автомобиле, глубина бурения 3,5 м</t>
  </si>
  <si>
    <t xml:space="preserve">ЦЭМ Тверской обл.(редакции 2014), пр. №337/пр, сб.16,поз.0402</t>
  </si>
  <si>
    <t xml:space="preserve">35</t>
  </si>
  <si>
    <t xml:space="preserve">400002</t>
  </si>
  <si>
    <t xml:space="preserve">Автомобили бортовые, грузоподъемность до 8 т</t>
  </si>
  <si>
    <t xml:space="preserve">ЦЭМ Тверской обл.(редакции 2014), пр. №337/пр, сб.40,поз.0002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Новый уровень цен</t>
  </si>
  <si>
    <t xml:space="preserve">Сборник индексов</t>
  </si>
  <si>
    <t xml:space="preserve">ТЕР Тверской области (ред.  2015 г.)</t>
  </si>
  <si>
    <t xml:space="preserve">_OBSM_</t>
  </si>
  <si>
    <t xml:space="preserve">1-1025-69</t>
  </si>
  <si>
    <t xml:space="preserve">Рабочий строитель среднего разряда 2,5</t>
  </si>
  <si>
    <t xml:space="preserve">2-69</t>
  </si>
  <si>
    <t xml:space="preserve">Затраты труда машинистов</t>
  </si>
  <si>
    <t xml:space="preserve">чел.час</t>
  </si>
  <si>
    <t xml:space="preserve">010201</t>
  </si>
  <si>
    <t xml:space="preserve">ЦЭМ Тверской обл.(редакции 2014), пр. №337/пр, сб.01,поз.0201</t>
  </si>
  <si>
    <t xml:space="preserve">Прицепы тракторные 2 т</t>
  </si>
  <si>
    <t xml:space="preserve">010410</t>
  </si>
  <si>
    <t xml:space="preserve">ЦЭМ Тверской обл.(редакции 2014), пр. №337/пр, сб.01,поз.0410</t>
  </si>
  <si>
    <t xml:space="preserve">Тракторы на пневмоколесном ходу при работе на других видах строительства 59 кВт (80 л.с.)</t>
  </si>
  <si>
    <t xml:space="preserve">021141</t>
  </si>
  <si>
    <t xml:space="preserve">ЦЭМ Тверской обл.(редакции 2014), пр. №337/пр, сб.02,поз.1141</t>
  </si>
  <si>
    <t xml:space="preserve">Краны на автомобильном ходу при работе на других видах строительства 10 т</t>
  </si>
  <si>
    <t xml:space="preserve">1-1033-69</t>
  </si>
  <si>
    <t xml:space="preserve">Рабочий строитель среднего разряда 3,3</t>
  </si>
  <si>
    <t xml:space="preserve">101-0962</t>
  </si>
  <si>
    <t xml:space="preserve">ССЦ Тверской обл. (редакции 2014), пр. № 337/пр, сб.101, поз.0962</t>
  </si>
  <si>
    <t xml:space="preserve">Смазка солидол жировой марки &lt;Ж&gt;</t>
  </si>
  <si>
    <t xml:space="preserve">т</t>
  </si>
  <si>
    <t xml:space="preserve">101-1292</t>
  </si>
  <si>
    <t xml:space="preserve">ССЦ Тверской обл. (редакции 2014), пр. № 337/пр, сб.101, поз.1292</t>
  </si>
  <si>
    <t xml:space="preserve">Уайт-спирит</t>
  </si>
  <si>
    <t xml:space="preserve">101-1757</t>
  </si>
  <si>
    <t xml:space="preserve">ССЦ Тверской обл. (редакции 2014), пр. № 337/пр, сб.101, поз.1757</t>
  </si>
  <si>
    <t xml:space="preserve">Ветошь</t>
  </si>
  <si>
    <t xml:space="preserve">101-2349</t>
  </si>
  <si>
    <t xml:space="preserve">ССЦ Тверской обл. (редакции 2014), пр. № 337/пр, сб.101, поз.2349</t>
  </si>
  <si>
    <t xml:space="preserve">Смазка ЗЭС</t>
  </si>
  <si>
    <t xml:space="preserve">113-0079</t>
  </si>
  <si>
    <t xml:space="preserve">ССЦ Тверской обл. (редакции 2014), пр. № 337/пр, сб.113, поз.0079</t>
  </si>
  <si>
    <t xml:space="preserve">Лак БТ-577</t>
  </si>
  <si>
    <t xml:space="preserve">403-2431</t>
  </si>
  <si>
    <t xml:space="preserve">ССЦ Тверской обл. (редакции 2014), пр. № 337/пр, сб.403, поз.2431</t>
  </si>
  <si>
    <t xml:space="preserve">Стойка железобетонная сборная под электрооборудование</t>
  </si>
  <si>
    <t xml:space="preserve">м3</t>
  </si>
  <si>
    <t xml:space="preserve">408-0200</t>
  </si>
  <si>
    <t xml:space="preserve">ССЦ Тверской обл. (редакции 2014), пр. № 337/пр, сб.408, поз.0200</t>
  </si>
  <si>
    <t xml:space="preserve">Смесь песчано-гравийная природная</t>
  </si>
  <si>
    <t xml:space="preserve">1-1039-69</t>
  </si>
  <si>
    <t xml:space="preserve">Рабочий строитель среднего разряда 3,9</t>
  </si>
  <si>
    <t xml:space="preserve">031001</t>
  </si>
  <si>
    <t xml:space="preserve">ЦЭМ Тверской обл.(редакции 2014), пр. №337/пр, сб.03,поз.1001</t>
  </si>
  <si>
    <t xml:space="preserve">Автогидроподъемники высотой подъема 12 м</t>
  </si>
  <si>
    <t xml:space="preserve">201-9261</t>
  </si>
  <si>
    <t xml:space="preserve">ССЦ Тверской обл. (редакции 2014), пр. № 337/пр, сб.201, поз.9261</t>
  </si>
  <si>
    <t xml:space="preserve">Детали крепления стальные</t>
  </si>
  <si>
    <t xml:space="preserve">400001</t>
  </si>
  <si>
    <t xml:space="preserve">ЦЭМ Тверской обл.(редакции 2014), пр. №337/пр, сб.40,поз.0001</t>
  </si>
  <si>
    <t xml:space="preserve">Автомобили бортовые, грузоподъемность до 5 т</t>
  </si>
  <si>
    <t xml:space="preserve">101-0404</t>
  </si>
  <si>
    <t xml:space="preserve">ССЦ Тверской обл. (редакции 2014), пр. № 337/пр, сб.101, поз.0404</t>
  </si>
  <si>
    <t xml:space="preserve">Краска для наружных работ черная, марок МА-015, ПФ-014</t>
  </si>
  <si>
    <t xml:space="preserve">101-1714</t>
  </si>
  <si>
    <t xml:space="preserve">ССЦ Тверской обл. (редакции 2014), пр. № 337/пр, сб.101, поз.1714</t>
  </si>
  <si>
    <t xml:space="preserve">Болты с гайками и шайбами строительные</t>
  </si>
  <si>
    <t xml:space="preserve">101-9341</t>
  </si>
  <si>
    <t xml:space="preserve">ССЦ Тверской обл. (редакции 2014), пр. № 337/пр, сб.101, поз.9341</t>
  </si>
  <si>
    <t xml:space="preserve">Сталь стержневая диаметром до 10 мм</t>
  </si>
  <si>
    <t xml:space="preserve">110-9030</t>
  </si>
  <si>
    <t xml:space="preserve">ССЦ Тверской обл. (редакции 2014), пр. № 337/пр, сб.110, поз.9030</t>
  </si>
  <si>
    <t xml:space="preserve">Изоляторы штыревые</t>
  </si>
  <si>
    <t xml:space="preserve">110-9091</t>
  </si>
  <si>
    <t xml:space="preserve">ССЦ Тверской обл. (редакции 2014), пр. № 337/пр, сб.110, поз.9091</t>
  </si>
  <si>
    <t xml:space="preserve">Штыри</t>
  </si>
  <si>
    <t xml:space="preserve">110-9126</t>
  </si>
  <si>
    <t xml:space="preserve">ССЦ Тверской обл. (редакции 2014), пр. № 337/пр, сб.110, поз.9126</t>
  </si>
  <si>
    <t xml:space="preserve">Металлические плакаты</t>
  </si>
  <si>
    <t xml:space="preserve">201-9266</t>
  </si>
  <si>
    <t xml:space="preserve">ССЦ Тверской обл. (редакции 2014), пр. № 337/пр, сб.201, поз.9266</t>
  </si>
  <si>
    <t xml:space="preserve">Хомуты стальные</t>
  </si>
  <si>
    <t xml:space="preserve">201-9285</t>
  </si>
  <si>
    <t xml:space="preserve">ССЦ Тверской обл. (редакции 2014), пр. № 337/пр, сб.201, поз.9285</t>
  </si>
  <si>
    <t xml:space="preserve">Траверсы стальные</t>
  </si>
  <si>
    <t xml:space="preserve">403-1180</t>
  </si>
  <si>
    <t xml:space="preserve">ССЦ Тверской обл. (редакции 2014), пр. № 337/пр, сб.403, поз.1180</t>
  </si>
  <si>
    <t xml:space="preserve">Стойка железобетонная вибрированная для опор</t>
  </si>
  <si>
    <t xml:space="preserve">1-2038-69</t>
  </si>
  <si>
    <t xml:space="preserve">Рабочий монтажник среднего разряда 3,8</t>
  </si>
  <si>
    <t xml:space="preserve">021102</t>
  </si>
  <si>
    <t xml:space="preserve">ЦЭМ Тверской обл.(редакции 2014), пр. №337/пр, сб.02,поз.1102</t>
  </si>
  <si>
    <t xml:space="preserve">Краны на автомобильном ходу при работе на монтаже технологического оборудования 10 т</t>
  </si>
  <si>
    <t xml:space="preserve">040502</t>
  </si>
  <si>
    <t xml:space="preserve">ЦЭМ Тверской обл.(редакции 2014), пр. №337/пр, сб.04,поз.0502</t>
  </si>
  <si>
    <t xml:space="preserve">Установки для сварки ручной дуговой (постоянного тока)</t>
  </si>
  <si>
    <t xml:space="preserve">101-1924</t>
  </si>
  <si>
    <t xml:space="preserve">ССЦ Тверской обл. (редакции 2014), пр. № 337/пр, сб.101, поз.1924</t>
  </si>
  <si>
    <t xml:space="preserve">Электроды диаметром 4 мм Э42А</t>
  </si>
  <si>
    <t xml:space="preserve">113-1786</t>
  </si>
  <si>
    <t xml:space="preserve">ССЦ Тверской обл. (редакции 2014), пр. № 337/пр, сб.113, поз.1786</t>
  </si>
  <si>
    <t xml:space="preserve">Лак битумный БТ-123</t>
  </si>
  <si>
    <t xml:space="preserve">999-9950</t>
  </si>
  <si>
    <t xml:space="preserve">ССЦ Тверской обл. (редакции 2014), пр. № 337/пр, сб.999, поз.9950</t>
  </si>
  <si>
    <t xml:space="preserve">Вспомогательные ненормируемые материалы (2% от ОЗП)</t>
  </si>
  <si>
    <t xml:space="preserve">руб.</t>
  </si>
  <si>
    <t xml:space="preserve">1-1029-69</t>
  </si>
  <si>
    <t xml:space="preserve">Рабочий строитель среднего разряда 2,9</t>
  </si>
  <si>
    <t xml:space="preserve">040202</t>
  </si>
  <si>
    <t xml:space="preserve">ЦЭМ Тверской обл.(редакции 2014), пр. №337/пр, сб.04,поз.0202</t>
  </si>
  <si>
    <t xml:space="preserve">Агрегаты сварочные передвижные с номинальным сварочным током 250-400 А с дизельным двигателем</t>
  </si>
  <si>
    <t xml:space="preserve">101-1513</t>
  </si>
  <si>
    <t xml:space="preserve">ССЦ Тверской обл. (редакции 2014), пр. № 337/пр, сб.101, поз.1513</t>
  </si>
  <si>
    <t xml:space="preserve">Электроды диаметром 4 мм Э42</t>
  </si>
  <si>
    <t xml:space="preserve">1-1020-69</t>
  </si>
  <si>
    <t xml:space="preserve">Рабочий строитель среднего разряда 2</t>
  </si>
  <si>
    <t xml:space="preserve">1-1015-69</t>
  </si>
  <si>
    <t xml:space="preserve">Рабочий строитель среднего разряда 1,5</t>
  </si>
  <si>
    <t xml:space="preserve">2-0021-69</t>
  </si>
  <si>
    <t xml:space="preserve">Инженер по наладке и испытаниям I категории</t>
  </si>
  <si>
    <t xml:space="preserve">3-0022-69</t>
  </si>
  <si>
    <t xml:space="preserve">Техник по наладке и испытаниям II категории</t>
  </si>
  <si>
    <t xml:space="preserve">0-3305-69</t>
  </si>
  <si>
    <t xml:space="preserve">Электромонтажник-наладчик 5 разряда</t>
  </si>
  <si>
    <t xml:space="preserve">2-0022-69</t>
  </si>
  <si>
    <t xml:space="preserve">Инженер по наладке и испытаниям II категории</t>
  </si>
  <si>
    <t xml:space="preserve">0-3304-69</t>
  </si>
  <si>
    <t xml:space="preserve">Электромонтажник-наладчик 4 разряда</t>
  </si>
  <si>
    <t xml:space="preserve">2-0023-69</t>
  </si>
  <si>
    <t xml:space="preserve">Инженер по наладке и испытаниям III категории</t>
  </si>
  <si>
    <t xml:space="preserve">0-3306-69</t>
  </si>
  <si>
    <t xml:space="preserve">Электромонтажник-наладчик 6 разряд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0"/>
    <numFmt numFmtId="167" formatCode="0"/>
    <numFmt numFmtId="168" formatCode="General"/>
    <numFmt numFmtId="169" formatCode="#,##0.00000"/>
    <numFmt numFmtId="170" formatCode="#,##0.00"/>
    <numFmt numFmtId="171" formatCode="0.00"/>
    <numFmt numFmtId="172" formatCode="#,##0"/>
    <numFmt numFmtId="173" formatCode="0.000"/>
    <numFmt numFmtId="174" formatCode="0.0000000"/>
    <numFmt numFmtId="175" formatCode="0.00000000"/>
    <numFmt numFmtId="176" formatCode="0.00000"/>
    <numFmt numFmtId="177" formatCode="0.000000"/>
    <numFmt numFmtId="178" formatCode="#,##0.00000000"/>
  </numFmts>
  <fonts count="4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33"/>
      <name val="Arial Cyr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color rgb="FF333333"/>
      <name val="Arial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6"/>
      <color rgb="FF333399"/>
      <name val="Tahoma"/>
      <family val="2"/>
      <charset val="204"/>
    </font>
    <font>
      <b val="true"/>
      <u val="single"/>
      <sz val="12"/>
      <color rgb="FF333399"/>
      <name val="Tahoma"/>
      <family val="2"/>
      <charset val="204"/>
    </font>
    <font>
      <b val="true"/>
      <u val="single"/>
      <sz val="12"/>
      <name val="Tahoma"/>
      <family val="2"/>
      <charset val="204"/>
    </font>
    <font>
      <b val="true"/>
      <sz val="11"/>
      <color rgb="FF003300"/>
      <name val="Tahoma"/>
      <family val="2"/>
      <charset val="204"/>
    </font>
    <font>
      <sz val="11"/>
      <color rgb="FF0033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2"/>
      <color rgb="FF333399"/>
      <name val="Tahoma"/>
      <family val="2"/>
      <charset val="204"/>
    </font>
    <font>
      <sz val="12"/>
      <name val="Tahoma"/>
      <family val="2"/>
      <charset val="204"/>
    </font>
    <font>
      <sz val="13"/>
      <name val="Tahoma"/>
      <family val="2"/>
      <charset val="204"/>
    </font>
    <font>
      <u val="single"/>
      <sz val="11"/>
      <color rgb="FF333399"/>
      <name val="Tahoma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7FFFF"/>
      </patternFill>
    </fill>
    <fill>
      <patternFill patternType="solid">
        <fgColor rgb="FFFFFF00"/>
        <bgColor rgb="FFFFFF00"/>
      </patternFill>
    </fill>
    <fill>
      <patternFill patternType="solid">
        <fgColor rgb="FFFFEBEB"/>
        <bgColor rgb="FFFFFFFF"/>
      </patternFill>
    </fill>
    <fill>
      <patternFill patternType="solid">
        <fgColor rgb="FFE7FFFF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>
        <color rgb="FFC0C0C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3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3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" fillId="0" borderId="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4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4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9" fillId="4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5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5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5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5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5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5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7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7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6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_Селезенево вариант заказчика" xfId="20"/>
    <cellStyle name="Обычный 10" xfId="21"/>
    <cellStyle name="Обычный 2" xfId="22"/>
    <cellStyle name="Обычный 2 2" xfId="23"/>
    <cellStyle name="Обычный 2 3 2" xfId="24"/>
    <cellStyle name="Обычный 3" xfId="25"/>
    <cellStyle name="Excel Built-in Norm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EB"/>
      <rgbColor rgb="FFE7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G66" activeCellId="0" sqref="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2" width="48.41"/>
    <col collapsed="false" customWidth="true" hidden="false" outlineLevel="0" max="4" min="4" style="3" width="17.56"/>
    <col collapsed="false" customWidth="true" hidden="false" outlineLevel="0" max="5" min="5" style="3" width="15.99"/>
    <col collapsed="false" customWidth="true" hidden="false" outlineLevel="0" max="6" min="6" style="3" width="16.28"/>
    <col collapsed="false" customWidth="true" hidden="false" outlineLevel="0" max="7" min="7" style="3" width="18.56"/>
    <col collapsed="false" customWidth="true" hidden="false" outlineLevel="0" max="8" min="8" style="3" width="16.28"/>
    <col collapsed="false" customWidth="true" hidden="true" outlineLevel="0" max="9" min="9" style="4" width="9.06"/>
    <col collapsed="false" customWidth="true" hidden="false" outlineLevel="0" max="11" min="10" style="4" width="14.85"/>
    <col collapsed="false" customWidth="false" hidden="false" outlineLevel="0" max="257" min="12" style="4" width="9.14"/>
  </cols>
  <sheetData>
    <row r="1" s="9" customFormat="true" ht="15.75" hidden="false" customHeight="false" outlineLevel="0" collapsed="false">
      <c r="A1" s="5"/>
      <c r="B1" s="6"/>
      <c r="C1" s="6"/>
      <c r="D1" s="7"/>
      <c r="E1" s="7"/>
      <c r="F1" s="7"/>
      <c r="G1" s="7"/>
      <c r="H1" s="8" t="s">
        <v>0</v>
      </c>
    </row>
    <row r="2" s="9" customFormat="true" ht="15.75" hidden="false" customHeight="false" outlineLevel="0" collapsed="false">
      <c r="A2" s="5"/>
      <c r="B2" s="6" t="s">
        <v>1</v>
      </c>
      <c r="C2" s="10" t="s">
        <v>2</v>
      </c>
      <c r="D2" s="10"/>
      <c r="E2" s="10"/>
      <c r="F2" s="10"/>
      <c r="G2" s="10"/>
      <c r="H2" s="10"/>
    </row>
    <row r="3" s="9" customFormat="true" ht="15.75" hidden="false" customHeight="false" outlineLevel="0" collapsed="false">
      <c r="A3" s="5"/>
      <c r="B3" s="6"/>
      <c r="C3" s="6"/>
      <c r="D3" s="11" t="s">
        <v>3</v>
      </c>
      <c r="E3" s="12"/>
      <c r="F3" s="7"/>
      <c r="G3" s="7"/>
      <c r="H3" s="7"/>
    </row>
    <row r="4" s="9" customFormat="true" ht="15.75" hidden="false" customHeight="false" outlineLevel="0" collapsed="false">
      <c r="A4" s="5"/>
      <c r="B4" s="6" t="s">
        <v>4</v>
      </c>
      <c r="C4" s="13"/>
      <c r="D4" s="7"/>
      <c r="E4" s="11"/>
      <c r="F4" s="7"/>
      <c r="G4" s="7"/>
      <c r="H4" s="7"/>
    </row>
    <row r="5" s="9" customFormat="true" ht="15.75" hidden="false" customHeight="false" outlineLevel="0" collapsed="false">
      <c r="A5" s="5"/>
      <c r="B5" s="6"/>
      <c r="C5" s="6"/>
      <c r="D5" s="7"/>
      <c r="E5" s="11"/>
      <c r="F5" s="7"/>
      <c r="G5" s="7"/>
      <c r="H5" s="7"/>
    </row>
    <row r="6" s="9" customFormat="true" ht="16.5" hidden="false" customHeight="true" outlineLevel="0" collapsed="false">
      <c r="A6" s="5"/>
      <c r="B6" s="14" t="s">
        <v>5</v>
      </c>
      <c r="C6" s="14"/>
      <c r="D6" s="15" t="n">
        <f aca="false">H70</f>
        <v>392879.095009837</v>
      </c>
      <c r="E6" s="16" t="s">
        <v>6</v>
      </c>
      <c r="F6" s="17"/>
      <c r="G6" s="17"/>
      <c r="H6" s="17"/>
    </row>
    <row r="7" s="9" customFormat="true" ht="21" hidden="false" customHeight="true" outlineLevel="0" collapsed="false">
      <c r="A7" s="5"/>
      <c r="B7" s="14" t="s">
        <v>7</v>
      </c>
      <c r="C7" s="14"/>
      <c r="D7" s="17"/>
      <c r="E7" s="17"/>
      <c r="F7" s="17"/>
      <c r="G7" s="17"/>
      <c r="H7" s="18"/>
    </row>
    <row r="8" s="9" customFormat="true" ht="24.75" hidden="false" customHeight="true" outlineLevel="0" collapsed="false">
      <c r="A8" s="5"/>
      <c r="B8" s="14"/>
      <c r="C8" s="14"/>
      <c r="D8" s="17"/>
      <c r="E8" s="19"/>
      <c r="F8" s="17"/>
      <c r="G8" s="17"/>
      <c r="H8" s="18"/>
    </row>
    <row r="9" s="9" customFormat="true" ht="15.75" hidden="false" customHeight="false" outlineLevel="0" collapsed="false">
      <c r="A9" s="5"/>
      <c r="B9" s="6"/>
      <c r="C9" s="6"/>
      <c r="D9" s="11" t="s">
        <v>8</v>
      </c>
      <c r="E9" s="12"/>
      <c r="F9" s="7"/>
      <c r="G9" s="7"/>
      <c r="H9" s="7"/>
    </row>
    <row r="10" s="9" customFormat="true" ht="15.75" hidden="false" customHeight="false" outlineLevel="0" collapsed="false">
      <c r="A10" s="5"/>
      <c r="B10" s="6"/>
      <c r="C10" s="6"/>
      <c r="D10" s="7"/>
      <c r="E10" s="11"/>
      <c r="F10" s="7"/>
      <c r="G10" s="7"/>
      <c r="H10" s="7"/>
    </row>
    <row r="11" s="9" customFormat="true" ht="15.75" hidden="false" customHeight="false" outlineLevel="0" collapsed="false">
      <c r="A11" s="5"/>
      <c r="B11" s="6" t="s">
        <v>9</v>
      </c>
      <c r="C11" s="6"/>
      <c r="D11" s="12"/>
      <c r="E11" s="12"/>
      <c r="F11" s="12"/>
      <c r="G11" s="12"/>
      <c r="H11" s="7"/>
    </row>
    <row r="12" s="9" customFormat="true" ht="15.75" hidden="false" customHeight="false" outlineLevel="0" collapsed="false">
      <c r="A12" s="5"/>
      <c r="B12" s="6"/>
      <c r="C12" s="6"/>
      <c r="D12" s="12"/>
      <c r="E12" s="12"/>
      <c r="F12" s="12"/>
      <c r="G12" s="7"/>
      <c r="H12" s="7"/>
    </row>
    <row r="13" s="9" customFormat="true" ht="15.75" hidden="false" customHeight="false" outlineLevel="0" collapsed="false">
      <c r="A13" s="20" t="s">
        <v>10</v>
      </c>
      <c r="B13" s="20"/>
      <c r="C13" s="20"/>
      <c r="D13" s="20"/>
      <c r="E13" s="20"/>
      <c r="F13" s="20"/>
      <c r="G13" s="20"/>
      <c r="H13" s="20"/>
    </row>
    <row r="14" s="9" customFormat="true" ht="15.75" hidden="false" customHeight="false" outlineLevel="0" collapsed="false">
      <c r="A14" s="5"/>
      <c r="B14" s="6"/>
      <c r="C14" s="6"/>
      <c r="D14" s="21"/>
      <c r="E14" s="12"/>
      <c r="F14" s="7"/>
      <c r="G14" s="7"/>
      <c r="H14" s="7"/>
    </row>
    <row r="15" s="9" customFormat="true" ht="24.75" hidden="false" customHeight="true" outlineLevel="0" collapsed="false">
      <c r="A15" s="22" t="s">
        <v>11</v>
      </c>
      <c r="B15" s="22"/>
      <c r="C15" s="22"/>
      <c r="D15" s="22"/>
      <c r="E15" s="22"/>
      <c r="F15" s="22"/>
      <c r="G15" s="22"/>
      <c r="H15" s="22"/>
      <c r="I15" s="23"/>
      <c r="J15" s="24"/>
      <c r="K15" s="24"/>
      <c r="L15" s="24"/>
      <c r="M15" s="24"/>
    </row>
    <row r="16" s="26" customFormat="true" ht="11.25" hidden="false" customHeight="true" outlineLevel="0" collapsed="false">
      <c r="A16" s="25" t="s">
        <v>12</v>
      </c>
      <c r="B16" s="25"/>
      <c r="C16" s="25"/>
      <c r="D16" s="25"/>
      <c r="E16" s="25"/>
      <c r="F16" s="25"/>
      <c r="G16" s="25"/>
      <c r="H16" s="25"/>
    </row>
    <row r="17" s="26" customFormat="true" ht="15" hidden="false" customHeight="false" outlineLevel="0" collapsed="false">
      <c r="A17" s="27"/>
      <c r="B17" s="28" t="s">
        <v>13</v>
      </c>
      <c r="C17" s="28"/>
      <c r="D17" s="29"/>
      <c r="E17" s="30"/>
      <c r="F17" s="30"/>
      <c r="G17" s="30"/>
      <c r="H17" s="30"/>
    </row>
    <row r="18" s="26" customFormat="true" ht="15" hidden="false" customHeight="false" outlineLevel="0" collapsed="false">
      <c r="A18" s="27"/>
      <c r="B18" s="28"/>
      <c r="C18" s="28"/>
      <c r="D18" s="30"/>
      <c r="E18" s="30"/>
      <c r="F18" s="30"/>
      <c r="G18" s="30"/>
      <c r="H18" s="30"/>
    </row>
    <row r="19" s="26" customFormat="true" ht="15" hidden="false" customHeight="true" outlineLevel="0" collapsed="false">
      <c r="A19" s="31" t="s">
        <v>14</v>
      </c>
      <c r="B19" s="32" t="s">
        <v>15</v>
      </c>
      <c r="C19" s="32" t="s">
        <v>16</v>
      </c>
      <c r="D19" s="33" t="s">
        <v>17</v>
      </c>
      <c r="E19" s="33"/>
      <c r="F19" s="33"/>
      <c r="G19" s="33"/>
      <c r="H19" s="31" t="s">
        <v>18</v>
      </c>
    </row>
    <row r="20" s="26" customFormat="true" ht="15" hidden="false" customHeight="true" outlineLevel="0" collapsed="false">
      <c r="A20" s="31"/>
      <c r="B20" s="32"/>
      <c r="C20" s="32"/>
      <c r="D20" s="31" t="s">
        <v>19</v>
      </c>
      <c r="E20" s="31" t="s">
        <v>20</v>
      </c>
      <c r="F20" s="31" t="s">
        <v>21</v>
      </c>
      <c r="G20" s="31" t="s">
        <v>22</v>
      </c>
      <c r="H20" s="31"/>
    </row>
    <row r="21" s="26" customFormat="true" ht="15" hidden="false" customHeight="false" outlineLevel="0" collapsed="false">
      <c r="A21" s="31"/>
      <c r="B21" s="32"/>
      <c r="C21" s="32"/>
      <c r="D21" s="31"/>
      <c r="E21" s="31"/>
      <c r="F21" s="31"/>
      <c r="G21" s="31"/>
      <c r="H21" s="31"/>
    </row>
    <row r="22" s="26" customFormat="true" ht="15" hidden="false" customHeight="false" outlineLevel="0" collapsed="false">
      <c r="A22" s="31"/>
      <c r="B22" s="32"/>
      <c r="C22" s="32"/>
      <c r="D22" s="31"/>
      <c r="E22" s="31"/>
      <c r="F22" s="31"/>
      <c r="G22" s="31"/>
      <c r="H22" s="31"/>
    </row>
    <row r="23" s="26" customFormat="true" ht="15" hidden="false" customHeight="false" outlineLevel="0" collapsed="false">
      <c r="A23" s="34" t="n">
        <v>1</v>
      </c>
      <c r="B23" s="35" t="n">
        <v>2</v>
      </c>
      <c r="C23" s="35" t="n">
        <v>3</v>
      </c>
      <c r="D23" s="34" t="n">
        <v>4</v>
      </c>
      <c r="E23" s="34" t="n">
        <v>5</v>
      </c>
      <c r="F23" s="34" t="n">
        <v>6</v>
      </c>
      <c r="G23" s="34" t="n">
        <v>7</v>
      </c>
      <c r="H23" s="34" t="n">
        <v>8</v>
      </c>
    </row>
    <row r="24" s="26" customFormat="true" ht="15.75" hidden="true" customHeight="true" outlineLevel="0" collapsed="false">
      <c r="A24" s="34"/>
      <c r="B24" s="35"/>
      <c r="C24" s="35"/>
      <c r="D24" s="34"/>
      <c r="E24" s="34"/>
      <c r="F24" s="34"/>
      <c r="G24" s="34"/>
      <c r="H24" s="34"/>
    </row>
    <row r="25" s="26" customFormat="true" ht="15.75" hidden="false" customHeight="true" outlineLevel="0" collapsed="false">
      <c r="A25" s="36" t="s">
        <v>23</v>
      </c>
      <c r="B25" s="36"/>
      <c r="C25" s="36"/>
      <c r="D25" s="36"/>
      <c r="E25" s="36"/>
      <c r="F25" s="36"/>
      <c r="G25" s="36"/>
      <c r="H25" s="36"/>
    </row>
    <row r="26" s="26" customFormat="true" ht="15" hidden="false" customHeight="false" outlineLevel="0" collapsed="false">
      <c r="A26" s="34"/>
      <c r="B26" s="35"/>
      <c r="C26" s="35"/>
      <c r="D26" s="34"/>
      <c r="E26" s="34"/>
      <c r="F26" s="34"/>
      <c r="G26" s="34"/>
      <c r="H26" s="34"/>
    </row>
    <row r="27" s="41" customFormat="true" ht="15" hidden="false" customHeight="false" outlineLevel="0" collapsed="false">
      <c r="A27" s="37"/>
      <c r="B27" s="38"/>
      <c r="C27" s="39" t="s">
        <v>24</v>
      </c>
      <c r="D27" s="40" t="n">
        <f aca="false">D25+D26</f>
        <v>0</v>
      </c>
      <c r="E27" s="40" t="n">
        <f aca="false">E25+E26</f>
        <v>0</v>
      </c>
      <c r="F27" s="40" t="n">
        <f aca="false">F25+F26</f>
        <v>0</v>
      </c>
      <c r="G27" s="40" t="n">
        <f aca="false">G25+G26</f>
        <v>0</v>
      </c>
      <c r="H27" s="40" t="n">
        <f aca="false">H25+H26</f>
        <v>0</v>
      </c>
    </row>
    <row r="28" s="26" customFormat="true" ht="15.75" hidden="false" customHeight="true" outlineLevel="0" collapsed="false">
      <c r="A28" s="36" t="s">
        <v>25</v>
      </c>
      <c r="B28" s="36"/>
      <c r="C28" s="36"/>
      <c r="D28" s="36"/>
      <c r="E28" s="36"/>
      <c r="F28" s="36"/>
      <c r="G28" s="36"/>
      <c r="H28" s="36"/>
    </row>
    <row r="29" s="26" customFormat="true" ht="15" hidden="false" customHeight="false" outlineLevel="0" collapsed="false">
      <c r="A29" s="42" t="n">
        <v>1</v>
      </c>
      <c r="B29" s="43" t="s">
        <v>26</v>
      </c>
      <c r="C29" s="44" t="str">
        <f aca="false">A15</f>
        <v>Монтаж СТП-63кВА</v>
      </c>
      <c r="D29" s="45"/>
      <c r="E29" s="46" t="n">
        <v>7699.6</v>
      </c>
      <c r="F29" s="47" t="n">
        <v>64100.9</v>
      </c>
      <c r="G29" s="48" t="n">
        <v>1455.02</v>
      </c>
      <c r="H29" s="46" t="n">
        <f aca="false">SUM(D29:G29)</f>
        <v>73255.52</v>
      </c>
    </row>
    <row r="30" s="26" customFormat="true" ht="15" hidden="false" customHeight="false" outlineLevel="0" collapsed="false">
      <c r="A30" s="42"/>
      <c r="B30" s="43"/>
      <c r="C30" s="44"/>
      <c r="D30" s="49"/>
      <c r="E30" s="50"/>
      <c r="F30" s="51"/>
      <c r="G30" s="49"/>
      <c r="H30" s="50"/>
    </row>
    <row r="31" s="26" customFormat="true" ht="15" hidden="false" customHeight="false" outlineLevel="0" collapsed="false">
      <c r="A31" s="42"/>
      <c r="B31" s="43"/>
      <c r="C31" s="44"/>
      <c r="D31" s="45"/>
      <c r="E31" s="52"/>
      <c r="F31" s="53"/>
      <c r="G31" s="54"/>
      <c r="H31" s="52"/>
    </row>
    <row r="32" s="41" customFormat="true" ht="15" hidden="false" customHeight="false" outlineLevel="0" collapsed="false">
      <c r="A32" s="37"/>
      <c r="B32" s="38"/>
      <c r="C32" s="39" t="s">
        <v>27</v>
      </c>
      <c r="D32" s="40" t="n">
        <f aca="false">D29+D30+D31</f>
        <v>0</v>
      </c>
      <c r="E32" s="40" t="n">
        <f aca="false">E29+E30+E31</f>
        <v>7699.6</v>
      </c>
      <c r="F32" s="40" t="n">
        <f aca="false">F29+F30+F31</f>
        <v>64100.9</v>
      </c>
      <c r="G32" s="40" t="n">
        <f aca="false">G29+G30+G31</f>
        <v>1455.02</v>
      </c>
      <c r="H32" s="40" t="n">
        <f aca="false">H29+H30+H31</f>
        <v>73255.52</v>
      </c>
      <c r="J32" s="55"/>
    </row>
    <row r="33" s="26" customFormat="true" ht="15.75" hidden="false" customHeight="true" outlineLevel="0" collapsed="false">
      <c r="A33" s="36" t="s">
        <v>28</v>
      </c>
      <c r="B33" s="36"/>
      <c r="C33" s="36"/>
      <c r="D33" s="36"/>
      <c r="E33" s="36"/>
      <c r="F33" s="36"/>
      <c r="G33" s="36"/>
      <c r="H33" s="36"/>
    </row>
    <row r="34" s="26" customFormat="true" ht="15" hidden="false" customHeight="false" outlineLevel="0" collapsed="false">
      <c r="A34" s="56"/>
      <c r="B34" s="57"/>
      <c r="C34" s="43"/>
      <c r="D34" s="45"/>
      <c r="E34" s="45"/>
      <c r="F34" s="45"/>
      <c r="G34" s="45"/>
      <c r="H34" s="45"/>
    </row>
    <row r="35" s="41" customFormat="true" ht="15" hidden="false" customHeight="false" outlineLevel="0" collapsed="false">
      <c r="A35" s="37"/>
      <c r="B35" s="38"/>
      <c r="C35" s="39" t="s">
        <v>29</v>
      </c>
      <c r="D35" s="40" t="n">
        <f aca="false">D33+D34</f>
        <v>0</v>
      </c>
      <c r="E35" s="40" t="n">
        <f aca="false">E33+E34</f>
        <v>0</v>
      </c>
      <c r="F35" s="40" t="n">
        <f aca="false">F33+F34</f>
        <v>0</v>
      </c>
      <c r="G35" s="40" t="n">
        <f aca="false">G33+G34</f>
        <v>0</v>
      </c>
      <c r="H35" s="40" t="n">
        <f aca="false">H33+H34</f>
        <v>0</v>
      </c>
    </row>
    <row r="36" s="26" customFormat="true" ht="15.75" hidden="false" customHeight="true" outlineLevel="0" collapsed="false">
      <c r="A36" s="36" t="s">
        <v>30</v>
      </c>
      <c r="B36" s="36"/>
      <c r="C36" s="36"/>
      <c r="D36" s="36"/>
      <c r="E36" s="36"/>
      <c r="F36" s="36"/>
      <c r="G36" s="36"/>
      <c r="H36" s="36"/>
    </row>
    <row r="37" s="26" customFormat="true" ht="15" hidden="false" customHeight="false" outlineLevel="0" collapsed="false">
      <c r="A37" s="56"/>
      <c r="B37" s="57"/>
      <c r="C37" s="43"/>
      <c r="D37" s="45"/>
      <c r="E37" s="45"/>
      <c r="F37" s="45"/>
      <c r="G37" s="45"/>
      <c r="H37" s="45"/>
    </row>
    <row r="38" s="41" customFormat="true" ht="15" hidden="false" customHeight="false" outlineLevel="0" collapsed="false">
      <c r="A38" s="37"/>
      <c r="B38" s="38"/>
      <c r="C38" s="39" t="s">
        <v>31</v>
      </c>
      <c r="D38" s="40" t="n">
        <f aca="false">D36+D37</f>
        <v>0</v>
      </c>
      <c r="E38" s="40" t="n">
        <f aca="false">E36+E37</f>
        <v>0</v>
      </c>
      <c r="F38" s="40" t="n">
        <f aca="false">F36+F37</f>
        <v>0</v>
      </c>
      <c r="G38" s="40" t="n">
        <f aca="false">G36+G37</f>
        <v>0</v>
      </c>
      <c r="H38" s="40" t="n">
        <f aca="false">H36+H37</f>
        <v>0</v>
      </c>
    </row>
    <row r="39" s="26" customFormat="true" ht="15.75" hidden="false" customHeight="true" outlineLevel="0" collapsed="false">
      <c r="A39" s="36" t="s">
        <v>32</v>
      </c>
      <c r="B39" s="36"/>
      <c r="C39" s="36"/>
      <c r="D39" s="36"/>
      <c r="E39" s="36"/>
      <c r="F39" s="36"/>
      <c r="G39" s="36"/>
      <c r="H39" s="36"/>
    </row>
    <row r="40" s="26" customFormat="true" ht="15" hidden="false" customHeight="false" outlineLevel="0" collapsed="false">
      <c r="A40" s="56"/>
      <c r="B40" s="57"/>
      <c r="C40" s="43"/>
      <c r="D40" s="45"/>
      <c r="E40" s="45"/>
      <c r="F40" s="45"/>
      <c r="G40" s="45"/>
      <c r="H40" s="45"/>
    </row>
    <row r="41" s="41" customFormat="true" ht="15" hidden="false" customHeight="false" outlineLevel="0" collapsed="false">
      <c r="A41" s="37"/>
      <c r="B41" s="38"/>
      <c r="C41" s="39" t="s">
        <v>33</v>
      </c>
      <c r="D41" s="40" t="n">
        <f aca="false">D39+D40</f>
        <v>0</v>
      </c>
      <c r="E41" s="40" t="n">
        <f aca="false">E39+E40</f>
        <v>0</v>
      </c>
      <c r="F41" s="40" t="n">
        <f aca="false">F39+F40</f>
        <v>0</v>
      </c>
      <c r="G41" s="40" t="n">
        <f aca="false">G39+G40</f>
        <v>0</v>
      </c>
      <c r="H41" s="40" t="n">
        <f aca="false">H39+H40</f>
        <v>0</v>
      </c>
    </row>
    <row r="42" s="26" customFormat="true" ht="15.75" hidden="false" customHeight="true" outlineLevel="0" collapsed="false">
      <c r="A42" s="36" t="s">
        <v>34</v>
      </c>
      <c r="B42" s="36"/>
      <c r="C42" s="36"/>
      <c r="D42" s="36"/>
      <c r="E42" s="36"/>
      <c r="F42" s="36"/>
      <c r="G42" s="36"/>
      <c r="H42" s="36"/>
    </row>
    <row r="43" s="26" customFormat="true" ht="15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</row>
    <row r="44" s="41" customFormat="true" ht="15" hidden="false" customHeight="false" outlineLevel="0" collapsed="false">
      <c r="A44" s="37"/>
      <c r="B44" s="38"/>
      <c r="C44" s="39" t="s">
        <v>35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f aca="false">SUM(E44:G44)</f>
        <v>0</v>
      </c>
    </row>
    <row r="45" s="41" customFormat="true" ht="15" hidden="false" customHeight="false" outlineLevel="0" collapsed="false">
      <c r="A45" s="37"/>
      <c r="B45" s="38"/>
      <c r="C45" s="39" t="s">
        <v>36</v>
      </c>
      <c r="D45" s="58" t="n">
        <f aca="false">D32+D44</f>
        <v>0</v>
      </c>
      <c r="E45" s="58" t="n">
        <f aca="false">E32+E44</f>
        <v>7699.6</v>
      </c>
      <c r="F45" s="58" t="n">
        <f aca="false">F32</f>
        <v>64100.9</v>
      </c>
      <c r="G45" s="58" t="n">
        <f aca="false">G32+G44</f>
        <v>1455.02</v>
      </c>
      <c r="H45" s="58" t="n">
        <f aca="false">H32+H44</f>
        <v>73255.52</v>
      </c>
      <c r="J45" s="59"/>
    </row>
    <row r="46" s="65" customFormat="true" ht="90" hidden="false" customHeight="false" outlineLevel="0" collapsed="false">
      <c r="A46" s="60"/>
      <c r="B46" s="61"/>
      <c r="C46" s="62" t="s">
        <v>37</v>
      </c>
      <c r="D46" s="63" t="n">
        <f aca="false">D45*6.5</f>
        <v>0</v>
      </c>
      <c r="E46" s="64" t="n">
        <f aca="false">E29*7.08</f>
        <v>54513.168</v>
      </c>
      <c r="F46" s="64" t="n">
        <f aca="false">F45*4.43</f>
        <v>283966.987</v>
      </c>
      <c r="G46" s="64" t="n">
        <f aca="false">G45*8.42</f>
        <v>12251.2684</v>
      </c>
      <c r="H46" s="64" t="n">
        <f aca="false">D46+E46+F46+G46</f>
        <v>350731.4234</v>
      </c>
      <c r="J46" s="66"/>
    </row>
    <row r="47" s="26" customFormat="true" ht="15.75" hidden="false" customHeight="true" outlineLevel="0" collapsed="false">
      <c r="A47" s="36" t="s">
        <v>38</v>
      </c>
      <c r="B47" s="36"/>
      <c r="C47" s="36"/>
      <c r="D47" s="36"/>
      <c r="E47" s="36"/>
      <c r="F47" s="36"/>
      <c r="G47" s="36"/>
      <c r="H47" s="36"/>
    </row>
    <row r="48" s="26" customFormat="true" ht="15.75" hidden="false" customHeight="true" outlineLevel="0" collapsed="false">
      <c r="A48" s="42" t="n">
        <v>4</v>
      </c>
      <c r="B48" s="43" t="s">
        <v>39</v>
      </c>
      <c r="C48" s="43" t="s">
        <v>40</v>
      </c>
      <c r="D48" s="52" t="n">
        <v>0</v>
      </c>
      <c r="E48" s="52" t="n">
        <v>0</v>
      </c>
      <c r="F48" s="52"/>
      <c r="G48" s="36"/>
      <c r="H48" s="67" t="n">
        <f aca="false">D48+E48</f>
        <v>0</v>
      </c>
    </row>
    <row r="49" s="41" customFormat="true" ht="15" hidden="false" customHeight="false" outlineLevel="0" collapsed="false">
      <c r="A49" s="37"/>
      <c r="B49" s="38"/>
      <c r="C49" s="39" t="s">
        <v>41</v>
      </c>
      <c r="D49" s="40" t="n">
        <f aca="false">D48</f>
        <v>0</v>
      </c>
      <c r="E49" s="40" t="n">
        <f aca="false">E48</f>
        <v>0</v>
      </c>
      <c r="F49" s="40" t="n">
        <v>0</v>
      </c>
      <c r="G49" s="40" t="n">
        <v>0</v>
      </c>
      <c r="H49" s="40" t="n">
        <f aca="false">H48</f>
        <v>0</v>
      </c>
    </row>
    <row r="50" s="41" customFormat="true" ht="15" hidden="false" customHeight="false" outlineLevel="0" collapsed="false">
      <c r="A50" s="37"/>
      <c r="B50" s="38"/>
      <c r="C50" s="39" t="s">
        <v>42</v>
      </c>
      <c r="D50" s="58" t="n">
        <f aca="false">D46+D49</f>
        <v>0</v>
      </c>
      <c r="E50" s="58" t="n">
        <f aca="false">E46+E49</f>
        <v>54513.168</v>
      </c>
      <c r="F50" s="58" t="n">
        <f aca="false">F46+F49</f>
        <v>283966.987</v>
      </c>
      <c r="G50" s="58" t="n">
        <f aca="false">G46+G49</f>
        <v>12251.2684</v>
      </c>
      <c r="H50" s="58" t="n">
        <f aca="false">H46+H49</f>
        <v>350731.4234</v>
      </c>
    </row>
    <row r="52" s="26" customFormat="true" ht="15.75" hidden="false" customHeight="true" outlineLevel="0" collapsed="false">
      <c r="A52" s="36" t="s">
        <v>43</v>
      </c>
      <c r="B52" s="36"/>
      <c r="C52" s="36"/>
      <c r="D52" s="36"/>
      <c r="E52" s="36"/>
      <c r="F52" s="36"/>
      <c r="G52" s="36"/>
      <c r="H52" s="36"/>
    </row>
    <row r="53" s="26" customFormat="true" ht="64.5" hidden="false" customHeight="true" outlineLevel="0" collapsed="false">
      <c r="A53" s="42" t="n">
        <v>5</v>
      </c>
      <c r="B53" s="68" t="s">
        <v>44</v>
      </c>
      <c r="C53" s="68" t="s">
        <v>45</v>
      </c>
      <c r="D53" s="69" t="n">
        <v>0</v>
      </c>
      <c r="E53" s="69" t="n">
        <v>0</v>
      </c>
      <c r="F53" s="36"/>
      <c r="G53" s="52"/>
      <c r="H53" s="69" t="n">
        <f aca="false">D53+E53</f>
        <v>0</v>
      </c>
    </row>
    <row r="54" s="26" customFormat="true" ht="21.75" hidden="false" customHeight="true" outlineLevel="0" collapsed="false">
      <c r="A54" s="42" t="n">
        <v>6</v>
      </c>
      <c r="B54" s="68" t="s">
        <v>46</v>
      </c>
      <c r="C54" s="68" t="s">
        <v>47</v>
      </c>
      <c r="D54" s="69"/>
      <c r="E54" s="69"/>
      <c r="F54" s="36"/>
      <c r="G54" s="52" t="n">
        <v>0</v>
      </c>
      <c r="H54" s="69" t="n">
        <f aca="false">G54</f>
        <v>0</v>
      </c>
    </row>
    <row r="55" s="26" customFormat="true" ht="21.75" hidden="false" customHeight="true" outlineLevel="0" collapsed="false">
      <c r="A55" s="42" t="n">
        <v>7</v>
      </c>
      <c r="B55" s="68" t="s">
        <v>48</v>
      </c>
      <c r="C55" s="68" t="s">
        <v>49</v>
      </c>
      <c r="D55" s="69"/>
      <c r="E55" s="69"/>
      <c r="F55" s="36"/>
      <c r="G55" s="52"/>
      <c r="H55" s="69" t="n">
        <f aca="false">G55</f>
        <v>0</v>
      </c>
    </row>
    <row r="56" s="26" customFormat="true" ht="18.75" hidden="false" customHeight="true" outlineLevel="0" collapsed="false">
      <c r="A56" s="42" t="n">
        <v>6</v>
      </c>
      <c r="B56" s="43" t="s">
        <v>50</v>
      </c>
      <c r="C56" s="43" t="s">
        <v>51</v>
      </c>
      <c r="D56" s="45"/>
      <c r="E56" s="45"/>
      <c r="F56" s="45"/>
      <c r="G56" s="52" t="n">
        <v>909.49</v>
      </c>
      <c r="H56" s="52" t="n">
        <f aca="false">SUM(G56)</f>
        <v>909.49</v>
      </c>
      <c r="I56" s="26" t="n">
        <f aca="false">ROUND(H56*12.34,2)</f>
        <v>11223.11</v>
      </c>
    </row>
    <row r="57" s="73" customFormat="true" ht="105" hidden="false" customHeight="true" outlineLevel="0" collapsed="false">
      <c r="A57" s="70"/>
      <c r="B57" s="71"/>
      <c r="C57" s="62" t="s">
        <v>37</v>
      </c>
      <c r="D57" s="72" t="n">
        <f aca="false">D53</f>
        <v>0</v>
      </c>
      <c r="E57" s="72" t="n">
        <f aca="false">E53</f>
        <v>0</v>
      </c>
      <c r="F57" s="72" t="n">
        <v>0</v>
      </c>
      <c r="G57" s="63" t="n">
        <f aca="false">G56*14.29</f>
        <v>12996.6121</v>
      </c>
      <c r="H57" s="63" t="n">
        <f aca="false">D57+E57+F57+G57</f>
        <v>12996.6121</v>
      </c>
      <c r="J57" s="74" t="n">
        <f aca="false">G56*13.64*1.03</f>
        <v>12777.606908</v>
      </c>
    </row>
    <row r="58" s="41" customFormat="true" ht="15" hidden="false" customHeight="false" outlineLevel="0" collapsed="false">
      <c r="A58" s="37"/>
      <c r="B58" s="38"/>
      <c r="C58" s="39" t="s">
        <v>52</v>
      </c>
      <c r="D58" s="58" t="n">
        <f aca="false">D50+D53</f>
        <v>0</v>
      </c>
      <c r="E58" s="58" t="n">
        <f aca="false">E50+E53</f>
        <v>54513.168</v>
      </c>
      <c r="F58" s="58" t="n">
        <f aca="false">F50</f>
        <v>283966.987</v>
      </c>
      <c r="G58" s="58" t="n">
        <f aca="false">G50+G57</f>
        <v>25247.8805</v>
      </c>
      <c r="H58" s="58" t="n">
        <f aca="false">H50+H57</f>
        <v>363728.0355</v>
      </c>
    </row>
    <row r="59" s="26" customFormat="true" ht="15.75" hidden="false" customHeight="true" outlineLevel="0" collapsed="false">
      <c r="A59" s="36" t="s">
        <v>53</v>
      </c>
      <c r="B59" s="36"/>
      <c r="C59" s="36"/>
      <c r="D59" s="36"/>
      <c r="E59" s="36"/>
      <c r="F59" s="36"/>
      <c r="G59" s="36"/>
      <c r="H59" s="36"/>
    </row>
    <row r="60" s="26" customFormat="true" ht="48" hidden="false" customHeight="false" outlineLevel="0" collapsed="false">
      <c r="A60" s="56" t="n">
        <v>7</v>
      </c>
      <c r="B60" s="75" t="s">
        <v>54</v>
      </c>
      <c r="C60" s="76" t="s">
        <v>55</v>
      </c>
      <c r="D60" s="77"/>
      <c r="E60" s="77"/>
      <c r="F60" s="77"/>
      <c r="G60" s="78" t="n">
        <v>0</v>
      </c>
      <c r="H60" s="78" t="n">
        <f aca="false">G60</f>
        <v>0</v>
      </c>
    </row>
    <row r="61" s="41" customFormat="true" ht="15" hidden="false" customHeight="false" outlineLevel="0" collapsed="false">
      <c r="A61" s="37"/>
      <c r="B61" s="38"/>
      <c r="C61" s="39" t="s">
        <v>56</v>
      </c>
      <c r="D61" s="40" t="n">
        <v>0</v>
      </c>
      <c r="E61" s="40" t="n">
        <f aca="false">SUM(E60)</f>
        <v>0</v>
      </c>
      <c r="F61" s="40" t="n">
        <f aca="false">SUM(F60)</f>
        <v>0</v>
      </c>
      <c r="G61" s="40" t="n">
        <f aca="false">SUM(G60)</f>
        <v>0</v>
      </c>
      <c r="H61" s="40" t="n">
        <f aca="false">SUM(H60)</f>
        <v>0</v>
      </c>
      <c r="J61" s="55"/>
    </row>
    <row r="62" s="41" customFormat="true" ht="15" hidden="false" customHeight="false" outlineLevel="0" collapsed="false">
      <c r="A62" s="37"/>
      <c r="B62" s="38"/>
      <c r="C62" s="39" t="s">
        <v>57</v>
      </c>
      <c r="D62" s="58" t="n">
        <f aca="false">D58+D61</f>
        <v>0</v>
      </c>
      <c r="E62" s="58" t="n">
        <f aca="false">E58+E61</f>
        <v>54513.168</v>
      </c>
      <c r="F62" s="58" t="n">
        <f aca="false">F58+F61</f>
        <v>283966.987</v>
      </c>
      <c r="G62" s="58" t="n">
        <f aca="false">G58+G61</f>
        <v>25247.8805</v>
      </c>
      <c r="H62" s="58" t="n">
        <f aca="false">H58+H61</f>
        <v>363728.0355</v>
      </c>
      <c r="I62" s="41" t="e">
        <f aca="false">#REF!+#REF!+I60</f>
        <v>#REF!</v>
      </c>
      <c r="J62" s="55"/>
    </row>
    <row r="63" s="26" customFormat="true" ht="15.75" hidden="false" customHeight="true" outlineLevel="0" collapsed="false">
      <c r="A63" s="36" t="s">
        <v>58</v>
      </c>
      <c r="B63" s="36"/>
      <c r="C63" s="36"/>
      <c r="D63" s="36"/>
      <c r="E63" s="36"/>
      <c r="F63" s="36"/>
      <c r="G63" s="36"/>
      <c r="H63" s="36"/>
    </row>
    <row r="64" s="26" customFormat="true" ht="36" hidden="false" customHeight="true" outlineLevel="0" collapsed="false">
      <c r="A64" s="36"/>
      <c r="B64" s="75" t="s">
        <v>59</v>
      </c>
      <c r="C64" s="76" t="s">
        <v>60</v>
      </c>
      <c r="D64" s="77"/>
      <c r="E64" s="77"/>
      <c r="F64" s="77"/>
      <c r="G64" s="78" t="n">
        <v>0</v>
      </c>
      <c r="H64" s="78" t="n">
        <f aca="false">G64</f>
        <v>0</v>
      </c>
    </row>
    <row r="65" s="26" customFormat="true" ht="15" hidden="false" customHeight="false" outlineLevel="0" collapsed="false">
      <c r="A65" s="42" t="n">
        <v>8</v>
      </c>
      <c r="B65" s="43"/>
      <c r="C65" s="43" t="s">
        <v>61</v>
      </c>
      <c r="D65" s="45"/>
      <c r="E65" s="45"/>
      <c r="F65" s="45"/>
      <c r="G65" s="52" t="n">
        <f aca="false">ПИР!I26*1000</f>
        <v>25978.8621891621</v>
      </c>
      <c r="H65" s="52" t="n">
        <f aca="false">SUM(E65:G65)</f>
        <v>25978.8621891621</v>
      </c>
      <c r="I65" s="26" t="n">
        <v>363.811</v>
      </c>
    </row>
    <row r="66" s="41" customFormat="true" ht="15" hidden="false" customHeight="false" outlineLevel="0" collapsed="false">
      <c r="A66" s="37"/>
      <c r="B66" s="38"/>
      <c r="C66" s="39" t="s">
        <v>62</v>
      </c>
      <c r="D66" s="40" t="n">
        <v>0</v>
      </c>
      <c r="E66" s="40" t="n">
        <f aca="false">SUM(E65)</f>
        <v>0</v>
      </c>
      <c r="F66" s="40" t="n">
        <f aca="false">SUM(F65)</f>
        <v>0</v>
      </c>
      <c r="G66" s="40" t="n">
        <f aca="false">G65</f>
        <v>25978.8621891621</v>
      </c>
      <c r="H66" s="40" t="n">
        <f aca="false">SUM(H65)</f>
        <v>25978.8621891621</v>
      </c>
    </row>
    <row r="67" s="41" customFormat="true" ht="15" hidden="false" customHeight="false" outlineLevel="0" collapsed="false">
      <c r="A67" s="37"/>
      <c r="B67" s="38"/>
      <c r="C67" s="39" t="s">
        <v>63</v>
      </c>
      <c r="D67" s="58" t="n">
        <f aca="false">D58+D66</f>
        <v>0</v>
      </c>
      <c r="E67" s="58" t="n">
        <f aca="false">E58+E66</f>
        <v>54513.168</v>
      </c>
      <c r="F67" s="58" t="n">
        <f aca="false">F58+F66</f>
        <v>283966.987</v>
      </c>
      <c r="G67" s="58" t="n">
        <f aca="false">G62+G66</f>
        <v>51226.7426891621</v>
      </c>
      <c r="H67" s="58" t="n">
        <f aca="false">H62+H66</f>
        <v>389706.897689162</v>
      </c>
      <c r="I67" s="41" t="e">
        <f aca="false">#REF!+I56+I65</f>
        <v>#REF!</v>
      </c>
      <c r="J67" s="55"/>
      <c r="K67" s="55"/>
    </row>
    <row r="68" s="26" customFormat="true" ht="15.75" hidden="false" customHeight="true" outlineLevel="0" collapsed="false">
      <c r="A68" s="36" t="s">
        <v>64</v>
      </c>
      <c r="B68" s="36"/>
      <c r="C68" s="36"/>
      <c r="D68" s="36"/>
      <c r="E68" s="36"/>
      <c r="F68" s="36"/>
      <c r="G68" s="36"/>
      <c r="H68" s="36"/>
    </row>
    <row r="69" s="26" customFormat="true" ht="30" hidden="false" customHeight="false" outlineLevel="0" collapsed="false">
      <c r="A69" s="42" t="n">
        <v>9</v>
      </c>
      <c r="B69" s="43" t="s">
        <v>65</v>
      </c>
      <c r="C69" s="43" t="s">
        <v>66</v>
      </c>
      <c r="D69" s="52" t="n">
        <f aca="false">ROUND(D67*0.03,2)</f>
        <v>0</v>
      </c>
      <c r="E69" s="52" t="n">
        <f aca="false">E67*3%</f>
        <v>1635.39504</v>
      </c>
      <c r="F69" s="52"/>
      <c r="G69" s="52" t="n">
        <f aca="false">G67*3%</f>
        <v>1536.80228067486</v>
      </c>
      <c r="H69" s="52" t="n">
        <f aca="false">SUM(D69:G69)</f>
        <v>3172.19732067486</v>
      </c>
      <c r="I69" s="79" t="e">
        <f aca="false">ROUND(I67*0.03,2)</f>
        <v>#REF!</v>
      </c>
      <c r="J69" s="80"/>
    </row>
    <row r="70" s="87" customFormat="true" ht="15" hidden="false" customHeight="false" outlineLevel="0" collapsed="false">
      <c r="A70" s="81"/>
      <c r="B70" s="82"/>
      <c r="C70" s="83" t="s">
        <v>67</v>
      </c>
      <c r="D70" s="84" t="n">
        <f aca="false">D67+D69</f>
        <v>0</v>
      </c>
      <c r="E70" s="84" t="n">
        <f aca="false">E67+E69</f>
        <v>56148.56304</v>
      </c>
      <c r="F70" s="84" t="n">
        <f aca="false">F67+F69</f>
        <v>283966.987</v>
      </c>
      <c r="G70" s="84" t="n">
        <f aca="false">G67+G69</f>
        <v>52763.544969837</v>
      </c>
      <c r="H70" s="84" t="n">
        <f aca="false">H67+H69</f>
        <v>392879.095009837</v>
      </c>
      <c r="I70" s="85" t="e">
        <f aca="false">I67+I69</f>
        <v>#REF!</v>
      </c>
      <c r="J70" s="86" t="n">
        <f aca="false">G65*1.03</f>
        <v>26758.228054837</v>
      </c>
      <c r="K70" s="86" t="s">
        <v>68</v>
      </c>
    </row>
    <row r="71" s="26" customFormat="true" ht="30" hidden="false" customHeight="false" outlineLevel="0" collapsed="false">
      <c r="A71" s="42" t="n">
        <v>11</v>
      </c>
      <c r="B71" s="43" t="s">
        <v>69</v>
      </c>
      <c r="C71" s="88" t="s">
        <v>70</v>
      </c>
      <c r="D71" s="52" t="n">
        <f aca="false">ROUND(D70*0.18,2)</f>
        <v>0</v>
      </c>
      <c r="E71" s="52" t="n">
        <f aca="false">ROUND(E70*0.18,2)</f>
        <v>10106.74</v>
      </c>
      <c r="F71" s="52" t="n">
        <f aca="false">ROUND(F70*0.18,2)</f>
        <v>51114.06</v>
      </c>
      <c r="G71" s="52" t="n">
        <f aca="false">ROUND(G70*0.18,2)</f>
        <v>9497.44</v>
      </c>
      <c r="H71" s="52" t="n">
        <f aca="false">ROUND(H70*0.18,2)</f>
        <v>70718.24</v>
      </c>
      <c r="I71" s="52" t="e">
        <f aca="false">ROUND(I70*0.18,2)</f>
        <v>#REF!</v>
      </c>
      <c r="J71" s="80" t="n">
        <f aca="false">G56*13.64*1.03</f>
        <v>12777.606908</v>
      </c>
      <c r="K71" s="26" t="s">
        <v>71</v>
      </c>
    </row>
    <row r="72" s="87" customFormat="true" ht="20.25" hidden="false" customHeight="true" outlineLevel="0" collapsed="false">
      <c r="A72" s="89"/>
      <c r="B72" s="38"/>
      <c r="C72" s="39" t="s">
        <v>72</v>
      </c>
      <c r="D72" s="58" t="n">
        <f aca="false">SUM(D70:D71)</f>
        <v>0</v>
      </c>
      <c r="E72" s="58" t="n">
        <f aca="false">SUM(E70:E71)</f>
        <v>66255.30304</v>
      </c>
      <c r="F72" s="58" t="n">
        <f aca="false">SUM(F70:F71)</f>
        <v>335081.047</v>
      </c>
      <c r="G72" s="58" t="n">
        <f aca="false">SUM(G70:G71)</f>
        <v>62260.984969837</v>
      </c>
      <c r="H72" s="58" t="n">
        <f aca="false">SUM(H70:H71)</f>
        <v>463597.335009837</v>
      </c>
      <c r="J72" s="86" t="n">
        <f aca="false">G70-J70-J71</f>
        <v>13227.710007</v>
      </c>
      <c r="K72" s="87" t="s">
        <v>73</v>
      </c>
    </row>
    <row r="73" s="26" customFormat="true" ht="15" hidden="false" customHeight="false" outlineLevel="0" collapsed="false">
      <c r="A73" s="90"/>
      <c r="B73" s="91"/>
      <c r="C73" s="92"/>
      <c r="D73" s="93"/>
      <c r="E73" s="93"/>
      <c r="F73" s="93"/>
      <c r="G73" s="93"/>
      <c r="H73" s="93"/>
      <c r="J73" s="80" t="n">
        <f aca="false">F70</f>
        <v>283966.987</v>
      </c>
      <c r="K73" s="26" t="s">
        <v>74</v>
      </c>
    </row>
    <row r="74" s="26" customFormat="true" ht="15" hidden="false" customHeight="false" outlineLevel="0" collapsed="false">
      <c r="A74" s="27"/>
      <c r="B74" s="28"/>
      <c r="C74" s="28"/>
      <c r="D74" s="94"/>
      <c r="E74" s="94"/>
      <c r="F74" s="94"/>
      <c r="G74" s="95"/>
      <c r="H74" s="94"/>
      <c r="J74" s="80" t="n">
        <f aca="false">E70</f>
        <v>56148.56304</v>
      </c>
      <c r="K74" s="26" t="s">
        <v>75</v>
      </c>
    </row>
    <row r="75" s="97" customFormat="true" ht="15" hidden="false" customHeight="false" outlineLevel="0" collapsed="false">
      <c r="A75" s="96" t="s">
        <v>76</v>
      </c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Y75" s="98"/>
    </row>
    <row r="76" s="97" customFormat="true" ht="15" hidden="false" customHeight="false" outlineLevel="0" collapsed="false">
      <c r="A76" s="99"/>
      <c r="B76" s="99"/>
      <c r="C76" s="99"/>
      <c r="D76" s="99"/>
      <c r="E76" s="99"/>
      <c r="F76" s="100"/>
      <c r="G76" s="100"/>
      <c r="H76" s="100"/>
      <c r="I76" s="100"/>
      <c r="J76" s="100"/>
      <c r="K76" s="100"/>
      <c r="L76" s="100"/>
      <c r="M76" s="100"/>
      <c r="N76" s="100"/>
      <c r="Y76" s="98"/>
    </row>
    <row r="77" s="97" customFormat="true" ht="15" hidden="false" customHeight="false" outlineLevel="0" collapsed="false">
      <c r="A77" s="96" t="s">
        <v>77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Y77" s="98"/>
    </row>
    <row r="78" s="97" customFormat="true" ht="15" hidden="false" customHeight="false" outlineLevel="0" collapsed="false">
      <c r="A78" s="99"/>
      <c r="B78" s="99"/>
      <c r="C78" s="99"/>
      <c r="D78" s="99"/>
      <c r="E78" s="99"/>
      <c r="J78" s="101" t="n">
        <f aca="false">J70+J71+J72+J73+J74</f>
        <v>392879.095009837</v>
      </c>
      <c r="N78" s="102"/>
      <c r="Y78" s="98"/>
    </row>
    <row r="79" s="97" customFormat="true" ht="15" hidden="false" customHeight="false" outlineLevel="0" collapsed="false">
      <c r="A79" s="103" t="s">
        <v>78</v>
      </c>
      <c r="B79" s="103"/>
      <c r="C79" s="103"/>
      <c r="D79" s="103"/>
      <c r="E79" s="103"/>
      <c r="F79" s="103"/>
      <c r="G79" s="103"/>
      <c r="H79" s="103"/>
      <c r="I79" s="104"/>
      <c r="J79" s="104"/>
      <c r="K79" s="104"/>
      <c r="L79" s="104"/>
      <c r="M79" s="104"/>
      <c r="N79" s="104"/>
      <c r="O79" s="104"/>
    </row>
    <row r="80" s="26" customFormat="true" ht="15" hidden="false" customHeight="false" outlineLevel="0" collapsed="false">
      <c r="A80" s="27"/>
      <c r="B80" s="28"/>
      <c r="C80" s="28"/>
      <c r="D80" s="94"/>
      <c r="E80" s="94"/>
      <c r="F80" s="94"/>
      <c r="G80" s="94"/>
      <c r="H80" s="94"/>
    </row>
    <row r="81" s="97" customFormat="true" ht="15" hidden="false" customHeight="false" outlineLevel="0" collapsed="false">
      <c r="A81" s="105" t="s">
        <v>79</v>
      </c>
      <c r="B81" s="105"/>
      <c r="C81" s="105"/>
      <c r="D81" s="105"/>
      <c r="E81" s="105"/>
      <c r="F81" s="104"/>
      <c r="G81" s="104"/>
      <c r="H81" s="104"/>
      <c r="I81" s="104"/>
      <c r="J81" s="104"/>
      <c r="K81" s="104"/>
      <c r="L81" s="104"/>
      <c r="M81" s="104"/>
      <c r="N81" s="104"/>
      <c r="O81" s="104"/>
    </row>
    <row r="82" s="26" customFormat="true" ht="15" hidden="false" customHeight="false" outlineLevel="0" collapsed="false">
      <c r="A82" s="106" t="s">
        <v>80</v>
      </c>
      <c r="B82" s="106"/>
      <c r="C82" s="106"/>
      <c r="D82" s="106"/>
      <c r="E82" s="94"/>
      <c r="F82" s="94"/>
      <c r="G82" s="94"/>
      <c r="H82" s="94"/>
    </row>
    <row r="83" s="26" customFormat="true" ht="15" hidden="false" customHeight="false" outlineLevel="0" collapsed="false">
      <c r="A83" s="27"/>
      <c r="B83" s="28"/>
      <c r="C83" s="28"/>
      <c r="D83" s="94"/>
      <c r="E83" s="94"/>
      <c r="F83" s="94"/>
      <c r="G83" s="94"/>
      <c r="H83" s="94"/>
    </row>
    <row r="84" s="26" customFormat="true" ht="15" hidden="false" customHeight="false" outlineLevel="0" collapsed="false">
      <c r="A84" s="27"/>
      <c r="B84" s="28"/>
      <c r="C84" s="28"/>
      <c r="D84" s="94"/>
      <c r="E84" s="94"/>
      <c r="F84" s="94"/>
      <c r="G84" s="94"/>
      <c r="H84" s="94"/>
    </row>
    <row r="85" s="26" customFormat="true" ht="15" hidden="false" customHeight="false" outlineLevel="0" collapsed="false">
      <c r="A85" s="27"/>
      <c r="B85" s="28"/>
      <c r="C85" s="28"/>
      <c r="D85" s="94"/>
      <c r="E85" s="94"/>
      <c r="F85" s="94"/>
      <c r="G85" s="94"/>
      <c r="H85" s="94"/>
    </row>
    <row r="86" s="26" customFormat="true" ht="15" hidden="false" customHeight="false" outlineLevel="0" collapsed="false">
      <c r="A86" s="27"/>
      <c r="B86" s="28"/>
      <c r="C86" s="28"/>
      <c r="D86" s="94"/>
      <c r="E86" s="94"/>
      <c r="F86" s="94"/>
      <c r="G86" s="94"/>
      <c r="H86" s="94"/>
    </row>
    <row r="87" s="26" customFormat="true" ht="15" hidden="false" customHeight="false" outlineLevel="0" collapsed="false">
      <c r="A87" s="27"/>
      <c r="B87" s="28"/>
      <c r="C87" s="28"/>
      <c r="D87" s="94"/>
      <c r="E87" s="94"/>
      <c r="F87" s="94"/>
      <c r="G87" s="94"/>
      <c r="H87" s="94"/>
    </row>
    <row r="88" s="26" customFormat="true" ht="15" hidden="false" customHeight="false" outlineLevel="0" collapsed="false">
      <c r="A88" s="27"/>
      <c r="B88" s="28"/>
      <c r="C88" s="28"/>
      <c r="D88" s="94"/>
      <c r="E88" s="94"/>
      <c r="F88" s="94"/>
      <c r="G88" s="94"/>
      <c r="H88" s="94"/>
    </row>
    <row r="89" s="26" customFormat="true" ht="15" hidden="false" customHeight="false" outlineLevel="0" collapsed="false">
      <c r="A89" s="27"/>
      <c r="B89" s="28"/>
      <c r="C89" s="28"/>
      <c r="D89" s="94"/>
      <c r="E89" s="94"/>
      <c r="F89" s="94"/>
      <c r="G89" s="94"/>
      <c r="H89" s="94"/>
    </row>
    <row r="90" s="26" customFormat="true" ht="15" hidden="false" customHeight="false" outlineLevel="0" collapsed="false">
      <c r="A90" s="27"/>
      <c r="B90" s="28"/>
      <c r="C90" s="28"/>
      <c r="D90" s="94"/>
      <c r="E90" s="94"/>
      <c r="F90" s="94"/>
      <c r="G90" s="94"/>
      <c r="H90" s="94"/>
    </row>
    <row r="91" s="26" customFormat="true" ht="15" hidden="false" customHeight="false" outlineLevel="0" collapsed="false">
      <c r="A91" s="27"/>
      <c r="B91" s="28"/>
      <c r="C91" s="28"/>
      <c r="D91" s="94"/>
      <c r="E91" s="94"/>
      <c r="F91" s="94"/>
      <c r="G91" s="94"/>
      <c r="H91" s="94"/>
    </row>
    <row r="92" s="26" customFormat="true" ht="15" hidden="false" customHeight="false" outlineLevel="0" collapsed="false">
      <c r="A92" s="27"/>
      <c r="B92" s="28"/>
      <c r="C92" s="28"/>
      <c r="D92" s="94"/>
      <c r="E92" s="94"/>
      <c r="F92" s="94"/>
      <c r="G92" s="94"/>
      <c r="H92" s="94"/>
    </row>
    <row r="93" s="26" customFormat="true" ht="15" hidden="false" customHeight="false" outlineLevel="0" collapsed="false">
      <c r="A93" s="27"/>
      <c r="B93" s="28"/>
      <c r="C93" s="28"/>
      <c r="D93" s="94"/>
      <c r="E93" s="94"/>
      <c r="F93" s="94"/>
      <c r="G93" s="94"/>
      <c r="H93" s="94"/>
    </row>
    <row r="94" s="26" customFormat="true" ht="15" hidden="false" customHeight="false" outlineLevel="0" collapsed="false">
      <c r="A94" s="27"/>
      <c r="B94" s="28"/>
      <c r="C94" s="28"/>
      <c r="D94" s="94"/>
      <c r="E94" s="94"/>
      <c r="F94" s="94"/>
      <c r="G94" s="94"/>
      <c r="H94" s="94"/>
    </row>
    <row r="95" s="26" customFormat="true" ht="15" hidden="false" customHeight="false" outlineLevel="0" collapsed="false">
      <c r="A95" s="27"/>
      <c r="B95" s="28"/>
      <c r="C95" s="28"/>
      <c r="D95" s="94"/>
      <c r="E95" s="94"/>
      <c r="F95" s="94"/>
      <c r="G95" s="94"/>
      <c r="H95" s="94"/>
    </row>
    <row r="96" s="26" customFormat="true" ht="15" hidden="false" customHeight="false" outlineLevel="0" collapsed="false">
      <c r="A96" s="27"/>
      <c r="B96" s="28"/>
      <c r="C96" s="28"/>
      <c r="D96" s="94"/>
      <c r="E96" s="94"/>
      <c r="F96" s="94"/>
      <c r="G96" s="94"/>
      <c r="H96" s="94"/>
    </row>
    <row r="97" s="26" customFormat="true" ht="15" hidden="false" customHeight="false" outlineLevel="0" collapsed="false">
      <c r="A97" s="27"/>
      <c r="B97" s="28"/>
      <c r="C97" s="28"/>
      <c r="D97" s="94"/>
      <c r="E97" s="94"/>
      <c r="F97" s="94"/>
      <c r="G97" s="94"/>
      <c r="H97" s="94"/>
    </row>
    <row r="98" s="26" customFormat="true" ht="15" hidden="false" customHeight="false" outlineLevel="0" collapsed="false">
      <c r="A98" s="27"/>
      <c r="B98" s="28"/>
      <c r="C98" s="28"/>
      <c r="D98" s="94"/>
      <c r="E98" s="94"/>
      <c r="F98" s="94"/>
      <c r="G98" s="94"/>
      <c r="H98" s="94"/>
    </row>
    <row r="99" s="26" customFormat="true" ht="15" hidden="false" customHeight="false" outlineLevel="0" collapsed="false">
      <c r="A99" s="27"/>
      <c r="B99" s="28"/>
      <c r="C99" s="28"/>
      <c r="D99" s="94"/>
      <c r="E99" s="94"/>
      <c r="F99" s="94"/>
      <c r="G99" s="94"/>
      <c r="H99" s="94"/>
    </row>
    <row r="100" s="26" customFormat="true" ht="15" hidden="false" customHeight="false" outlineLevel="0" collapsed="false">
      <c r="A100" s="27"/>
      <c r="B100" s="28"/>
      <c r="C100" s="28"/>
      <c r="D100" s="94"/>
      <c r="E100" s="94"/>
      <c r="F100" s="94"/>
      <c r="G100" s="94"/>
      <c r="H100" s="94"/>
    </row>
    <row r="101" s="26" customFormat="true" ht="15" hidden="false" customHeight="false" outlineLevel="0" collapsed="false">
      <c r="A101" s="27"/>
      <c r="B101" s="28"/>
      <c r="C101" s="28"/>
      <c r="D101" s="94"/>
      <c r="E101" s="94"/>
      <c r="F101" s="94"/>
      <c r="G101" s="94"/>
      <c r="H101" s="94"/>
    </row>
    <row r="102" s="26" customFormat="true" ht="15" hidden="false" customHeight="false" outlineLevel="0" collapsed="false">
      <c r="A102" s="27"/>
      <c r="B102" s="28"/>
      <c r="C102" s="28"/>
      <c r="D102" s="94"/>
      <c r="E102" s="94"/>
      <c r="F102" s="94"/>
      <c r="G102" s="94"/>
      <c r="H102" s="94"/>
    </row>
    <row r="103" s="26" customFormat="true" ht="15" hidden="false" customHeight="false" outlineLevel="0" collapsed="false">
      <c r="A103" s="27"/>
      <c r="B103" s="28"/>
      <c r="C103" s="28"/>
      <c r="D103" s="94"/>
      <c r="E103" s="94"/>
      <c r="F103" s="94"/>
      <c r="G103" s="94"/>
      <c r="H103" s="94"/>
    </row>
    <row r="104" s="26" customFormat="true" ht="15" hidden="false" customHeight="false" outlineLevel="0" collapsed="false">
      <c r="A104" s="27"/>
      <c r="B104" s="28"/>
      <c r="C104" s="28"/>
      <c r="D104" s="94"/>
      <c r="E104" s="94"/>
      <c r="F104" s="94"/>
      <c r="G104" s="94"/>
      <c r="H104" s="94"/>
    </row>
    <row r="105" s="26" customFormat="true" ht="15" hidden="false" customHeight="false" outlineLevel="0" collapsed="false">
      <c r="A105" s="27"/>
      <c r="B105" s="28"/>
      <c r="C105" s="28"/>
      <c r="D105" s="94"/>
      <c r="E105" s="94"/>
      <c r="F105" s="94"/>
      <c r="G105" s="94"/>
      <c r="H105" s="94"/>
    </row>
  </sheetData>
  <mergeCells count="30">
    <mergeCell ref="C2:H2"/>
    <mergeCell ref="A13:H13"/>
    <mergeCell ref="A15:H15"/>
    <mergeCell ref="A16:H16"/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5:H25"/>
    <mergeCell ref="A28:H28"/>
    <mergeCell ref="A33:H33"/>
    <mergeCell ref="A36:H36"/>
    <mergeCell ref="A39:H39"/>
    <mergeCell ref="A42:H42"/>
    <mergeCell ref="A47:H47"/>
    <mergeCell ref="A52:H52"/>
    <mergeCell ref="A59:H59"/>
    <mergeCell ref="A63:H63"/>
    <mergeCell ref="A68:H68"/>
    <mergeCell ref="A75:N75"/>
    <mergeCell ref="A76:E76"/>
    <mergeCell ref="A77:N77"/>
    <mergeCell ref="A78:E78"/>
    <mergeCell ref="A81:E81"/>
    <mergeCell ref="A82:D82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9.28"/>
    <col collapsed="false" customWidth="false" hidden="false" outlineLevel="0" max="2" min="2" style="107" width="9.14"/>
    <col collapsed="false" customWidth="true" hidden="false" outlineLevel="0" max="3" min="3" style="107" width="12.42"/>
    <col collapsed="false" customWidth="true" hidden="false" outlineLevel="0" max="4" min="4" style="107" width="19.41"/>
    <col collapsed="false" customWidth="true" hidden="false" outlineLevel="0" max="5" min="5" style="107" width="11.42"/>
    <col collapsed="false" customWidth="true" hidden="false" outlineLevel="0" max="6" min="6" style="107" width="26.7"/>
    <col collapsed="false" customWidth="true" hidden="false" outlineLevel="0" max="7" min="7" style="107" width="10.28"/>
    <col collapsed="false" customWidth="true" hidden="false" outlineLevel="0" max="8" min="8" style="107" width="28.41"/>
    <col collapsed="false" customWidth="true" hidden="false" outlineLevel="0" max="9" min="9" style="107" width="15.13"/>
    <col collapsed="false" customWidth="true" hidden="false" outlineLevel="0" max="10" min="10" style="108" width="13.99"/>
    <col collapsed="false" customWidth="true" hidden="false" outlineLevel="0" max="11" min="11" style="109" width="15.13"/>
    <col collapsed="false" customWidth="false" hidden="false" outlineLevel="0" max="12" min="12" style="109" width="9.14"/>
    <col collapsed="false" customWidth="false" hidden="false" outlineLevel="0" max="257" min="13" style="107" width="9.14"/>
  </cols>
  <sheetData>
    <row r="1" customFormat="false" ht="12.75" hidden="false" customHeight="false" outlineLevel="0" collapsed="false">
      <c r="A1" s="110" t="s">
        <v>81</v>
      </c>
      <c r="G1" s="110" t="s">
        <v>82</v>
      </c>
      <c r="K1" s="107"/>
      <c r="L1" s="107"/>
    </row>
    <row r="2" customFormat="false" ht="12.75" hidden="false" customHeight="false" outlineLevel="0" collapsed="false">
      <c r="G2" s="111"/>
      <c r="K2" s="107"/>
      <c r="L2" s="107"/>
    </row>
    <row r="3" customFormat="false" ht="12.75" hidden="false" customHeight="false" outlineLevel="0" collapsed="false">
      <c r="A3" s="111"/>
      <c r="G3" s="111"/>
      <c r="K3" s="107"/>
      <c r="L3" s="107"/>
    </row>
    <row r="5" customFormat="false" ht="12.75" hidden="false" customHeight="false" outlineLevel="0" collapsed="false">
      <c r="A5" s="111"/>
      <c r="G5" s="112" t="s">
        <v>83</v>
      </c>
      <c r="K5" s="107"/>
      <c r="L5" s="107"/>
    </row>
    <row r="6" customFormat="false" ht="12.75" hidden="false" customHeight="false" outlineLevel="0" collapsed="false">
      <c r="A6" s="111" t="s">
        <v>84</v>
      </c>
      <c r="G6" s="111" t="s">
        <v>84</v>
      </c>
      <c r="K6" s="107"/>
      <c r="L6" s="107"/>
    </row>
    <row r="7" customFormat="false" ht="12.75" hidden="false" customHeight="false" outlineLevel="0" collapsed="false">
      <c r="A7" s="113"/>
      <c r="B7" s="113"/>
      <c r="C7" s="113"/>
      <c r="D7" s="113"/>
      <c r="E7" s="113"/>
      <c r="F7" s="113"/>
      <c r="G7" s="113"/>
      <c r="H7" s="113"/>
      <c r="I7" s="113"/>
      <c r="K7" s="107"/>
      <c r="L7" s="107"/>
    </row>
    <row r="8" customFormat="false" ht="12.75" hidden="false" customHeight="true" outlineLevel="0" collapsed="false">
      <c r="A8" s="113" t="s">
        <v>85</v>
      </c>
      <c r="B8" s="113"/>
      <c r="C8" s="113"/>
      <c r="D8" s="113"/>
      <c r="E8" s="113"/>
      <c r="F8" s="113"/>
      <c r="G8" s="113"/>
      <c r="H8" s="113"/>
      <c r="I8" s="113"/>
      <c r="K8" s="107"/>
      <c r="L8" s="107"/>
    </row>
    <row r="9" customFormat="false" ht="12.75" hidden="false" customHeight="true" outlineLevel="0" collapsed="false">
      <c r="A9" s="113" t="s">
        <v>86</v>
      </c>
      <c r="B9" s="113"/>
      <c r="C9" s="113"/>
      <c r="D9" s="113"/>
      <c r="E9" s="113"/>
      <c r="F9" s="113"/>
      <c r="G9" s="113"/>
      <c r="H9" s="113"/>
      <c r="I9" s="113"/>
      <c r="K9" s="107"/>
      <c r="L9" s="107"/>
    </row>
    <row r="10" customFormat="false" ht="25.5" hidden="false" customHeight="true" outlineLevel="0" collapsed="false">
      <c r="A10" s="114" t="s">
        <v>11</v>
      </c>
      <c r="B10" s="114"/>
      <c r="C10" s="114"/>
      <c r="D10" s="114"/>
      <c r="E10" s="114"/>
      <c r="F10" s="114"/>
      <c r="G10" s="114"/>
      <c r="H10" s="114"/>
      <c r="I10" s="114"/>
      <c r="K10" s="107"/>
      <c r="L10" s="107"/>
    </row>
    <row r="11" customFormat="false" ht="12.75" hidden="false" customHeight="true" outlineLevel="0" collapsed="false">
      <c r="A11" s="113" t="s">
        <v>87</v>
      </c>
      <c r="B11" s="113"/>
      <c r="C11" s="113"/>
      <c r="D11" s="113"/>
      <c r="E11" s="113"/>
      <c r="F11" s="113"/>
      <c r="G11" s="113"/>
      <c r="H11" s="113"/>
      <c r="I11" s="113"/>
      <c r="K11" s="107"/>
      <c r="L11" s="107"/>
    </row>
    <row r="12" customFormat="false" ht="12.75" hidden="false" customHeight="fals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K12" s="107"/>
      <c r="L12" s="107"/>
    </row>
    <row r="13" customFormat="false" ht="13.5" hidden="false" customHeight="fals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  <c r="K13" s="107"/>
      <c r="L13" s="107"/>
    </row>
    <row r="14" customFormat="false" ht="55.5" hidden="false" customHeight="true" outlineLevel="0" collapsed="false">
      <c r="A14" s="117" t="s">
        <v>88</v>
      </c>
      <c r="B14" s="117" t="s">
        <v>89</v>
      </c>
      <c r="C14" s="117"/>
      <c r="D14" s="117"/>
      <c r="E14" s="117" t="s">
        <v>90</v>
      </c>
      <c r="F14" s="117"/>
      <c r="G14" s="117" t="s">
        <v>91</v>
      </c>
      <c r="H14" s="117"/>
      <c r="I14" s="118" t="s">
        <v>92</v>
      </c>
      <c r="J14" s="119"/>
      <c r="K14" s="120"/>
    </row>
    <row r="15" customFormat="false" ht="24" hidden="false" customHeight="true" outlineLevel="0" collapsed="false">
      <c r="A15" s="121" t="n">
        <v>1</v>
      </c>
      <c r="B15" s="121" t="s">
        <v>93</v>
      </c>
      <c r="C15" s="121"/>
      <c r="D15" s="121"/>
      <c r="E15" s="122" t="s">
        <v>94</v>
      </c>
      <c r="F15" s="122"/>
      <c r="G15" s="123"/>
      <c r="H15" s="124"/>
      <c r="I15" s="125"/>
    </row>
    <row r="16" customFormat="false" ht="32.25" hidden="false" customHeight="true" outlineLevel="0" collapsed="false">
      <c r="A16" s="121"/>
      <c r="B16" s="121"/>
      <c r="C16" s="121"/>
      <c r="D16" s="121"/>
      <c r="E16" s="122"/>
      <c r="F16" s="122"/>
      <c r="G16" s="123"/>
      <c r="H16" s="124"/>
      <c r="I16" s="125"/>
      <c r="J16" s="107"/>
    </row>
    <row r="17" customFormat="false" ht="36" hidden="false" customHeight="true" outlineLevel="0" collapsed="false">
      <c r="A17" s="121"/>
      <c r="B17" s="121"/>
      <c r="C17" s="121"/>
      <c r="D17" s="121"/>
      <c r="E17" s="126" t="s">
        <v>95</v>
      </c>
      <c r="F17" s="126"/>
      <c r="G17" s="127" t="s">
        <v>96</v>
      </c>
      <c r="H17" s="127"/>
      <c r="I17" s="128" t="n">
        <f aca="false">C23/4.43</f>
        <v>0.0641009029345373</v>
      </c>
      <c r="J17" s="129"/>
      <c r="K17" s="130" t="n">
        <f aca="false">C21-C23</f>
        <v>0.079761036</v>
      </c>
    </row>
    <row r="18" customFormat="false" ht="37.5" hidden="false" customHeight="true" outlineLevel="0" collapsed="false">
      <c r="A18" s="121"/>
      <c r="B18" s="121"/>
      <c r="C18" s="121"/>
      <c r="D18" s="121"/>
      <c r="E18" s="131" t="s">
        <v>97</v>
      </c>
      <c r="F18" s="131"/>
      <c r="G18" s="126" t="s">
        <v>98</v>
      </c>
      <c r="H18" s="126"/>
      <c r="I18" s="128" t="n">
        <f aca="false">K17/7.08</f>
        <v>0.0112656830508475</v>
      </c>
      <c r="J18" s="129"/>
    </row>
    <row r="19" customFormat="false" ht="37.5" hidden="false" customHeight="true" outlineLevel="0" collapsed="false">
      <c r="A19" s="121"/>
      <c r="B19" s="121"/>
      <c r="C19" s="121"/>
      <c r="D19" s="121"/>
      <c r="E19" s="131" t="s">
        <v>99</v>
      </c>
      <c r="F19" s="131"/>
      <c r="G19" s="132" t="s">
        <v>100</v>
      </c>
      <c r="H19" s="132"/>
      <c r="I19" s="133" t="n">
        <f aca="false">+I18+I17</f>
        <v>0.0753665859853847</v>
      </c>
      <c r="J19" s="134"/>
    </row>
    <row r="20" customFormat="false" ht="42" hidden="false" customHeight="true" outlineLevel="0" collapsed="false">
      <c r="A20" s="135"/>
      <c r="B20" s="135"/>
      <c r="C20" s="135"/>
      <c r="D20" s="135"/>
      <c r="E20" s="136"/>
      <c r="F20" s="136"/>
      <c r="G20" s="132"/>
      <c r="H20" s="132"/>
      <c r="I20" s="137" t="n">
        <f aca="false">+I19*0.018/0.2*1000*3.83</f>
        <v>25.9788621891621</v>
      </c>
    </row>
    <row r="21" customFormat="false" ht="12.75" hidden="false" customHeight="true" outlineLevel="0" collapsed="false">
      <c r="A21" s="138" t="s">
        <v>101</v>
      </c>
      <c r="B21" s="138"/>
      <c r="C21" s="139" t="n">
        <v>0.363728036</v>
      </c>
      <c r="D21" s="139"/>
      <c r="E21" s="139"/>
      <c r="F21" s="139"/>
      <c r="G21" s="140"/>
      <c r="H21" s="140"/>
      <c r="I21" s="141"/>
    </row>
    <row r="22" customFormat="false" ht="12.75" hidden="false" customHeight="true" outlineLevel="0" collapsed="false">
      <c r="A22" s="142"/>
      <c r="B22" s="142"/>
      <c r="C22" s="143"/>
      <c r="D22" s="143"/>
      <c r="E22" s="143"/>
      <c r="F22" s="143"/>
      <c r="G22" s="143"/>
      <c r="H22" s="143"/>
      <c r="I22" s="144"/>
    </row>
    <row r="23" customFormat="false" ht="27" hidden="false" customHeight="true" outlineLevel="0" collapsed="false">
      <c r="A23" s="142" t="s">
        <v>102</v>
      </c>
      <c r="B23" s="142"/>
      <c r="C23" s="145" t="n">
        <v>0.283967</v>
      </c>
      <c r="D23" s="143"/>
      <c r="E23" s="143"/>
      <c r="F23" s="143"/>
      <c r="G23" s="143"/>
      <c r="H23" s="146"/>
      <c r="I23" s="147"/>
    </row>
    <row r="24" customFormat="false" ht="12.75" hidden="false" customHeight="true" outlineLevel="0" collapsed="false">
      <c r="A24" s="148"/>
      <c r="B24" s="148"/>
      <c r="C24" s="149"/>
      <c r="D24" s="149"/>
      <c r="E24" s="150"/>
      <c r="F24" s="150"/>
      <c r="G24" s="150"/>
      <c r="H24" s="150"/>
      <c r="I24" s="151"/>
      <c r="J24" s="152"/>
    </row>
    <row r="25" customFormat="false" ht="12.75" hidden="false" customHeight="false" outlineLevel="0" collapsed="false">
      <c r="A25" s="153"/>
      <c r="B25" s="154"/>
      <c r="C25" s="154"/>
      <c r="D25" s="154"/>
      <c r="E25" s="154"/>
      <c r="F25" s="154"/>
      <c r="G25" s="154"/>
      <c r="H25" s="154"/>
      <c r="I25" s="155"/>
    </row>
    <row r="26" customFormat="false" ht="12.75" hidden="false" customHeight="true" outlineLevel="0" collapsed="false">
      <c r="A26" s="156"/>
      <c r="B26" s="157" t="s">
        <v>103</v>
      </c>
      <c r="C26" s="157"/>
      <c r="D26" s="157"/>
      <c r="E26" s="158"/>
      <c r="F26" s="158"/>
      <c r="G26" s="159"/>
      <c r="H26" s="159"/>
      <c r="I26" s="160" t="n">
        <f aca="false">I20</f>
        <v>25.9788621891621</v>
      </c>
    </row>
    <row r="27" customFormat="false" ht="12.75" hidden="false" customHeight="true" outlineLevel="0" collapsed="false">
      <c r="A27" s="156"/>
      <c r="B27" s="161" t="s">
        <v>104</v>
      </c>
      <c r="C27" s="161"/>
      <c r="D27" s="161"/>
      <c r="E27" s="162"/>
      <c r="F27" s="163"/>
      <c r="G27" s="159"/>
      <c r="H27" s="159"/>
      <c r="I27" s="160" t="n">
        <f aca="false">I26*0.18</f>
        <v>4.67619519404918</v>
      </c>
    </row>
    <row r="28" customFormat="false" ht="13.5" hidden="false" customHeight="true" outlineLevel="0" collapsed="false">
      <c r="A28" s="164"/>
      <c r="B28" s="165" t="s">
        <v>105</v>
      </c>
      <c r="C28" s="165"/>
      <c r="D28" s="165"/>
      <c r="E28" s="166"/>
      <c r="F28" s="167"/>
      <c r="G28" s="168"/>
      <c r="H28" s="168"/>
      <c r="I28" s="169" t="n">
        <f aca="false">I26+I27</f>
        <v>30.6550573832113</v>
      </c>
    </row>
  </sheetData>
  <mergeCells count="33">
    <mergeCell ref="A7:I7"/>
    <mergeCell ref="A8:I8"/>
    <mergeCell ref="A9:I9"/>
    <mergeCell ref="A10:I10"/>
    <mergeCell ref="A11:I11"/>
    <mergeCell ref="A12:I12"/>
    <mergeCell ref="A13:I13"/>
    <mergeCell ref="B14:D14"/>
    <mergeCell ref="E14:F14"/>
    <mergeCell ref="G14:H14"/>
    <mergeCell ref="A15:A19"/>
    <mergeCell ref="B15:D19"/>
    <mergeCell ref="E15:F15"/>
    <mergeCell ref="E16:F16"/>
    <mergeCell ref="E17:F17"/>
    <mergeCell ref="G17:H17"/>
    <mergeCell ref="E18:F18"/>
    <mergeCell ref="G18:H18"/>
    <mergeCell ref="E19:F19"/>
    <mergeCell ref="G19:H20"/>
    <mergeCell ref="B20:D20"/>
    <mergeCell ref="E20:F20"/>
    <mergeCell ref="A21:B21"/>
    <mergeCell ref="A22:B22"/>
    <mergeCell ref="A23:B23"/>
    <mergeCell ref="A24:B24"/>
    <mergeCell ref="B26:D26"/>
    <mergeCell ref="E26:F26"/>
    <mergeCell ref="G26:H26"/>
    <mergeCell ref="B27:D27"/>
    <mergeCell ref="G27:H27"/>
    <mergeCell ref="B28:D28"/>
    <mergeCell ref="G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4"/>
  <sheetViews>
    <sheetView showFormulas="false" showGridLines="false" showRowColHeaders="true" showZeros="true" rightToLeft="false" tabSelected="false" showOutlineSymbols="true" defaultGridColor="true" view="normal" topLeftCell="A289" colorId="64" zoomScale="72" zoomScaleNormal="72" zoomScalePageLayoutView="100" workbookViewId="0">
      <selection pane="topLeft" activeCell="M327" activeCellId="0" sqref="M3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0" width="7.85"/>
    <col collapsed="false" customWidth="true" hidden="false" outlineLevel="0" max="2" min="2" style="170" width="17.7"/>
    <col collapsed="false" customWidth="true" hidden="false" outlineLevel="0" max="3" min="3" style="170" width="50.84"/>
    <col collapsed="false" customWidth="true" hidden="false" outlineLevel="0" max="4" min="4" style="170" width="11.13"/>
    <col collapsed="false" customWidth="true" hidden="false" outlineLevel="0" max="6" min="5" style="170" width="10.71"/>
    <col collapsed="false" customWidth="true" hidden="false" outlineLevel="0" max="11" min="7" style="170" width="14.7"/>
    <col collapsed="false" customWidth="true" hidden="false" outlineLevel="0" max="12" min="12" style="170" width="10.71"/>
    <col collapsed="false" customWidth="true" hidden="false" outlineLevel="0" max="13" min="13" style="170" width="11.28"/>
    <col collapsed="false" customWidth="false" hidden="false" outlineLevel="0" max="257" min="14" style="170" width="9.14"/>
  </cols>
  <sheetData>
    <row r="1" customFormat="false" ht="14.25" hidden="false" customHeight="false" outlineLevel="0" collapsed="false">
      <c r="A1" s="171" t="s">
        <v>106</v>
      </c>
      <c r="J1" s="171" t="s">
        <v>107</v>
      </c>
      <c r="K1" s="171"/>
      <c r="L1" s="171"/>
    </row>
    <row r="2" customFormat="false" ht="14.25" hidden="false" customHeight="false" outlineLevel="0" collapsed="false">
      <c r="A2" s="171"/>
      <c r="J2" s="171"/>
      <c r="K2" s="171"/>
      <c r="L2" s="172"/>
    </row>
    <row r="3" customFormat="false" ht="14.25" hidden="false" customHeight="false" outlineLevel="0" collapsed="false">
      <c r="A3" s="171" t="str">
        <f aca="false">CONCATENATE(Source!AI12," ",Source!AJ12)</f>
        <v> </v>
      </c>
      <c r="J3" s="173" t="str">
        <f aca="false">CONCATENATE(Source!AG12," ",Source!AN12)</f>
        <v> </v>
      </c>
      <c r="K3" s="173"/>
      <c r="L3" s="173"/>
    </row>
    <row r="4" customFormat="false" ht="14.25" hidden="false" customHeight="false" outlineLevel="0" collapsed="false">
      <c r="A4" s="171" t="str">
        <f aca="false">CONCATENATE(Source!L12," __________")</f>
        <v> __________</v>
      </c>
      <c r="J4" s="174" t="str">
        <f aca="false">CONCATENATE(" __________",Source!AF12)</f>
        <v> __________</v>
      </c>
      <c r="K4" s="174"/>
      <c r="L4" s="174"/>
    </row>
    <row r="5" customFormat="false" ht="14.25" hidden="false" customHeight="false" outlineLevel="0" collapsed="false">
      <c r="A5" s="171" t="s">
        <v>108</v>
      </c>
      <c r="J5" s="175" t="s">
        <v>108</v>
      </c>
      <c r="K5" s="171"/>
      <c r="L5" s="171"/>
    </row>
    <row r="7" customFormat="false" ht="14.25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</row>
    <row r="8" customFormat="false" ht="14.25" hidden="false" customHeight="false" outlineLevel="0" collapsed="false">
      <c r="A8" s="176"/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</row>
    <row r="9" customFormat="false" ht="14.25" hidden="false" customHeight="false" outlineLevel="0" collapsed="false">
      <c r="A9" s="176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</row>
    <row r="10" customFormat="false" ht="14.25" hidden="false" customHeight="false" outlineLevel="0" collapsed="false">
      <c r="A10" s="176"/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</row>
    <row r="11" customFormat="false" ht="6" hidden="false" customHeight="true" outlineLevel="0" collapsed="false"/>
    <row r="12" customFormat="false" ht="19.5" hidden="false" customHeight="false" outlineLevel="0" collapsed="false">
      <c r="A12" s="177" t="s">
        <v>109</v>
      </c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</row>
    <row r="13" customFormat="false" ht="19.5" hidden="false" customHeight="true" outlineLevel="0" collapsed="false">
      <c r="A13" s="178" t="s">
        <v>11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</row>
    <row r="14" customFormat="false" ht="6" hidden="false" customHeight="true" outlineLevel="0" collapsed="false"/>
    <row r="15" customFormat="false" ht="14.25" hidden="false" customHeight="true" outlineLevel="0" collapsed="false">
      <c r="A15" s="170" t="str">
        <f aca="false">CONCATENATE("Основание: ",Source!J12)</f>
        <v>Основание: </v>
      </c>
      <c r="J15" s="179" t="s">
        <v>110</v>
      </c>
      <c r="K15" s="179" t="s">
        <v>111</v>
      </c>
    </row>
    <row r="16" customFormat="false" ht="14.25" hidden="false" customHeight="false" outlineLevel="0" collapsed="false">
      <c r="I16" s="172" t="s">
        <v>112</v>
      </c>
      <c r="J16" s="180" t="n">
        <f aca="false">ROUND(SUM(Source!DY28:DY202)/1000,3)</f>
        <v>74.165</v>
      </c>
      <c r="K16" s="180" t="n">
        <f aca="false">ROUND(Source!F262/1000,3)</f>
        <v>74.165</v>
      </c>
      <c r="L16" s="171" t="s">
        <v>113</v>
      </c>
    </row>
    <row r="17" customFormat="false" ht="14.25" hidden="false" customHeight="false" outlineLevel="0" collapsed="false">
      <c r="I17" s="181" t="s">
        <v>114</v>
      </c>
      <c r="J17" s="182" t="n">
        <f aca="false">ROUND(SUM(Source!DZ28:DZ202)/1000,3)</f>
        <v>8.52</v>
      </c>
      <c r="K17" s="182" t="n">
        <f aca="false">ROUND(Source!F251/1000,3)</f>
        <v>8.52</v>
      </c>
      <c r="L17" s="170" t="s">
        <v>113</v>
      </c>
    </row>
    <row r="18" customFormat="false" ht="14.25" hidden="false" customHeight="false" outlineLevel="0" collapsed="false">
      <c r="I18" s="181" t="s">
        <v>115</v>
      </c>
      <c r="J18" s="182" t="n">
        <f aca="false">ROUND(SUM(Source!EA28:EA202)/1000,3)</f>
        <v>0.181</v>
      </c>
      <c r="K18" s="182" t="n">
        <f aca="false">ROUND(Source!F252/1000,3)</f>
        <v>0.181</v>
      </c>
      <c r="L18" s="170" t="s">
        <v>113</v>
      </c>
    </row>
    <row r="19" customFormat="false" ht="14.25" hidden="false" customHeight="false" outlineLevel="0" collapsed="false">
      <c r="I19" s="181" t="s">
        <v>116</v>
      </c>
      <c r="J19" s="182" t="n">
        <f aca="false">ROUND(SUM(Source!EB28:EB202)/1000,3)</f>
        <v>64.101</v>
      </c>
      <c r="K19" s="182" t="n">
        <f aca="false">ROUND(Source!F243/1000,3)</f>
        <v>64.101</v>
      </c>
      <c r="L19" s="170" t="s">
        <v>113</v>
      </c>
    </row>
    <row r="20" customFormat="false" ht="14.25" hidden="false" customHeight="false" outlineLevel="0" collapsed="false">
      <c r="I20" s="181" t="s">
        <v>117</v>
      </c>
      <c r="J20" s="182" t="n">
        <f aca="false">ROUND(SUM(Source!EC28:EC202)/1000,3)</f>
        <v>1.363</v>
      </c>
      <c r="K20" s="182" t="n">
        <f aca="false">ROUND(Source!F253/1000,3)</f>
        <v>1.363</v>
      </c>
      <c r="L20" s="170" t="s">
        <v>113</v>
      </c>
    </row>
    <row r="21" customFormat="false" ht="14.25" hidden="false" customHeight="false" outlineLevel="0" collapsed="false">
      <c r="I21" s="172" t="s">
        <v>118</v>
      </c>
      <c r="J21" s="183" t="n">
        <f aca="false">ROUND(Source!F256,3)</f>
        <v>136.533</v>
      </c>
      <c r="K21" s="183" t="n">
        <f aca="false">ROUND(Source!F256,3)</f>
        <v>136.533</v>
      </c>
      <c r="L21" s="171" t="s">
        <v>119</v>
      </c>
    </row>
    <row r="22" customFormat="false" ht="14.25" hidden="false" customHeight="false" outlineLevel="0" collapsed="false">
      <c r="A22" s="170" t="s">
        <v>120</v>
      </c>
      <c r="I22" s="172" t="s">
        <v>121</v>
      </c>
      <c r="J22" s="184" t="n">
        <f aca="false">ROUND(SUM(Source!ED28:ED202)/1000,3)</f>
        <v>1.514</v>
      </c>
      <c r="K22" s="184" t="n">
        <f aca="false">ROUND(Source!F249/1000,3)</f>
        <v>1.514</v>
      </c>
      <c r="L22" s="171" t="s">
        <v>113</v>
      </c>
    </row>
    <row r="23" customFormat="false" ht="3.95" hidden="false" customHeight="true" outlineLevel="0" collapsed="false"/>
    <row r="24" customFormat="false" ht="15" hidden="false" customHeight="true" outlineLevel="0" collapsed="false">
      <c r="A24" s="185" t="s">
        <v>88</v>
      </c>
      <c r="B24" s="185" t="s">
        <v>122</v>
      </c>
      <c r="C24" s="185" t="s">
        <v>123</v>
      </c>
      <c r="D24" s="185" t="s">
        <v>124</v>
      </c>
      <c r="E24" s="185" t="s">
        <v>125</v>
      </c>
      <c r="F24" s="185" t="s">
        <v>126</v>
      </c>
      <c r="G24" s="185" t="s">
        <v>127</v>
      </c>
      <c r="H24" s="185" t="s">
        <v>128</v>
      </c>
      <c r="I24" s="185" t="s">
        <v>129</v>
      </c>
      <c r="J24" s="185" t="s">
        <v>130</v>
      </c>
      <c r="K24" s="185" t="s">
        <v>131</v>
      </c>
      <c r="L24" s="185" t="s">
        <v>132</v>
      </c>
    </row>
    <row r="25" customFormat="false" ht="15" hidden="false" customHeight="false" outlineLevel="0" collapsed="false">
      <c r="A25" s="185"/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</row>
    <row r="26" customFormat="false" ht="15" hidden="false" customHeight="false" outlineLevel="0" collapsed="false">
      <c r="A26" s="185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</row>
    <row r="27" customFormat="false" ht="15" hidden="false" customHeight="false" outlineLevel="0" collapsed="false">
      <c r="A27" s="185"/>
      <c r="B27" s="185"/>
      <c r="C27" s="185"/>
      <c r="D27" s="185"/>
      <c r="E27" s="185"/>
      <c r="F27" s="185"/>
      <c r="G27" s="185"/>
      <c r="H27" s="185"/>
      <c r="I27" s="185"/>
      <c r="J27" s="185"/>
      <c r="K27" s="185"/>
      <c r="L27" s="185"/>
    </row>
    <row r="28" customFormat="false" ht="15" hidden="false" customHeight="false" outlineLevel="0" collapsed="false">
      <c r="A28" s="185"/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185"/>
    </row>
    <row r="29" customFormat="false" ht="15" hidden="false" customHeight="false" outlineLevel="0" collapsed="false">
      <c r="A29" s="185" t="n">
        <v>1</v>
      </c>
      <c r="B29" s="185" t="n">
        <v>2</v>
      </c>
      <c r="C29" s="185" t="n">
        <v>3</v>
      </c>
      <c r="D29" s="185" t="n">
        <v>4</v>
      </c>
      <c r="E29" s="185" t="n">
        <v>5</v>
      </c>
      <c r="F29" s="185" t="n">
        <v>6</v>
      </c>
      <c r="G29" s="185" t="n">
        <v>7</v>
      </c>
      <c r="H29" s="185" t="n">
        <v>8</v>
      </c>
      <c r="I29" s="185" t="n">
        <v>9</v>
      </c>
      <c r="J29" s="185" t="n">
        <v>10</v>
      </c>
      <c r="K29" s="185" t="n">
        <v>11</v>
      </c>
      <c r="L29" s="185" t="n">
        <v>12</v>
      </c>
    </row>
    <row r="30" s="188" customFormat="true" ht="15" hidden="false" customHeight="true" outlineLevel="0" collapsed="false">
      <c r="A30" s="186" t="s">
        <v>133</v>
      </c>
      <c r="B30" s="186"/>
      <c r="C30" s="187" t="str">
        <f aca="false">Source!G24</f>
        <v>Монтажные работы</v>
      </c>
      <c r="L30" s="189"/>
    </row>
    <row r="31" customFormat="false" ht="6" hidden="false" customHeight="true" outlineLevel="0" collapsed="false">
      <c r="A31" s="190"/>
      <c r="L31" s="191"/>
    </row>
    <row r="32" s="197" customFormat="true" ht="42.75" hidden="false" customHeight="false" outlineLevel="0" collapsed="false">
      <c r="A32" s="192" t="str">
        <f aca="false">Source!E28</f>
        <v>1</v>
      </c>
      <c r="B32" s="193" t="str">
        <f aca="false">CONCATENATE(Source!F28,"                       ",Source!EO28)</f>
        <v>33-04-016-2                       </v>
      </c>
      <c r="C32" s="194" t="str">
        <f aca="false">Source!G28</f>
        <v>Развозка конструкций и материалов опор ВЛ 0,38-10 кВ по трассе одностоечных железобетонных опор</v>
      </c>
      <c r="D32" s="195" t="str">
        <f aca="false">Source!H28</f>
        <v>1 ОПОРА</v>
      </c>
      <c r="E32" s="196" t="n">
        <v>1</v>
      </c>
      <c r="F32" s="196"/>
      <c r="G32" s="196" t="n">
        <f aca="false">ROUND(Source!AB28+Source!HA28,3)</f>
        <v>47.63</v>
      </c>
      <c r="H32" s="196" t="n">
        <f aca="false">ROUND((Source!AB28+Source!HA28)*Source!I28,3)</f>
        <v>47.63</v>
      </c>
      <c r="I32" s="196"/>
      <c r="J32" s="196"/>
      <c r="K32" s="196" t="n">
        <f aca="false">ROUND(Source!O28,2)</f>
        <v>47.63</v>
      </c>
      <c r="L32" s="196"/>
    </row>
    <row r="33" customFormat="false" ht="14.25" hidden="false" customHeight="false" outlineLevel="0" collapsed="false">
      <c r="A33" s="198"/>
      <c r="B33" s="198"/>
      <c r="C33" s="190" t="s">
        <v>134</v>
      </c>
      <c r="D33" s="199"/>
      <c r="E33" s="199"/>
      <c r="F33" s="200" t="str">
        <f aca="false">IF(Source!DG28="","-",Source!DG28)</f>
        <v>-</v>
      </c>
      <c r="G33" s="199" t="n">
        <f aca="false">ROUND(Source!AF28,3)</f>
        <v>3.47</v>
      </c>
      <c r="H33" s="199" t="n">
        <f aca="false">ROUND(Source!AF28*Source!I28,3)</f>
        <v>3.47</v>
      </c>
      <c r="I33" s="201" t="str">
        <f aca="false">Source!BO28</f>
        <v>33-04-016-2</v>
      </c>
      <c r="J33" s="199" t="n">
        <f aca="false">Source!BA28</f>
        <v>1</v>
      </c>
      <c r="K33" s="199" t="n">
        <f aca="false">ROUND(Source!S28,2)</f>
        <v>3.47</v>
      </c>
      <c r="L33" s="199"/>
    </row>
    <row r="34" customFormat="false" ht="14.25" hidden="false" customHeight="false" outlineLevel="0" collapsed="false">
      <c r="A34" s="198"/>
      <c r="B34" s="198"/>
      <c r="C34" s="190" t="s">
        <v>135</v>
      </c>
      <c r="D34" s="199"/>
      <c r="E34" s="199"/>
      <c r="F34" s="200" t="str">
        <f aca="false">IF(Source!DE28="","-",Source!DE28)</f>
        <v>-</v>
      </c>
      <c r="G34" s="199" t="n">
        <f aca="false">ROUND(Source!AD28,3)</f>
        <v>44.16</v>
      </c>
      <c r="H34" s="199" t="n">
        <f aca="false">ROUND(Source!AD28*Source!I28,3)</f>
        <v>44.16</v>
      </c>
      <c r="I34" s="201"/>
      <c r="J34" s="199" t="n">
        <f aca="false">Source!BB28</f>
        <v>1</v>
      </c>
      <c r="K34" s="199" t="n">
        <f aca="false">ROUND(Source!Q28,2)</f>
        <v>44.16</v>
      </c>
      <c r="L34" s="199"/>
    </row>
    <row r="35" customFormat="false" ht="14.25" hidden="false" customHeight="false" outlineLevel="0" collapsed="false">
      <c r="A35" s="198"/>
      <c r="B35" s="198"/>
      <c r="C35" s="190" t="s">
        <v>136</v>
      </c>
      <c r="D35" s="199"/>
      <c r="E35" s="199"/>
      <c r="F35" s="200" t="str">
        <f aca="false">IF(Source!DF28="","-",Source!DF28)</f>
        <v>-</v>
      </c>
      <c r="G35" s="199" t="n">
        <f aca="false">ROUND(Source!AE28,3)</f>
        <v>6.25</v>
      </c>
      <c r="H35" s="199" t="n">
        <f aca="false">ROUND(Source!AE28*Source!I28,3)</f>
        <v>6.25</v>
      </c>
      <c r="I35" s="201"/>
      <c r="J35" s="199" t="n">
        <f aca="false">Source!BS28</f>
        <v>1</v>
      </c>
      <c r="K35" s="199" t="n">
        <f aca="false">ROUND(Source!R28,2)</f>
        <v>6.25</v>
      </c>
      <c r="L35" s="199"/>
    </row>
    <row r="36" customFormat="false" ht="14.25" hidden="false" customHeight="false" outlineLevel="0" collapsed="false">
      <c r="A36" s="198"/>
      <c r="B36" s="198"/>
      <c r="C36" s="190" t="s">
        <v>137</v>
      </c>
      <c r="D36" s="199"/>
      <c r="E36" s="199" t="n">
        <f aca="false">ROUND(Source!AH28,2)</f>
        <v>0.44</v>
      </c>
      <c r="F36" s="200" t="str">
        <f aca="false">IF(Source!DD28="","-",Source!DD28)</f>
        <v>-</v>
      </c>
      <c r="G36" s="199" t="n">
        <f aca="false">ROUND(Source!AC28+Source!HA28,3)</f>
        <v>0</v>
      </c>
      <c r="H36" s="199"/>
      <c r="I36" s="201"/>
      <c r="J36" s="199" t="n">
        <f aca="false">Source!BC28</f>
        <v>1</v>
      </c>
      <c r="K36" s="199"/>
      <c r="L36" s="199" t="n">
        <f aca="false">ROUND(Source!U28,2)</f>
        <v>0.44</v>
      </c>
    </row>
    <row r="37" customFormat="false" ht="14.25" hidden="false" customHeight="false" outlineLevel="0" collapsed="false">
      <c r="A37" s="198"/>
      <c r="B37" s="198"/>
      <c r="C37" s="190" t="s">
        <v>138</v>
      </c>
      <c r="D37" s="199"/>
      <c r="E37" s="202" t="str">
        <f aca="false">CONCATENATE(Source!BZ28,"%")</f>
        <v>105%</v>
      </c>
      <c r="F37" s="199"/>
      <c r="G37" s="199" t="n">
        <f aca="false">ROUND((Source!AO28+Source!AN28)*Source!AT28/100,3)</f>
        <v>8.651</v>
      </c>
      <c r="H37" s="199" t="n">
        <f aca="false">ROUND((Source!AE28+Source!AF28)*Source!AT28/100*Source!I28,2)</f>
        <v>8.65</v>
      </c>
      <c r="I37" s="199"/>
      <c r="J37" s="199" t="str">
        <f aca="false">CONCATENATE(Source!AT28,"%")</f>
        <v>89%</v>
      </c>
      <c r="K37" s="199" t="n">
        <f aca="false">ROUND(Source!X28,2)</f>
        <v>8.65</v>
      </c>
      <c r="L37" s="199"/>
    </row>
    <row r="38" customFormat="false" ht="14.25" hidden="false" customHeight="false" outlineLevel="0" collapsed="false">
      <c r="A38" s="198"/>
      <c r="B38" s="198"/>
      <c r="C38" s="190" t="s">
        <v>139</v>
      </c>
      <c r="D38" s="203"/>
      <c r="E38" s="204" t="str">
        <f aca="false">CONCATENATE(Source!CA28,"%")</f>
        <v>60%</v>
      </c>
      <c r="F38" s="203"/>
      <c r="G38" s="203" t="n">
        <f aca="false">ROUND((Source!AO28+Source!AN28)*Source!AU28/100,3)</f>
        <v>4.666</v>
      </c>
      <c r="H38" s="203" t="n">
        <f aca="false">ROUND((Source!AE28+Source!AF28)*Source!AU28/100*Source!I28,2)</f>
        <v>4.67</v>
      </c>
      <c r="I38" s="203"/>
      <c r="J38" s="203" t="str">
        <f aca="false">CONCATENATE(Source!AU28,"%")</f>
        <v>48%</v>
      </c>
      <c r="K38" s="203" t="n">
        <f aca="false">ROUND(Source!Y28,2)</f>
        <v>4.67</v>
      </c>
      <c r="L38" s="203"/>
    </row>
    <row r="39" customFormat="false" ht="14.25" hidden="false" customHeight="false" outlineLevel="0" collapsed="false">
      <c r="A39" s="198"/>
      <c r="B39" s="198"/>
      <c r="C39" s="190"/>
      <c r="D39" s="205"/>
      <c r="E39" s="205"/>
      <c r="F39" s="205"/>
      <c r="G39" s="205" t="n">
        <f aca="false">ROUND((Source!AO28+Source!AN28)/100*(Source!AT28+Source!AU28)+Source!AK28,2)</f>
        <v>60.95</v>
      </c>
      <c r="H39" s="205" t="n">
        <f aca="false">ROUND(Source!DY28,2)</f>
        <v>60.95</v>
      </c>
      <c r="I39" s="205"/>
      <c r="J39" s="205"/>
      <c r="K39" s="205" t="n">
        <f aca="false">ROUND(Source!O28+Source!HB28+Source!X28+Source!Y28,2)</f>
        <v>60.95</v>
      </c>
      <c r="L39" s="205" t="n">
        <f aca="false">ROUND(Source!U28,2)</f>
        <v>0.44</v>
      </c>
    </row>
    <row r="40" customFormat="false" ht="14.25" hidden="false" customHeight="false" outlineLevel="0" collapsed="false">
      <c r="A40" s="206"/>
      <c r="B40" s="206" t="str">
        <f aca="false">SmtRes!I1</f>
        <v>1-1025-69</v>
      </c>
      <c r="C40" s="206" t="str">
        <f aca="false">SmtRes!K1</f>
        <v>Рабочий строитель среднего разряда 2,5</v>
      </c>
      <c r="D40" s="206" t="str">
        <f aca="false">SmtRes!O1</f>
        <v>чел.-ч</v>
      </c>
      <c r="E40" s="206" t="n">
        <f aca="false">SmtRes!Y1*Source!I28</f>
        <v>0.44</v>
      </c>
      <c r="F40" s="206" t="n">
        <f aca="false">SmtRes!AU1</f>
        <v>0</v>
      </c>
      <c r="G40" s="206" t="n">
        <f aca="false">ROUND((SmtRes!AE1+SmtRes!AF1+SmtRes!AH1),2)</f>
        <v>7.88</v>
      </c>
      <c r="H40" s="206" t="n">
        <f aca="false">ROUND((SmtRes!AE1+SmtRes!AF1+SmtRes!AH1)*SmtRes!Y1*Source!I28,2)</f>
        <v>3.47</v>
      </c>
      <c r="I40" s="206" t="str">
        <f aca="false">Source!BO28</f>
        <v>33-04-016-2</v>
      </c>
      <c r="J40" s="206" t="n">
        <f aca="false">IF(SmtRes!H1=1,Source!BA28,IF(SmtRes!H1=2,Source!BB28,Source!BC28))</f>
        <v>1</v>
      </c>
      <c r="K40" s="206" t="n">
        <f aca="false">ROUND((SmtRes!AA1+SmtRes!AB1+SmtRes!AD1)*SmtRes!Y1*Source!I28*J40,2)</f>
        <v>3.47</v>
      </c>
      <c r="L40" s="206"/>
    </row>
    <row r="41" customFormat="false" ht="14.25" hidden="false" customHeight="false" outlineLevel="0" collapsed="false">
      <c r="A41" s="206"/>
      <c r="B41" s="206" t="str">
        <f aca="false">SmtRes!I2</f>
        <v>2-69</v>
      </c>
      <c r="C41" s="206" t="str">
        <f aca="false">SmtRes!K2</f>
        <v>Затраты труда машинистов</v>
      </c>
      <c r="D41" s="206" t="str">
        <f aca="false">SmtRes!O2</f>
        <v>чел.час</v>
      </c>
      <c r="E41" s="206" t="n">
        <f aca="false">SmtRes!Y2*Source!I28</f>
        <v>0.48</v>
      </c>
      <c r="F41" s="206" t="n">
        <f aca="false">SmtRes!AU2</f>
        <v>0</v>
      </c>
      <c r="G41" s="206" t="n">
        <f aca="false">ROUND((SmtRes!AE2+SmtRes!AF2+SmtRes!AH2),2)</f>
        <v>0</v>
      </c>
      <c r="H41" s="206" t="n">
        <f aca="false">ROUND((SmtRes!AE2+SmtRes!AF2+SmtRes!AH2)*SmtRes!Y2*Source!I28,2)</f>
        <v>0</v>
      </c>
      <c r="I41" s="206" t="str">
        <f aca="false">Source!BO28</f>
        <v>33-04-016-2</v>
      </c>
      <c r="J41" s="206" t="n">
        <f aca="false">IF(SmtRes!H2=1,Source!BA28,IF(SmtRes!H2=2,Source!BB28,Source!BC28))</f>
        <v>1</v>
      </c>
      <c r="K41" s="206" t="n">
        <f aca="false">ROUND((SmtRes!AA2+SmtRes!AB2+SmtRes!AD2)*SmtRes!Y2*Source!I28*J41,2)</f>
        <v>0</v>
      </c>
      <c r="L41" s="206"/>
    </row>
    <row r="42" customFormat="false" ht="14.25" hidden="false" customHeight="false" outlineLevel="0" collapsed="false">
      <c r="A42" s="206"/>
      <c r="B42" s="206" t="str">
        <f aca="false">SmtRes!I3</f>
        <v>010201</v>
      </c>
      <c r="C42" s="206" t="str">
        <f aca="false">SmtRes!K3</f>
        <v>Прицепы тракторные 2 т</v>
      </c>
      <c r="D42" s="206" t="str">
        <f aca="false">SmtRes!O3</f>
        <v>маш.-ч</v>
      </c>
      <c r="E42" s="206" t="n">
        <f aca="false">SmtRes!Y3*Source!I28</f>
        <v>0.24</v>
      </c>
      <c r="F42" s="206" t="n">
        <f aca="false">SmtRes!AU3</f>
        <v>0</v>
      </c>
      <c r="G42" s="206" t="n">
        <f aca="false">ROUND((SmtRes!AE3+SmtRes!AF3+SmtRes!AH3),2)</f>
        <v>4.01</v>
      </c>
      <c r="H42" s="206" t="n">
        <f aca="false">ROUND((SmtRes!AE3+SmtRes!AF3+SmtRes!AH3)*SmtRes!Y3*Source!I28,2)</f>
        <v>0.96</v>
      </c>
      <c r="I42" s="206" t="str">
        <f aca="false">Source!BO28</f>
        <v>33-04-016-2</v>
      </c>
      <c r="J42" s="206" t="n">
        <f aca="false">IF(SmtRes!H3=1,Source!BA28,IF(SmtRes!H3=2,Source!BB28,Source!BC28))</f>
        <v>1</v>
      </c>
      <c r="K42" s="206" t="n">
        <f aca="false">ROUND((SmtRes!AA3+SmtRes!AB3+SmtRes!AD3)*SmtRes!Y3*Source!I28,2)</f>
        <v>4.23</v>
      </c>
      <c r="L42" s="206"/>
    </row>
    <row r="43" customFormat="false" ht="28.5" hidden="false" customHeight="false" outlineLevel="0" collapsed="false">
      <c r="A43" s="206"/>
      <c r="B43" s="206" t="str">
        <f aca="false">SmtRes!I4</f>
        <v>010410</v>
      </c>
      <c r="C43" s="206" t="str">
        <f aca="false">SmtRes!K4</f>
        <v>Тракторы на пневмоколесном ходу при работе на других видах строительства 59 кВт (80 л.с.)</v>
      </c>
      <c r="D43" s="206" t="str">
        <f aca="false">SmtRes!O4</f>
        <v>маш.-ч</v>
      </c>
      <c r="E43" s="206" t="n">
        <f aca="false">SmtRes!Y4*Source!I28</f>
        <v>0.24</v>
      </c>
      <c r="F43" s="206" t="n">
        <f aca="false">SmtRes!AU4</f>
        <v>0</v>
      </c>
      <c r="G43" s="206" t="n">
        <f aca="false">ROUND((SmtRes!AE4+SmtRes!AF4+SmtRes!AH4),2)</f>
        <v>71.54</v>
      </c>
      <c r="H43" s="206" t="n">
        <f aca="false">ROUND((SmtRes!AE4+SmtRes!AF4+SmtRes!AH4)*SmtRes!Y4*Source!I28,2)</f>
        <v>17.17</v>
      </c>
      <c r="I43" s="206" t="str">
        <f aca="false">Source!BO28</f>
        <v>33-04-016-2</v>
      </c>
      <c r="J43" s="206" t="n">
        <f aca="false">IF(SmtRes!H4=1,Source!BA28,IF(SmtRes!H4=2,Source!BB28,Source!BC28))</f>
        <v>1</v>
      </c>
      <c r="K43" s="206" t="n">
        <f aca="false">ROUND((SmtRes!AA4+SmtRes!AB4+SmtRes!AD4)*SmtRes!Y4*Source!I28,2)</f>
        <v>150.41</v>
      </c>
      <c r="L43" s="206"/>
    </row>
    <row r="44" customFormat="false" ht="28.5" hidden="false" customHeight="false" outlineLevel="0" collapsed="false">
      <c r="A44" s="206"/>
      <c r="B44" s="206" t="str">
        <f aca="false">SmtRes!I5</f>
        <v>021141</v>
      </c>
      <c r="C44" s="206" t="str">
        <f aca="false">SmtRes!K5</f>
        <v>Краны на автомобильном ходу при работе на других видах строительства 10 т</v>
      </c>
      <c r="D44" s="207" t="str">
        <f aca="false">SmtRes!O5</f>
        <v>маш.-ч</v>
      </c>
      <c r="E44" s="207" t="n">
        <f aca="false">SmtRes!Y5*Source!I28</f>
        <v>0.24</v>
      </c>
      <c r="F44" s="207" t="n">
        <f aca="false">SmtRes!AU5</f>
        <v>0</v>
      </c>
      <c r="G44" s="207" t="n">
        <f aca="false">ROUND((SmtRes!AE5+SmtRes!AF5+SmtRes!AH5),2)</f>
        <v>108.45</v>
      </c>
      <c r="H44" s="207" t="n">
        <f aca="false">ROUND((SmtRes!AE5+SmtRes!AF5+SmtRes!AH5)*SmtRes!Y5*Source!I28,2)</f>
        <v>26.03</v>
      </c>
      <c r="I44" s="207" t="str">
        <f aca="false">Source!BO28</f>
        <v>33-04-016-2</v>
      </c>
      <c r="J44" s="207" t="n">
        <f aca="false">IF(SmtRes!H5=1,Source!BA28,IF(SmtRes!H5=2,Source!BB28,Source!BC28))</f>
        <v>1</v>
      </c>
      <c r="K44" s="207" t="n">
        <f aca="false">ROUND((SmtRes!AA5+SmtRes!AB5+SmtRes!AD5)*SmtRes!Y5*Source!I28,2)</f>
        <v>167.88</v>
      </c>
      <c r="L44" s="207"/>
    </row>
    <row r="45" s="197" customFormat="true" ht="42.75" hidden="false" customHeight="false" outlineLevel="0" collapsed="false">
      <c r="A45" s="208" t="str">
        <f aca="false">Source!E29</f>
        <v>2</v>
      </c>
      <c r="B45" s="209" t="str">
        <f aca="false">CONCATENATE(Source!F29,"                       ",Source!EO29)</f>
        <v>33-04-016-5                       </v>
      </c>
      <c r="C45" s="210" t="str">
        <f aca="false">Source!G29</f>
        <v>Развозка конструкций и материалов опор ВЛ 0,38-10 кВ по трассе материалов оснастки одностоечных опор</v>
      </c>
      <c r="D45" s="211" t="str">
        <f aca="false">Source!H29</f>
        <v>1 ОПОРА</v>
      </c>
      <c r="E45" s="212" t="n">
        <v>1</v>
      </c>
      <c r="F45" s="212"/>
      <c r="G45" s="212" t="n">
        <f aca="false">ROUND(Source!AB29+Source!HA29,3)</f>
        <v>12.55</v>
      </c>
      <c r="H45" s="212" t="n">
        <f aca="false">ROUND((Source!AB29+Source!HA29)*Source!I29,3)</f>
        <v>12.55</v>
      </c>
      <c r="I45" s="212"/>
      <c r="J45" s="212"/>
      <c r="K45" s="212" t="n">
        <f aca="false">ROUND(Source!O29,2)</f>
        <v>12.55</v>
      </c>
      <c r="L45" s="212"/>
    </row>
    <row r="46" customFormat="false" ht="14.25" hidden="false" customHeight="false" outlineLevel="0" collapsed="false">
      <c r="A46" s="198"/>
      <c r="B46" s="198"/>
      <c r="C46" s="190" t="s">
        <v>134</v>
      </c>
      <c r="D46" s="199"/>
      <c r="E46" s="199"/>
      <c r="F46" s="200" t="str">
        <f aca="false">IF(Source!DG29="","-",Source!DG29)</f>
        <v>-</v>
      </c>
      <c r="G46" s="199" t="n">
        <f aca="false">ROUND(Source!AF29,3)</f>
        <v>1.97</v>
      </c>
      <c r="H46" s="199" t="n">
        <f aca="false">ROUND(Source!AF29*Source!I29,3)</f>
        <v>1.97</v>
      </c>
      <c r="I46" s="201" t="str">
        <f aca="false">Source!BO29</f>
        <v>33-04-016-5</v>
      </c>
      <c r="J46" s="199" t="n">
        <f aca="false">Source!BA29</f>
        <v>1</v>
      </c>
      <c r="K46" s="199" t="n">
        <f aca="false">ROUND(Source!S29,2)</f>
        <v>1.97</v>
      </c>
      <c r="L46" s="199"/>
    </row>
    <row r="47" customFormat="false" ht="14.25" hidden="false" customHeight="false" outlineLevel="0" collapsed="false">
      <c r="A47" s="198"/>
      <c r="B47" s="198"/>
      <c r="C47" s="190" t="s">
        <v>135</v>
      </c>
      <c r="D47" s="199"/>
      <c r="E47" s="199"/>
      <c r="F47" s="200" t="str">
        <f aca="false">IF(Source!DE29="","-",Source!DE29)</f>
        <v>-</v>
      </c>
      <c r="G47" s="199" t="n">
        <f aca="false">ROUND(Source!AD29,3)</f>
        <v>10.58</v>
      </c>
      <c r="H47" s="199" t="n">
        <f aca="false">ROUND(Source!AD29*Source!I29,3)</f>
        <v>10.58</v>
      </c>
      <c r="I47" s="201"/>
      <c r="J47" s="199" t="n">
        <f aca="false">Source!BB29</f>
        <v>1</v>
      </c>
      <c r="K47" s="199" t="n">
        <f aca="false">ROUND(Source!Q29,2)</f>
        <v>10.58</v>
      </c>
      <c r="L47" s="199"/>
    </row>
    <row r="48" customFormat="false" ht="14.25" hidden="false" customHeight="false" outlineLevel="0" collapsed="false">
      <c r="A48" s="198"/>
      <c r="B48" s="198"/>
      <c r="C48" s="190" t="s">
        <v>136</v>
      </c>
      <c r="D48" s="199"/>
      <c r="E48" s="199"/>
      <c r="F48" s="200" t="str">
        <f aca="false">IF(Source!DF29="","-",Source!DF29)</f>
        <v>-</v>
      </c>
      <c r="G48" s="199" t="n">
        <f aca="false">ROUND(Source!AE29,3)</f>
        <v>1.82</v>
      </c>
      <c r="H48" s="199" t="n">
        <f aca="false">ROUND(Source!AE29*Source!I29,3)</f>
        <v>1.82</v>
      </c>
      <c r="I48" s="201"/>
      <c r="J48" s="199" t="n">
        <f aca="false">Source!BS29</f>
        <v>1</v>
      </c>
      <c r="K48" s="199" t="n">
        <f aca="false">ROUND(Source!R29,2)</f>
        <v>1.82</v>
      </c>
      <c r="L48" s="199"/>
    </row>
    <row r="49" customFormat="false" ht="14.25" hidden="false" customHeight="false" outlineLevel="0" collapsed="false">
      <c r="A49" s="198"/>
      <c r="B49" s="198"/>
      <c r="C49" s="190" t="s">
        <v>137</v>
      </c>
      <c r="D49" s="199"/>
      <c r="E49" s="199" t="n">
        <f aca="false">ROUND(Source!AH29,2)</f>
        <v>0.25</v>
      </c>
      <c r="F49" s="200" t="str">
        <f aca="false">IF(Source!DD29="","-",Source!DD29)</f>
        <v>-</v>
      </c>
      <c r="G49" s="199" t="n">
        <f aca="false">ROUND(Source!AC29+Source!HA29,3)</f>
        <v>0</v>
      </c>
      <c r="H49" s="199"/>
      <c r="I49" s="201"/>
      <c r="J49" s="199" t="n">
        <f aca="false">Source!BC29</f>
        <v>1</v>
      </c>
      <c r="K49" s="199"/>
      <c r="L49" s="199" t="n">
        <f aca="false">ROUND(Source!U29,2)</f>
        <v>0.25</v>
      </c>
    </row>
    <row r="50" customFormat="false" ht="14.25" hidden="false" customHeight="false" outlineLevel="0" collapsed="false">
      <c r="A50" s="198"/>
      <c r="B50" s="198"/>
      <c r="C50" s="190" t="s">
        <v>138</v>
      </c>
      <c r="D50" s="199"/>
      <c r="E50" s="202" t="str">
        <f aca="false">CONCATENATE(Source!BZ29,"%")</f>
        <v>105%</v>
      </c>
      <c r="F50" s="199"/>
      <c r="G50" s="199" t="n">
        <f aca="false">ROUND((Source!AO29+Source!AN29)*Source!AT29/100,3)</f>
        <v>3.373</v>
      </c>
      <c r="H50" s="199" t="n">
        <f aca="false">ROUND((Source!AE29+Source!AF29)*Source!AT29/100*Source!I29,2)</f>
        <v>3.37</v>
      </c>
      <c r="I50" s="199"/>
      <c r="J50" s="199" t="str">
        <f aca="false">CONCATENATE(Source!AT29,"%")</f>
        <v>89%</v>
      </c>
      <c r="K50" s="199" t="n">
        <f aca="false">ROUND(Source!X29,2)</f>
        <v>3.37</v>
      </c>
      <c r="L50" s="199"/>
    </row>
    <row r="51" customFormat="false" ht="14.25" hidden="false" customHeight="false" outlineLevel="0" collapsed="false">
      <c r="A51" s="198"/>
      <c r="B51" s="198"/>
      <c r="C51" s="190" t="s">
        <v>139</v>
      </c>
      <c r="D51" s="203"/>
      <c r="E51" s="204" t="str">
        <f aca="false">CONCATENATE(Source!CA29,"%")</f>
        <v>60%</v>
      </c>
      <c r="F51" s="203"/>
      <c r="G51" s="203" t="n">
        <f aca="false">ROUND((Source!AO29+Source!AN29)*Source!AU29/100,3)</f>
        <v>1.819</v>
      </c>
      <c r="H51" s="203" t="n">
        <f aca="false">ROUND((Source!AE29+Source!AF29)*Source!AU29/100*Source!I29,2)</f>
        <v>1.82</v>
      </c>
      <c r="I51" s="203"/>
      <c r="J51" s="203" t="str">
        <f aca="false">CONCATENATE(Source!AU29,"%")</f>
        <v>48%</v>
      </c>
      <c r="K51" s="203" t="n">
        <f aca="false">ROUND(Source!Y29,2)</f>
        <v>1.82</v>
      </c>
      <c r="L51" s="203"/>
    </row>
    <row r="52" customFormat="false" ht="14.25" hidden="false" customHeight="false" outlineLevel="0" collapsed="false">
      <c r="A52" s="198"/>
      <c r="B52" s="198"/>
      <c r="C52" s="190"/>
      <c r="D52" s="205"/>
      <c r="E52" s="205"/>
      <c r="F52" s="205"/>
      <c r="G52" s="205" t="n">
        <f aca="false">ROUND((Source!AO29+Source!AN29)/100*(Source!AT29+Source!AU29)+Source!AK29,2)</f>
        <v>17.74</v>
      </c>
      <c r="H52" s="205" t="n">
        <f aca="false">ROUND(Source!DY29,2)</f>
        <v>17.74</v>
      </c>
      <c r="I52" s="205"/>
      <c r="J52" s="205"/>
      <c r="K52" s="205" t="n">
        <f aca="false">ROUND(Source!O29+Source!HB29+Source!X29+Source!Y29,2)</f>
        <v>17.74</v>
      </c>
      <c r="L52" s="205" t="n">
        <f aca="false">ROUND(Source!U29,2)</f>
        <v>0.25</v>
      </c>
    </row>
    <row r="53" customFormat="false" ht="14.25" hidden="false" customHeight="false" outlineLevel="0" collapsed="false">
      <c r="A53" s="206"/>
      <c r="B53" s="206" t="str">
        <f aca="false">SmtRes!I6</f>
        <v>1-1025-69</v>
      </c>
      <c r="C53" s="206" t="str">
        <f aca="false">SmtRes!K6</f>
        <v>Рабочий строитель среднего разряда 2,5</v>
      </c>
      <c r="D53" s="206" t="str">
        <f aca="false">SmtRes!O6</f>
        <v>чел.-ч</v>
      </c>
      <c r="E53" s="206" t="n">
        <f aca="false">SmtRes!Y6*Source!I29</f>
        <v>0.25</v>
      </c>
      <c r="F53" s="206" t="n">
        <f aca="false">SmtRes!AU6</f>
        <v>0</v>
      </c>
      <c r="G53" s="206" t="n">
        <f aca="false">ROUND((SmtRes!AE6+SmtRes!AF6+SmtRes!AH6),2)</f>
        <v>7.88</v>
      </c>
      <c r="H53" s="206" t="n">
        <f aca="false">ROUND((SmtRes!AE6+SmtRes!AF6+SmtRes!AH6)*SmtRes!Y6*Source!I29,2)</f>
        <v>1.97</v>
      </c>
      <c r="I53" s="206" t="str">
        <f aca="false">Source!BO29</f>
        <v>33-04-016-5</v>
      </c>
      <c r="J53" s="206" t="n">
        <f aca="false">IF(SmtRes!H6=1,Source!BA29,IF(SmtRes!H6=2,Source!BB29,Source!BC29))</f>
        <v>1</v>
      </c>
      <c r="K53" s="206" t="n">
        <f aca="false">ROUND((SmtRes!AA6+SmtRes!AB6+SmtRes!AD6)*SmtRes!Y6*Source!I29*J53,2)</f>
        <v>1.97</v>
      </c>
      <c r="L53" s="206"/>
    </row>
    <row r="54" customFormat="false" ht="14.25" hidden="false" customHeight="false" outlineLevel="0" collapsed="false">
      <c r="A54" s="206"/>
      <c r="B54" s="206" t="str">
        <f aca="false">SmtRes!I7</f>
        <v>2-69</v>
      </c>
      <c r="C54" s="206" t="str">
        <f aca="false">SmtRes!K7</f>
        <v>Затраты труда машинистов</v>
      </c>
      <c r="D54" s="206" t="str">
        <f aca="false">SmtRes!O7</f>
        <v>чел.час</v>
      </c>
      <c r="E54" s="206" t="n">
        <f aca="false">SmtRes!Y7*Source!I29</f>
        <v>0.14</v>
      </c>
      <c r="F54" s="206" t="n">
        <f aca="false">SmtRes!AU7</f>
        <v>0</v>
      </c>
      <c r="G54" s="206" t="n">
        <f aca="false">ROUND((SmtRes!AE7+SmtRes!AF7+SmtRes!AH7),2)</f>
        <v>0</v>
      </c>
      <c r="H54" s="206" t="n">
        <f aca="false">ROUND((SmtRes!AE7+SmtRes!AF7+SmtRes!AH7)*SmtRes!Y7*Source!I29,2)</f>
        <v>0</v>
      </c>
      <c r="I54" s="206" t="str">
        <f aca="false">Source!BO29</f>
        <v>33-04-016-5</v>
      </c>
      <c r="J54" s="206" t="n">
        <f aca="false">IF(SmtRes!H7=1,Source!BA29,IF(SmtRes!H7=2,Source!BB29,Source!BC29))</f>
        <v>1</v>
      </c>
      <c r="K54" s="206" t="n">
        <f aca="false">ROUND((SmtRes!AA7+SmtRes!AB7+SmtRes!AD7)*SmtRes!Y7*Source!I29*J54,2)</f>
        <v>0</v>
      </c>
      <c r="L54" s="206"/>
    </row>
    <row r="55" customFormat="false" ht="14.25" hidden="false" customHeight="false" outlineLevel="0" collapsed="false">
      <c r="A55" s="206"/>
      <c r="B55" s="206" t="str">
        <f aca="false">SmtRes!I8</f>
        <v>010201</v>
      </c>
      <c r="C55" s="206" t="str">
        <f aca="false">SmtRes!K8</f>
        <v>Прицепы тракторные 2 т</v>
      </c>
      <c r="D55" s="206" t="str">
        <f aca="false">SmtRes!O8</f>
        <v>маш.-ч</v>
      </c>
      <c r="E55" s="206" t="n">
        <f aca="false">SmtRes!Y8*Source!I29</f>
        <v>0.14</v>
      </c>
      <c r="F55" s="206" t="n">
        <f aca="false">SmtRes!AU8</f>
        <v>0</v>
      </c>
      <c r="G55" s="206" t="n">
        <f aca="false">ROUND((SmtRes!AE8+SmtRes!AF8+SmtRes!AH8),2)</f>
        <v>4.01</v>
      </c>
      <c r="H55" s="206" t="n">
        <f aca="false">ROUND((SmtRes!AE8+SmtRes!AF8+SmtRes!AH8)*SmtRes!Y8*Source!I29,2)</f>
        <v>0.56</v>
      </c>
      <c r="I55" s="206" t="str">
        <f aca="false">Source!BO29</f>
        <v>33-04-016-5</v>
      </c>
      <c r="J55" s="206" t="n">
        <f aca="false">IF(SmtRes!H8=1,Source!BA29,IF(SmtRes!H8=2,Source!BB29,Source!BC29))</f>
        <v>1</v>
      </c>
      <c r="K55" s="206" t="n">
        <f aca="false">ROUND((SmtRes!AA8+SmtRes!AB8+SmtRes!AD8)*SmtRes!Y8*Source!I29,2)</f>
        <v>2.47</v>
      </c>
      <c r="L55" s="206"/>
    </row>
    <row r="56" customFormat="false" ht="28.5" hidden="false" customHeight="false" outlineLevel="0" collapsed="false">
      <c r="A56" s="206"/>
      <c r="B56" s="206" t="str">
        <f aca="false">SmtRes!I9</f>
        <v>010410</v>
      </c>
      <c r="C56" s="206" t="str">
        <f aca="false">SmtRes!K9</f>
        <v>Тракторы на пневмоколесном ходу при работе на других видах строительства 59 кВт (80 л.с.)</v>
      </c>
      <c r="D56" s="207" t="str">
        <f aca="false">SmtRes!O9</f>
        <v>маш.-ч</v>
      </c>
      <c r="E56" s="207" t="n">
        <f aca="false">SmtRes!Y9*Source!I29</f>
        <v>0.14</v>
      </c>
      <c r="F56" s="207" t="n">
        <f aca="false">SmtRes!AU9</f>
        <v>0</v>
      </c>
      <c r="G56" s="207" t="n">
        <f aca="false">ROUND((SmtRes!AE9+SmtRes!AF9+SmtRes!AH9),2)</f>
        <v>71.54</v>
      </c>
      <c r="H56" s="207" t="n">
        <f aca="false">ROUND((SmtRes!AE9+SmtRes!AF9+SmtRes!AH9)*SmtRes!Y9*Source!I29,2)</f>
        <v>10.02</v>
      </c>
      <c r="I56" s="207" t="str">
        <f aca="false">Source!BO29</f>
        <v>33-04-016-5</v>
      </c>
      <c r="J56" s="207" t="n">
        <f aca="false">IF(SmtRes!H9=1,Source!BA29,IF(SmtRes!H9=2,Source!BB29,Source!BC29))</f>
        <v>1</v>
      </c>
      <c r="K56" s="207" t="n">
        <f aca="false">ROUND((SmtRes!AA9+SmtRes!AB9+SmtRes!AD9)*SmtRes!Y9*Source!I29,2)</f>
        <v>87.74</v>
      </c>
      <c r="L56" s="207"/>
    </row>
    <row r="57" s="197" customFormat="true" ht="42.75" hidden="false" customHeight="false" outlineLevel="0" collapsed="false">
      <c r="A57" s="208" t="str">
        <f aca="false">Source!E30</f>
        <v>3</v>
      </c>
      <c r="B57" s="209" t="str">
        <f aca="false">CONCATENATE(Source!F30,"                       ",Source!EO30)</f>
        <v>33-04-027-1                       </v>
      </c>
      <c r="C57" s="210" t="str">
        <f aca="false">Source!G30</f>
        <v>Установка столбовых трансформаторных подстанций мощностью до 100 кВ·А, установка строительных конструкций</v>
      </c>
      <c r="D57" s="211" t="str">
        <f aca="false">Source!H30</f>
        <v>1 подстанция</v>
      </c>
      <c r="E57" s="212" t="n">
        <v>1</v>
      </c>
      <c r="F57" s="212"/>
      <c r="G57" s="212" t="n">
        <f aca="false">ROUND(Source!AB30+Source!HA30,3)</f>
        <v>163.9</v>
      </c>
      <c r="H57" s="212" t="n">
        <f aca="false">ROUND((Source!AB30+Source!HA30)*Source!I30,3)</f>
        <v>163.9</v>
      </c>
      <c r="I57" s="212"/>
      <c r="J57" s="212"/>
      <c r="K57" s="212" t="n">
        <f aca="false">ROUND(Source!O30,2)</f>
        <v>163.9</v>
      </c>
      <c r="L57" s="212"/>
    </row>
    <row r="58" customFormat="false" ht="14.25" hidden="false" customHeight="false" outlineLevel="0" collapsed="false">
      <c r="A58" s="198"/>
      <c r="B58" s="198"/>
      <c r="C58" s="190" t="s">
        <v>134</v>
      </c>
      <c r="D58" s="199"/>
      <c r="E58" s="199"/>
      <c r="F58" s="200" t="str">
        <f aca="false">IF(Source!DG30="","-",Source!DG30)</f>
        <v>-</v>
      </c>
      <c r="G58" s="199" t="n">
        <f aca="false">ROUND(Source!AF30,3)</f>
        <v>17.19</v>
      </c>
      <c r="H58" s="199" t="n">
        <f aca="false">ROUND(Source!AF30*Source!I30,3)</f>
        <v>17.19</v>
      </c>
      <c r="I58" s="201" t="str">
        <f aca="false">Source!BO30</f>
        <v>33-04-027-1</v>
      </c>
      <c r="J58" s="199" t="n">
        <f aca="false">Source!BA30</f>
        <v>1</v>
      </c>
      <c r="K58" s="199" t="n">
        <f aca="false">ROUND(Source!S30,2)</f>
        <v>17.19</v>
      </c>
      <c r="L58" s="199"/>
    </row>
    <row r="59" customFormat="false" ht="14.25" hidden="false" customHeight="false" outlineLevel="0" collapsed="false">
      <c r="A59" s="198"/>
      <c r="B59" s="198"/>
      <c r="C59" s="190" t="s">
        <v>135</v>
      </c>
      <c r="D59" s="199"/>
      <c r="E59" s="199"/>
      <c r="F59" s="200" t="str">
        <f aca="false">IF(Source!DE30="","-",Source!DE30)</f>
        <v>-</v>
      </c>
      <c r="G59" s="199" t="n">
        <f aca="false">ROUND(Source!AD30,3)</f>
        <v>143.86</v>
      </c>
      <c r="H59" s="199" t="n">
        <f aca="false">ROUND(Source!AD30*Source!I30,3)</f>
        <v>143.86</v>
      </c>
      <c r="I59" s="201"/>
      <c r="J59" s="199" t="n">
        <f aca="false">Source!BB30</f>
        <v>1</v>
      </c>
      <c r="K59" s="199" t="n">
        <f aca="false">ROUND(Source!Q30,2)</f>
        <v>143.86</v>
      </c>
      <c r="L59" s="199"/>
    </row>
    <row r="60" customFormat="false" ht="14.25" hidden="false" customHeight="false" outlineLevel="0" collapsed="false">
      <c r="A60" s="198"/>
      <c r="B60" s="198"/>
      <c r="C60" s="190" t="s">
        <v>136</v>
      </c>
      <c r="D60" s="199"/>
      <c r="E60" s="199"/>
      <c r="F60" s="200" t="str">
        <f aca="false">IF(Source!DF30="","-",Source!DF30)</f>
        <v>-</v>
      </c>
      <c r="G60" s="199" t="n">
        <f aca="false">ROUND(Source!AE30,3)</f>
        <v>9.74</v>
      </c>
      <c r="H60" s="199" t="n">
        <f aca="false">ROUND(Source!AE30*Source!I30,3)</f>
        <v>9.74</v>
      </c>
      <c r="I60" s="201"/>
      <c r="J60" s="199" t="n">
        <f aca="false">Source!BS30</f>
        <v>1</v>
      </c>
      <c r="K60" s="199" t="n">
        <f aca="false">ROUND(Source!R30,2)</f>
        <v>9.74</v>
      </c>
      <c r="L60" s="199"/>
    </row>
    <row r="61" customFormat="false" ht="14.25" hidden="false" customHeight="false" outlineLevel="0" collapsed="false">
      <c r="A61" s="198"/>
      <c r="B61" s="198"/>
      <c r="C61" s="190" t="s">
        <v>140</v>
      </c>
      <c r="D61" s="199"/>
      <c r="E61" s="199"/>
      <c r="F61" s="200" t="str">
        <f aca="false">IF(Source!DD30="","-",Source!DD30)</f>
        <v>-</v>
      </c>
      <c r="G61" s="199" t="n">
        <f aca="false">ROUND(Source!AC30+Source!HA30,3)</f>
        <v>2.85</v>
      </c>
      <c r="H61" s="199" t="n">
        <f aca="false">ROUND((Source!AC30+Source!HA30)*Source!I30,3)</f>
        <v>2.85</v>
      </c>
      <c r="I61" s="201"/>
      <c r="J61" s="199" t="n">
        <f aca="false">Source!BC30</f>
        <v>1</v>
      </c>
      <c r="K61" s="199" t="n">
        <f aca="false">ROUND(Source!P30,2)</f>
        <v>2.85</v>
      </c>
      <c r="L61" s="199"/>
    </row>
    <row r="62" customFormat="false" ht="14.25" hidden="false" customHeight="false" outlineLevel="0" collapsed="false">
      <c r="A62" s="198"/>
      <c r="B62" s="198"/>
      <c r="C62" s="190" t="s">
        <v>137</v>
      </c>
      <c r="D62" s="199"/>
      <c r="E62" s="199" t="n">
        <f aca="false">ROUND(Source!AH30,2)</f>
        <v>2.01</v>
      </c>
      <c r="F62" s="199"/>
      <c r="G62" s="199"/>
      <c r="H62" s="199"/>
      <c r="I62" s="199"/>
      <c r="J62" s="199"/>
      <c r="K62" s="199"/>
      <c r="L62" s="199" t="n">
        <f aca="false">ROUND(Source!U30,2)</f>
        <v>2.01</v>
      </c>
    </row>
    <row r="63" customFormat="false" ht="14.25" hidden="false" customHeight="false" outlineLevel="0" collapsed="false">
      <c r="A63" s="198"/>
      <c r="B63" s="198"/>
      <c r="C63" s="190" t="s">
        <v>138</v>
      </c>
      <c r="D63" s="199"/>
      <c r="E63" s="202" t="str">
        <f aca="false">CONCATENATE(Source!BZ30,"%")</f>
        <v>105%</v>
      </c>
      <c r="F63" s="199"/>
      <c r="G63" s="199" t="n">
        <f aca="false">ROUND((Source!AO30+Source!AN30)*Source!AT30/100,3)</f>
        <v>23.968</v>
      </c>
      <c r="H63" s="199" t="n">
        <f aca="false">ROUND((Source!AE30+Source!AF30)*Source!AT30/100*Source!I30,2)</f>
        <v>23.97</v>
      </c>
      <c r="I63" s="199"/>
      <c r="J63" s="199" t="str">
        <f aca="false">CONCATENATE(Source!AT30,"%")</f>
        <v>89%</v>
      </c>
      <c r="K63" s="199" t="n">
        <f aca="false">ROUND(Source!X30,2)</f>
        <v>23.97</v>
      </c>
      <c r="L63" s="199"/>
    </row>
    <row r="64" customFormat="false" ht="14.25" hidden="false" customHeight="false" outlineLevel="0" collapsed="false">
      <c r="A64" s="198"/>
      <c r="B64" s="198"/>
      <c r="C64" s="190" t="s">
        <v>139</v>
      </c>
      <c r="D64" s="203"/>
      <c r="E64" s="204" t="str">
        <f aca="false">CONCATENATE(Source!CA30,"%")</f>
        <v>60%</v>
      </c>
      <c r="F64" s="203"/>
      <c r="G64" s="203" t="n">
        <f aca="false">ROUND((Source!AO30+Source!AN30)*Source!AU30/100,3)</f>
        <v>12.926</v>
      </c>
      <c r="H64" s="203" t="n">
        <f aca="false">ROUND((Source!AE30+Source!AF30)*Source!AU30/100*Source!I30,2)</f>
        <v>12.93</v>
      </c>
      <c r="I64" s="203"/>
      <c r="J64" s="203" t="str">
        <f aca="false">CONCATENATE(Source!AU30,"%")</f>
        <v>48%</v>
      </c>
      <c r="K64" s="203" t="n">
        <f aca="false">ROUND(Source!Y30,2)</f>
        <v>12.93</v>
      </c>
      <c r="L64" s="203"/>
    </row>
    <row r="65" customFormat="false" ht="14.25" hidden="false" customHeight="false" outlineLevel="0" collapsed="false">
      <c r="A65" s="198"/>
      <c r="B65" s="198"/>
      <c r="C65" s="190"/>
      <c r="D65" s="205"/>
      <c r="E65" s="205"/>
      <c r="F65" s="205"/>
      <c r="G65" s="205" t="n">
        <f aca="false">ROUND((Source!AO30+Source!AN30)/100*(Source!AT30+Source!AU30)+Source!AK30,2)</f>
        <v>200.79</v>
      </c>
      <c r="H65" s="205" t="n">
        <f aca="false">ROUND(Source!DY30,2)</f>
        <v>200.79</v>
      </c>
      <c r="I65" s="205"/>
      <c r="J65" s="205"/>
      <c r="K65" s="205" t="n">
        <f aca="false">ROUND(Source!O30+Source!HB30+Source!X30+Source!Y30,2)</f>
        <v>200.8</v>
      </c>
      <c r="L65" s="205" t="n">
        <f aca="false">ROUND(Source!U30,2)</f>
        <v>2.01</v>
      </c>
    </row>
    <row r="66" customFormat="false" ht="14.25" hidden="false" customHeight="false" outlineLevel="0" collapsed="false">
      <c r="A66" s="206"/>
      <c r="B66" s="206" t="str">
        <f aca="false">SmtRes!I10</f>
        <v>1-1033-69</v>
      </c>
      <c r="C66" s="206" t="str">
        <f aca="false">SmtRes!K10</f>
        <v>Рабочий строитель среднего разряда 3,3</v>
      </c>
      <c r="D66" s="206" t="str">
        <f aca="false">SmtRes!O10</f>
        <v>чел.-ч</v>
      </c>
      <c r="E66" s="206" t="n">
        <f aca="false">SmtRes!Y10*Source!I30</f>
        <v>2.01</v>
      </c>
      <c r="F66" s="206" t="n">
        <f aca="false">SmtRes!AU10</f>
        <v>0</v>
      </c>
      <c r="G66" s="206" t="n">
        <f aca="false">ROUND((SmtRes!AE10+SmtRes!AF10+SmtRes!AH10),2)</f>
        <v>8.55</v>
      </c>
      <c r="H66" s="206" t="n">
        <f aca="false">ROUND((SmtRes!AE10+SmtRes!AF10+SmtRes!AH10)*SmtRes!Y10*Source!I30,2)</f>
        <v>17.19</v>
      </c>
      <c r="I66" s="206" t="str">
        <f aca="false">Source!BO30</f>
        <v>33-04-027-1</v>
      </c>
      <c r="J66" s="206" t="n">
        <f aca="false">IF(SmtRes!H10=1,Source!BA30,IF(SmtRes!H10=2,Source!BB30,Source!BC30))</f>
        <v>1</v>
      </c>
      <c r="K66" s="206" t="n">
        <f aca="false">ROUND((SmtRes!AA10+SmtRes!AB10+SmtRes!AD10)*SmtRes!Y10*Source!I30*J66,2)</f>
        <v>17.19</v>
      </c>
      <c r="L66" s="206"/>
    </row>
    <row r="67" customFormat="false" ht="14.25" hidden="false" customHeight="false" outlineLevel="0" collapsed="false">
      <c r="A67" s="206"/>
      <c r="B67" s="206" t="str">
        <f aca="false">SmtRes!I11</f>
        <v>2-69</v>
      </c>
      <c r="C67" s="206" t="str">
        <f aca="false">SmtRes!K11</f>
        <v>Затраты труда машинистов</v>
      </c>
      <c r="D67" s="206" t="str">
        <f aca="false">SmtRes!O11</f>
        <v>чел.час</v>
      </c>
      <c r="E67" s="206" t="n">
        <f aca="false">SmtRes!Y11*Source!I30</f>
        <v>0.87</v>
      </c>
      <c r="F67" s="206" t="n">
        <f aca="false">SmtRes!AU11</f>
        <v>0</v>
      </c>
      <c r="G67" s="206" t="n">
        <f aca="false">ROUND((SmtRes!AE11+SmtRes!AF11+SmtRes!AH11),2)</f>
        <v>0</v>
      </c>
      <c r="H67" s="206" t="n">
        <f aca="false">ROUND((SmtRes!AE11+SmtRes!AF11+SmtRes!AH11)*SmtRes!Y11*Source!I30,2)</f>
        <v>0</v>
      </c>
      <c r="I67" s="206" t="str">
        <f aca="false">Source!BO30</f>
        <v>33-04-027-1</v>
      </c>
      <c r="J67" s="206" t="n">
        <f aca="false">IF(SmtRes!H11=1,Source!BA30,IF(SmtRes!H11=2,Source!BB30,Source!BC30))</f>
        <v>1</v>
      </c>
      <c r="K67" s="206" t="n">
        <f aca="false">ROUND((SmtRes!AA11+SmtRes!AB11+SmtRes!AD11)*SmtRes!Y11*Source!I30*J67,2)</f>
        <v>0</v>
      </c>
      <c r="L67" s="206"/>
    </row>
    <row r="68" customFormat="false" ht="28.5" hidden="false" customHeight="false" outlineLevel="0" collapsed="false">
      <c r="A68" s="206"/>
      <c r="B68" s="206" t="str">
        <f aca="false">SmtRes!I12</f>
        <v>160402</v>
      </c>
      <c r="C68" s="206" t="str">
        <f aca="false">SmtRes!K12</f>
        <v>Машины бурильно-крановые на автомобиле, глубина бурения 3,5 м</v>
      </c>
      <c r="D68" s="206" t="str">
        <f aca="false">SmtRes!O12</f>
        <v>маш.-ч</v>
      </c>
      <c r="E68" s="206" t="n">
        <f aca="false">SmtRes!Y12*Source!I30</f>
        <v>0.87</v>
      </c>
      <c r="F68" s="206" t="n">
        <f aca="false">SmtRes!AU12</f>
        <v>0</v>
      </c>
      <c r="G68" s="206" t="n">
        <f aca="false">ROUND((SmtRes!AE12+SmtRes!AF12+SmtRes!AH12),2)</f>
        <v>165.36</v>
      </c>
      <c r="H68" s="206" t="n">
        <f aca="false">ROUND((SmtRes!AE12+SmtRes!AF12+SmtRes!AH12)*SmtRes!Y12*Source!I30,2)</f>
        <v>143.86</v>
      </c>
      <c r="I68" s="206" t="str">
        <f aca="false">Source!BO30</f>
        <v>33-04-027-1</v>
      </c>
      <c r="J68" s="206" t="n">
        <f aca="false">IF(SmtRes!H12=1,Source!BA30,IF(SmtRes!H12=2,Source!BB30,Source!BC30))</f>
        <v>1</v>
      </c>
      <c r="K68" s="206" t="n">
        <f aca="false">ROUND((SmtRes!AA12+SmtRes!AB12+SmtRes!AD12)*SmtRes!Y12*Source!I30,2)</f>
        <v>735.14</v>
      </c>
      <c r="L68" s="206"/>
    </row>
    <row r="69" customFormat="false" ht="14.25" hidden="false" customHeight="false" outlineLevel="0" collapsed="false">
      <c r="A69" s="206"/>
      <c r="B69" s="206" t="str">
        <f aca="false">SmtRes!I13</f>
        <v>101-0962</v>
      </c>
      <c r="C69" s="206" t="str">
        <f aca="false">SmtRes!K13</f>
        <v>Смазка солидол жировой марки &lt;Ж&gt;</v>
      </c>
      <c r="D69" s="206" t="str">
        <f aca="false">SmtRes!O13</f>
        <v>т</v>
      </c>
      <c r="E69" s="206" t="n">
        <f aca="false">SmtRes!Y13*Source!I30</f>
        <v>5E-005</v>
      </c>
      <c r="F69" s="206" t="n">
        <f aca="false">SmtRes!AU13</f>
        <v>0</v>
      </c>
      <c r="G69" s="206" t="n">
        <f aca="false">ROUND((SmtRes!AE13+SmtRes!AF13+SmtRes!AH13),2)</f>
        <v>9661.5</v>
      </c>
      <c r="H69" s="206" t="n">
        <f aca="false">ROUND((SmtRes!AE13+SmtRes!AF13+SmtRes!AH13)*SmtRes!Y13*Source!I30,2)</f>
        <v>0.48</v>
      </c>
      <c r="I69" s="206" t="str">
        <f aca="false">Source!BO30</f>
        <v>33-04-027-1</v>
      </c>
      <c r="J69" s="206" t="n">
        <f aca="false">IF(SmtRes!H13=1,Source!BA30,IF(SmtRes!H13=2,Source!BB30,Source!BC30))</f>
        <v>1</v>
      </c>
      <c r="K69" s="206" t="n">
        <f aca="false">ROUND((SmtRes!AE13+SmtRes!AF13+SmtRes!AH13)*SmtRes!Y13*Source!I30*J69,2)</f>
        <v>0.48</v>
      </c>
      <c r="L69" s="206"/>
    </row>
    <row r="70" customFormat="false" ht="14.25" hidden="false" customHeight="false" outlineLevel="0" collapsed="false">
      <c r="A70" s="206"/>
      <c r="B70" s="206" t="str">
        <f aca="false">SmtRes!I14</f>
        <v>101-1292</v>
      </c>
      <c r="C70" s="206" t="str">
        <f aca="false">SmtRes!K14</f>
        <v>Уайт-спирит</v>
      </c>
      <c r="D70" s="206" t="str">
        <f aca="false">SmtRes!O14</f>
        <v>т</v>
      </c>
      <c r="E70" s="206" t="n">
        <f aca="false">SmtRes!Y14*Source!I30</f>
        <v>0.00012</v>
      </c>
      <c r="F70" s="206" t="n">
        <f aca="false">SmtRes!AU14</f>
        <v>0</v>
      </c>
      <c r="G70" s="206" t="n">
        <f aca="false">ROUND((SmtRes!AE14+SmtRes!AF14+SmtRes!AH14),2)</f>
        <v>7202.8</v>
      </c>
      <c r="H70" s="206" t="n">
        <f aca="false">ROUND((SmtRes!AE14+SmtRes!AF14+SmtRes!AH14)*SmtRes!Y14*Source!I30,2)</f>
        <v>0.86</v>
      </c>
      <c r="I70" s="206" t="str">
        <f aca="false">Source!BO30</f>
        <v>33-04-027-1</v>
      </c>
      <c r="J70" s="206" t="n">
        <f aca="false">IF(SmtRes!H14=1,Source!BA30,IF(SmtRes!H14=2,Source!BB30,Source!BC30))</f>
        <v>1</v>
      </c>
      <c r="K70" s="206" t="n">
        <f aca="false">ROUND((SmtRes!AE14+SmtRes!AF14+SmtRes!AH14)*SmtRes!Y14*Source!I30*J70,2)</f>
        <v>0.86</v>
      </c>
      <c r="L70" s="206"/>
    </row>
    <row r="71" customFormat="false" ht="14.25" hidden="false" customHeight="false" outlineLevel="0" collapsed="false">
      <c r="A71" s="206"/>
      <c r="B71" s="206" t="str">
        <f aca="false">SmtRes!I15</f>
        <v>101-1757</v>
      </c>
      <c r="C71" s="206" t="str">
        <f aca="false">SmtRes!K15</f>
        <v>Ветошь</v>
      </c>
      <c r="D71" s="206" t="str">
        <f aca="false">SmtRes!O15</f>
        <v>кг</v>
      </c>
      <c r="E71" s="206" t="n">
        <f aca="false">SmtRes!Y15*Source!I30</f>
        <v>0.05</v>
      </c>
      <c r="F71" s="206" t="n">
        <f aca="false">SmtRes!AU15</f>
        <v>0</v>
      </c>
      <c r="G71" s="206" t="n">
        <f aca="false">ROUND((SmtRes!AE15+SmtRes!AF15+SmtRes!AH15),2)</f>
        <v>1.94</v>
      </c>
      <c r="H71" s="206" t="n">
        <f aca="false">ROUND((SmtRes!AE15+SmtRes!AF15+SmtRes!AH15)*SmtRes!Y15*Source!I30,2)</f>
        <v>0.1</v>
      </c>
      <c r="I71" s="206" t="str">
        <f aca="false">Source!BO30</f>
        <v>33-04-027-1</v>
      </c>
      <c r="J71" s="206" t="n">
        <f aca="false">IF(SmtRes!H15=1,Source!BA30,IF(SmtRes!H15=2,Source!BB30,Source!BC30))</f>
        <v>1</v>
      </c>
      <c r="K71" s="206" t="n">
        <f aca="false">ROUND((SmtRes!AE15+SmtRes!AF15+SmtRes!AH15)*SmtRes!Y15*Source!I30*J71,2)</f>
        <v>0.1</v>
      </c>
      <c r="L71" s="206"/>
    </row>
    <row r="72" customFormat="false" ht="14.25" hidden="false" customHeight="false" outlineLevel="0" collapsed="false">
      <c r="A72" s="206"/>
      <c r="B72" s="206" t="str">
        <f aca="false">SmtRes!I16</f>
        <v>101-2349</v>
      </c>
      <c r="C72" s="206" t="str">
        <f aca="false">SmtRes!K16</f>
        <v>Смазка ЗЭС</v>
      </c>
      <c r="D72" s="206" t="str">
        <f aca="false">SmtRes!O16</f>
        <v>кг</v>
      </c>
      <c r="E72" s="206" t="n">
        <f aca="false">SmtRes!Y16*Source!I30</f>
        <v>0.1</v>
      </c>
      <c r="F72" s="206" t="n">
        <f aca="false">SmtRes!AU16</f>
        <v>0</v>
      </c>
      <c r="G72" s="206" t="n">
        <f aca="false">ROUND((SmtRes!AE16+SmtRes!AF16+SmtRes!AH16),2)</f>
        <v>11</v>
      </c>
      <c r="H72" s="206" t="n">
        <f aca="false">ROUND((SmtRes!AE16+SmtRes!AF16+SmtRes!AH16)*SmtRes!Y16*Source!I30,2)</f>
        <v>1.1</v>
      </c>
      <c r="I72" s="206" t="str">
        <f aca="false">Source!BO30</f>
        <v>33-04-027-1</v>
      </c>
      <c r="J72" s="206" t="n">
        <f aca="false">IF(SmtRes!H16=1,Source!BA30,IF(SmtRes!H16=2,Source!BB30,Source!BC30))</f>
        <v>1</v>
      </c>
      <c r="K72" s="206" t="n">
        <f aca="false">ROUND((SmtRes!AE16+SmtRes!AF16+SmtRes!AH16)*SmtRes!Y16*Source!I30*J72,2)</f>
        <v>1.1</v>
      </c>
      <c r="L72" s="206"/>
    </row>
    <row r="73" customFormat="false" ht="14.25" hidden="false" customHeight="false" outlineLevel="0" collapsed="false">
      <c r="A73" s="206"/>
      <c r="B73" s="206" t="str">
        <f aca="false">SmtRes!I17</f>
        <v>113-0079</v>
      </c>
      <c r="C73" s="206" t="str">
        <f aca="false">SmtRes!K17</f>
        <v>Лак БТ-577</v>
      </c>
      <c r="D73" s="207" t="str">
        <f aca="false">SmtRes!O17</f>
        <v>т</v>
      </c>
      <c r="E73" s="207" t="n">
        <f aca="false">SmtRes!Y17*Source!I30</f>
        <v>3E-005</v>
      </c>
      <c r="F73" s="207" t="n">
        <f aca="false">SmtRes!AU17</f>
        <v>0</v>
      </c>
      <c r="G73" s="207" t="n">
        <f aca="false">ROUND((SmtRes!AE17+SmtRes!AF17+SmtRes!AH17),2)</f>
        <v>10324.47</v>
      </c>
      <c r="H73" s="207" t="n">
        <f aca="false">ROUND((SmtRes!AE17+SmtRes!AF17+SmtRes!AH17)*SmtRes!Y17*Source!I30,2)</f>
        <v>0.31</v>
      </c>
      <c r="I73" s="207" t="str">
        <f aca="false">Source!BO30</f>
        <v>33-04-027-1</v>
      </c>
      <c r="J73" s="207" t="n">
        <f aca="false">IF(SmtRes!H17=1,Source!BA30,IF(SmtRes!H17=2,Source!BB30,Source!BC30))</f>
        <v>1</v>
      </c>
      <c r="K73" s="207" t="n">
        <f aca="false">ROUND((SmtRes!AE17+SmtRes!AF17+SmtRes!AH17)*SmtRes!Y17*Source!I30*J73,2)</f>
        <v>0.31</v>
      </c>
      <c r="L73" s="207"/>
    </row>
    <row r="74" s="197" customFormat="true" ht="42.75" hidden="false" customHeight="false" outlineLevel="0" collapsed="false">
      <c r="A74" s="208" t="str">
        <f aca="false">Source!E31</f>
        <v>4</v>
      </c>
      <c r="B74" s="209" t="str">
        <f aca="false">CONCATENATE(Source!F31,"                       ",Source!EO31)</f>
        <v>33-04-027-2                       </v>
      </c>
      <c r="C74" s="210" t="str">
        <f aca="false">Source!G31</f>
        <v>Установка столбовых трансформаторных подстанций мощностью до 100 кВ·А, установка оборудования</v>
      </c>
      <c r="D74" s="211" t="str">
        <f aca="false">Source!H31</f>
        <v>1 подстанция</v>
      </c>
      <c r="E74" s="212" t="n">
        <v>1</v>
      </c>
      <c r="F74" s="212"/>
      <c r="G74" s="212" t="n">
        <f aca="false">ROUND(Source!AB31+Source!HA31,3)</f>
        <v>948.93</v>
      </c>
      <c r="H74" s="212" t="n">
        <f aca="false">ROUND((Source!AB31+Source!HA31)*Source!I31,3)</f>
        <v>948.93</v>
      </c>
      <c r="I74" s="212"/>
      <c r="J74" s="212"/>
      <c r="K74" s="212" t="n">
        <f aca="false">ROUND(Source!O31,2)</f>
        <v>948.93</v>
      </c>
      <c r="L74" s="212"/>
    </row>
    <row r="75" customFormat="false" ht="14.25" hidden="false" customHeight="false" outlineLevel="0" collapsed="false">
      <c r="A75" s="198"/>
      <c r="B75" s="198"/>
      <c r="C75" s="190" t="s">
        <v>134</v>
      </c>
      <c r="D75" s="199"/>
      <c r="E75" s="199"/>
      <c r="F75" s="200" t="str">
        <f aca="false">IF(Source!DG31="","-",Source!DG31)</f>
        <v>-</v>
      </c>
      <c r="G75" s="199" t="n">
        <f aca="false">ROUND(Source!AF31,3)</f>
        <v>569.62</v>
      </c>
      <c r="H75" s="199" t="n">
        <f aca="false">ROUND(Source!AF31*Source!I31,3)</f>
        <v>569.62</v>
      </c>
      <c r="I75" s="201" t="str">
        <f aca="false">Source!BO31</f>
        <v>33-04-027-2</v>
      </c>
      <c r="J75" s="199" t="n">
        <f aca="false">Source!BA31</f>
        <v>1</v>
      </c>
      <c r="K75" s="199" t="n">
        <f aca="false">ROUND(Source!S31,2)</f>
        <v>569.62</v>
      </c>
      <c r="L75" s="199"/>
    </row>
    <row r="76" customFormat="false" ht="14.25" hidden="false" customHeight="false" outlineLevel="0" collapsed="false">
      <c r="A76" s="198"/>
      <c r="B76" s="198"/>
      <c r="C76" s="190" t="s">
        <v>135</v>
      </c>
      <c r="D76" s="199"/>
      <c r="E76" s="199"/>
      <c r="F76" s="200" t="str">
        <f aca="false">IF(Source!DE31="","-",Source!DE31)</f>
        <v>-</v>
      </c>
      <c r="G76" s="199" t="n">
        <f aca="false">ROUND(Source!AD31,3)</f>
        <v>379.31</v>
      </c>
      <c r="H76" s="199" t="n">
        <f aca="false">ROUND(Source!AD31*Source!I31,3)</f>
        <v>379.31</v>
      </c>
      <c r="I76" s="201"/>
      <c r="J76" s="199" t="n">
        <f aca="false">Source!BB31</f>
        <v>1</v>
      </c>
      <c r="K76" s="199" t="n">
        <f aca="false">ROUND(Source!Q31,2)</f>
        <v>379.31</v>
      </c>
      <c r="L76" s="199"/>
    </row>
    <row r="77" customFormat="false" ht="14.25" hidden="false" customHeight="false" outlineLevel="0" collapsed="false">
      <c r="A77" s="198"/>
      <c r="B77" s="198"/>
      <c r="C77" s="190" t="s">
        <v>136</v>
      </c>
      <c r="D77" s="199"/>
      <c r="E77" s="199"/>
      <c r="F77" s="200" t="str">
        <f aca="false">IF(Source!DF31="","-",Source!DF31)</f>
        <v>-</v>
      </c>
      <c r="G77" s="199" t="n">
        <f aca="false">ROUND(Source!AE31,3)</f>
        <v>43.04</v>
      </c>
      <c r="H77" s="199" t="n">
        <f aca="false">ROUND(Source!AE31*Source!I31,3)</f>
        <v>43.04</v>
      </c>
      <c r="I77" s="201"/>
      <c r="J77" s="199" t="n">
        <f aca="false">Source!BS31</f>
        <v>1</v>
      </c>
      <c r="K77" s="199" t="n">
        <f aca="false">ROUND(Source!R31,2)</f>
        <v>43.04</v>
      </c>
      <c r="L77" s="199"/>
    </row>
    <row r="78" customFormat="false" ht="14.25" hidden="false" customHeight="false" outlineLevel="0" collapsed="false">
      <c r="A78" s="198"/>
      <c r="B78" s="198"/>
      <c r="C78" s="190" t="s">
        <v>137</v>
      </c>
      <c r="D78" s="199"/>
      <c r="E78" s="199" t="n">
        <f aca="false">ROUND(Source!AH31,2)</f>
        <v>62.05</v>
      </c>
      <c r="F78" s="200" t="str">
        <f aca="false">IF(Source!DD31="","-",Source!DD31)</f>
        <v>-</v>
      </c>
      <c r="G78" s="199" t="n">
        <f aca="false">ROUND(Source!AC31+Source!HA31,3)</f>
        <v>0</v>
      </c>
      <c r="H78" s="199"/>
      <c r="I78" s="201"/>
      <c r="J78" s="199" t="n">
        <f aca="false">Source!BC31</f>
        <v>1</v>
      </c>
      <c r="K78" s="199"/>
      <c r="L78" s="199" t="n">
        <f aca="false">ROUND(Source!U31,2)</f>
        <v>62.05</v>
      </c>
    </row>
    <row r="79" customFormat="false" ht="14.25" hidden="false" customHeight="false" outlineLevel="0" collapsed="false">
      <c r="A79" s="198"/>
      <c r="B79" s="198"/>
      <c r="C79" s="190" t="s">
        <v>138</v>
      </c>
      <c r="D79" s="199"/>
      <c r="E79" s="202" t="str">
        <f aca="false">CONCATENATE(Source!BZ31,"%")</f>
        <v>105%</v>
      </c>
      <c r="F79" s="199"/>
      <c r="G79" s="199" t="n">
        <f aca="false">ROUND((Source!AO31+Source!AN31)*Source!AT31/100,3)</f>
        <v>545.267</v>
      </c>
      <c r="H79" s="199" t="n">
        <f aca="false">ROUND((Source!AE31+Source!AF31)*Source!AT31/100*Source!I31,2)</f>
        <v>545.27</v>
      </c>
      <c r="I79" s="199"/>
      <c r="J79" s="199" t="str">
        <f aca="false">CONCATENATE(Source!AT31,"%")</f>
        <v>89%</v>
      </c>
      <c r="K79" s="199" t="n">
        <f aca="false">ROUND(Source!X31,2)</f>
        <v>545.27</v>
      </c>
      <c r="L79" s="199"/>
    </row>
    <row r="80" customFormat="false" ht="14.25" hidden="false" customHeight="false" outlineLevel="0" collapsed="false">
      <c r="A80" s="198"/>
      <c r="B80" s="198"/>
      <c r="C80" s="190" t="s">
        <v>139</v>
      </c>
      <c r="D80" s="203"/>
      <c r="E80" s="204" t="str">
        <f aca="false">CONCATENATE(Source!CA31,"%")</f>
        <v>60%</v>
      </c>
      <c r="F80" s="203"/>
      <c r="G80" s="203" t="n">
        <f aca="false">ROUND((Source!AO31+Source!AN31)*Source!AU31/100,3)</f>
        <v>294.077</v>
      </c>
      <c r="H80" s="203" t="n">
        <f aca="false">ROUND((Source!AE31+Source!AF31)*Source!AU31/100*Source!I31,2)</f>
        <v>294.08</v>
      </c>
      <c r="I80" s="203"/>
      <c r="J80" s="203" t="str">
        <f aca="false">CONCATENATE(Source!AU31,"%")</f>
        <v>48%</v>
      </c>
      <c r="K80" s="203" t="n">
        <f aca="false">ROUND(Source!Y31,2)</f>
        <v>294.08</v>
      </c>
      <c r="L80" s="203"/>
    </row>
    <row r="81" customFormat="false" ht="14.25" hidden="false" customHeight="false" outlineLevel="0" collapsed="false">
      <c r="A81" s="198"/>
      <c r="B81" s="198"/>
      <c r="C81" s="190"/>
      <c r="D81" s="205"/>
      <c r="E81" s="205"/>
      <c r="F81" s="205"/>
      <c r="G81" s="205" t="n">
        <f aca="false">ROUND((Source!AO31+Source!AN31)/100*(Source!AT31+Source!AU31)+Source!AK31,2)</f>
        <v>1788.27</v>
      </c>
      <c r="H81" s="205" t="n">
        <f aca="false">ROUND(Source!DY31,2)</f>
        <v>1788.27</v>
      </c>
      <c r="I81" s="205"/>
      <c r="J81" s="205"/>
      <c r="K81" s="205" t="n">
        <f aca="false">ROUND(Source!O31+Source!HB31+Source!X31+Source!Y31,2)</f>
        <v>1788.28</v>
      </c>
      <c r="L81" s="205" t="n">
        <f aca="false">ROUND(Source!U31,2)</f>
        <v>62.05</v>
      </c>
    </row>
    <row r="82" customFormat="false" ht="14.25" hidden="false" customHeight="false" outlineLevel="0" collapsed="false">
      <c r="A82" s="206"/>
      <c r="B82" s="206" t="str">
        <f aca="false">SmtRes!I20</f>
        <v>1-1039-69</v>
      </c>
      <c r="C82" s="206" t="str">
        <f aca="false">SmtRes!K20</f>
        <v>Рабочий строитель среднего разряда 3,9</v>
      </c>
      <c r="D82" s="206" t="str">
        <f aca="false">SmtRes!O20</f>
        <v>чел.-ч</v>
      </c>
      <c r="E82" s="206" t="n">
        <f aca="false">SmtRes!Y20*Source!I31</f>
        <v>62.05</v>
      </c>
      <c r="F82" s="206" t="n">
        <f aca="false">SmtRes!AU20</f>
        <v>0</v>
      </c>
      <c r="G82" s="206" t="n">
        <f aca="false">ROUND((SmtRes!AE20+SmtRes!AF20+SmtRes!AH20),2)</f>
        <v>9.18</v>
      </c>
      <c r="H82" s="206" t="n">
        <f aca="false">ROUND((SmtRes!AE20+SmtRes!AF20+SmtRes!AH20)*SmtRes!Y20*Source!I31,2)</f>
        <v>569.62</v>
      </c>
      <c r="I82" s="206" t="str">
        <f aca="false">Source!BO31</f>
        <v>33-04-027-2</v>
      </c>
      <c r="J82" s="206" t="n">
        <f aca="false">IF(SmtRes!H20=1,Source!BA31,IF(SmtRes!H20=2,Source!BB31,Source!BC31))</f>
        <v>1</v>
      </c>
      <c r="K82" s="206" t="n">
        <f aca="false">ROUND((SmtRes!AA20+SmtRes!AB20+SmtRes!AD20)*SmtRes!Y20*Source!I31*J82,2)</f>
        <v>569.62</v>
      </c>
      <c r="L82" s="206"/>
    </row>
    <row r="83" customFormat="false" ht="14.25" hidden="false" customHeight="false" outlineLevel="0" collapsed="false">
      <c r="A83" s="206"/>
      <c r="B83" s="206" t="str">
        <f aca="false">SmtRes!I21</f>
        <v>2-69</v>
      </c>
      <c r="C83" s="206" t="str">
        <f aca="false">SmtRes!K21</f>
        <v>Затраты труда машинистов</v>
      </c>
      <c r="D83" s="206" t="str">
        <f aca="false">SmtRes!O21</f>
        <v>чел.час</v>
      </c>
      <c r="E83" s="206" t="n">
        <f aca="false">SmtRes!Y21*Source!I31</f>
        <v>3.85</v>
      </c>
      <c r="F83" s="206" t="n">
        <f aca="false">SmtRes!AU21</f>
        <v>0</v>
      </c>
      <c r="G83" s="206" t="n">
        <f aca="false">ROUND((SmtRes!AE21+SmtRes!AF21+SmtRes!AH21),2)</f>
        <v>0</v>
      </c>
      <c r="H83" s="206" t="n">
        <f aca="false">ROUND((SmtRes!AE21+SmtRes!AF21+SmtRes!AH21)*SmtRes!Y21*Source!I31,2)</f>
        <v>0</v>
      </c>
      <c r="I83" s="206" t="str">
        <f aca="false">Source!BO31</f>
        <v>33-04-027-2</v>
      </c>
      <c r="J83" s="206" t="n">
        <f aca="false">IF(SmtRes!H21=1,Source!BA31,IF(SmtRes!H21=2,Source!BB31,Source!BC31))</f>
        <v>1</v>
      </c>
      <c r="K83" s="206" t="n">
        <f aca="false">ROUND((SmtRes!AA21+SmtRes!AB21+SmtRes!AD21)*SmtRes!Y21*Source!I31*J83,2)</f>
        <v>0</v>
      </c>
      <c r="L83" s="206"/>
    </row>
    <row r="84" customFormat="false" ht="28.5" hidden="false" customHeight="false" outlineLevel="0" collapsed="false">
      <c r="A84" s="206"/>
      <c r="B84" s="206" t="str">
        <f aca="false">SmtRes!I22</f>
        <v>021141</v>
      </c>
      <c r="C84" s="206" t="str">
        <f aca="false">SmtRes!K22</f>
        <v>Краны на автомобильном ходу при работе на других видах строительства 10 т</v>
      </c>
      <c r="D84" s="206" t="str">
        <f aca="false">SmtRes!O22</f>
        <v>маш.-ч</v>
      </c>
      <c r="E84" s="206" t="n">
        <f aca="false">SmtRes!Y22*Source!I31</f>
        <v>1.71</v>
      </c>
      <c r="F84" s="206" t="n">
        <f aca="false">SmtRes!AU22</f>
        <v>0</v>
      </c>
      <c r="G84" s="206" t="n">
        <f aca="false">ROUND((SmtRes!AE22+SmtRes!AF22+SmtRes!AH22),2)</f>
        <v>108.45</v>
      </c>
      <c r="H84" s="206" t="n">
        <f aca="false">ROUND((SmtRes!AE22+SmtRes!AF22+SmtRes!AH22)*SmtRes!Y22*Source!I31,2)</f>
        <v>185.45</v>
      </c>
      <c r="I84" s="206" t="str">
        <f aca="false">Source!BO31</f>
        <v>33-04-027-2</v>
      </c>
      <c r="J84" s="206" t="n">
        <f aca="false">IF(SmtRes!H22=1,Source!BA31,IF(SmtRes!H22=2,Source!BB31,Source!BC31))</f>
        <v>1</v>
      </c>
      <c r="K84" s="206" t="n">
        <f aca="false">ROUND((SmtRes!AA22+SmtRes!AB22+SmtRes!AD22)*SmtRes!Y22*Source!I31,2)</f>
        <v>1196.15</v>
      </c>
      <c r="L84" s="206"/>
    </row>
    <row r="85" customFormat="false" ht="14.25" hidden="false" customHeight="false" outlineLevel="0" collapsed="false">
      <c r="A85" s="206"/>
      <c r="B85" s="206" t="str">
        <f aca="false">SmtRes!I23</f>
        <v>031001</v>
      </c>
      <c r="C85" s="206" t="str">
        <f aca="false">SmtRes!K23</f>
        <v>Автогидроподъемники высотой подъема 12 м</v>
      </c>
      <c r="D85" s="207" t="str">
        <f aca="false">SmtRes!O23</f>
        <v>маш.-ч</v>
      </c>
      <c r="E85" s="207" t="n">
        <f aca="false">SmtRes!Y23*Source!I31</f>
        <v>2.14</v>
      </c>
      <c r="F85" s="207" t="n">
        <f aca="false">SmtRes!AU23</f>
        <v>0</v>
      </c>
      <c r="G85" s="207" t="n">
        <f aca="false">ROUND((SmtRes!AE23+SmtRes!AF23+SmtRes!AH23),2)</f>
        <v>90.59</v>
      </c>
      <c r="H85" s="207" t="n">
        <f aca="false">ROUND((SmtRes!AE23+SmtRes!AF23+SmtRes!AH23)*SmtRes!Y23*Source!I31,2)</f>
        <v>193.86</v>
      </c>
      <c r="I85" s="207" t="str">
        <f aca="false">Source!BO31</f>
        <v>33-04-027-2</v>
      </c>
      <c r="J85" s="207" t="n">
        <f aca="false">IF(SmtRes!H23=1,Source!BA31,IF(SmtRes!H23=2,Source!BB31,Source!BC31))</f>
        <v>1</v>
      </c>
      <c r="K85" s="207" t="n">
        <f aca="false">ROUND((SmtRes!AA23+SmtRes!AB23+SmtRes!AD23)*SmtRes!Y23*Source!I31,2)</f>
        <v>1165.12</v>
      </c>
      <c r="L85" s="207"/>
    </row>
    <row r="86" s="197" customFormat="true" ht="42.75" hidden="false" customHeight="false" outlineLevel="0" collapsed="false">
      <c r="A86" s="208" t="str">
        <f aca="false">Source!E32</f>
        <v>5</v>
      </c>
      <c r="B86" s="209" t="str">
        <f aca="false">CONCATENATE(Source!F32,"                       ",Source!EO32)</f>
        <v>33-04-003-1                       </v>
      </c>
      <c r="C86" s="210" t="str">
        <f aca="false">Source!G32</f>
        <v>Установка железобетонных опор ВЛ 0,38; 6-10 кВ с траверсами без приставок одностоечных</v>
      </c>
      <c r="D86" s="211" t="str">
        <f aca="false">Source!H32</f>
        <v>1 ОПОРА</v>
      </c>
      <c r="E86" s="212" t="n">
        <v>1</v>
      </c>
      <c r="F86" s="212"/>
      <c r="G86" s="212" t="n">
        <f aca="false">ROUND(Source!AB32+Source!HA32,3)</f>
        <v>227.47</v>
      </c>
      <c r="H86" s="212" t="n">
        <f aca="false">ROUND((Source!AB32+Source!HA32)*Source!I32,3)</f>
        <v>227.47</v>
      </c>
      <c r="I86" s="212"/>
      <c r="J86" s="212"/>
      <c r="K86" s="212" t="n">
        <f aca="false">ROUND(Source!O32,2)</f>
        <v>227.47</v>
      </c>
      <c r="L86" s="212"/>
    </row>
    <row r="87" customFormat="false" ht="14.25" hidden="false" customHeight="false" outlineLevel="0" collapsed="false">
      <c r="A87" s="198"/>
      <c r="B87" s="198"/>
      <c r="C87" s="190" t="s">
        <v>134</v>
      </c>
      <c r="D87" s="199"/>
      <c r="E87" s="199"/>
      <c r="F87" s="200" t="str">
        <f aca="false">IF(Source!DG32="","-",Source!DG32)</f>
        <v>-</v>
      </c>
      <c r="G87" s="199" t="n">
        <f aca="false">ROUND(Source!AF32,3)</f>
        <v>32.49</v>
      </c>
      <c r="H87" s="199" t="n">
        <f aca="false">ROUND(Source!AF32*Source!I32,3)</f>
        <v>32.49</v>
      </c>
      <c r="I87" s="201" t="str">
        <f aca="false">Source!BO32</f>
        <v>33-04-003-1</v>
      </c>
      <c r="J87" s="199" t="n">
        <f aca="false">Source!BA32</f>
        <v>1</v>
      </c>
      <c r="K87" s="199" t="n">
        <f aca="false">ROUND(Source!S32,2)</f>
        <v>32.49</v>
      </c>
      <c r="L87" s="199"/>
    </row>
    <row r="88" customFormat="false" ht="14.25" hidden="false" customHeight="false" outlineLevel="0" collapsed="false">
      <c r="A88" s="198"/>
      <c r="B88" s="198"/>
      <c r="C88" s="190" t="s">
        <v>135</v>
      </c>
      <c r="D88" s="199"/>
      <c r="E88" s="199"/>
      <c r="F88" s="200" t="str">
        <f aca="false">IF(Source!DE32="","-",Source!DE32)</f>
        <v>-</v>
      </c>
      <c r="G88" s="199" t="n">
        <f aca="false">ROUND(Source!AD32,3)</f>
        <v>146.39</v>
      </c>
      <c r="H88" s="199" t="n">
        <f aca="false">ROUND(Source!AD32*Source!I32,3)</f>
        <v>146.39</v>
      </c>
      <c r="I88" s="201"/>
      <c r="J88" s="199" t="n">
        <f aca="false">Source!BB32</f>
        <v>1</v>
      </c>
      <c r="K88" s="199" t="n">
        <f aca="false">ROUND(Source!Q32,2)</f>
        <v>146.39</v>
      </c>
      <c r="L88" s="199"/>
    </row>
    <row r="89" customFormat="false" ht="14.25" hidden="false" customHeight="false" outlineLevel="0" collapsed="false">
      <c r="A89" s="198"/>
      <c r="B89" s="198"/>
      <c r="C89" s="190" t="s">
        <v>136</v>
      </c>
      <c r="D89" s="199"/>
      <c r="E89" s="199"/>
      <c r="F89" s="200" t="str">
        <f aca="false">IF(Source!DF32="","-",Source!DF32)</f>
        <v>-</v>
      </c>
      <c r="G89" s="199" t="n">
        <f aca="false">ROUND(Source!AE32,3)</f>
        <v>8.74</v>
      </c>
      <c r="H89" s="199" t="n">
        <f aca="false">ROUND(Source!AE32*Source!I32,3)</f>
        <v>8.74</v>
      </c>
      <c r="I89" s="201"/>
      <c r="J89" s="199" t="n">
        <f aca="false">Source!BS32</f>
        <v>1</v>
      </c>
      <c r="K89" s="199" t="n">
        <f aca="false">ROUND(Source!R32,2)</f>
        <v>8.74</v>
      </c>
      <c r="L89" s="199"/>
    </row>
    <row r="90" customFormat="false" ht="14.25" hidden="false" customHeight="false" outlineLevel="0" collapsed="false">
      <c r="A90" s="198"/>
      <c r="B90" s="198"/>
      <c r="C90" s="190" t="s">
        <v>140</v>
      </c>
      <c r="D90" s="199"/>
      <c r="E90" s="199"/>
      <c r="F90" s="200" t="str">
        <f aca="false">IF(Source!DD32="","-",Source!DD32)</f>
        <v>-</v>
      </c>
      <c r="G90" s="199" t="n">
        <f aca="false">ROUND(Source!AC32+Source!HA32,3)</f>
        <v>48.59</v>
      </c>
      <c r="H90" s="199" t="n">
        <f aca="false">ROUND((Source!AC32+Source!HA32)*Source!I32,3)</f>
        <v>48.59</v>
      </c>
      <c r="I90" s="201"/>
      <c r="J90" s="199" t="n">
        <f aca="false">Source!BC32</f>
        <v>1</v>
      </c>
      <c r="K90" s="199" t="n">
        <f aca="false">ROUND(Source!P32,2)</f>
        <v>48.59</v>
      </c>
      <c r="L90" s="199"/>
    </row>
    <row r="91" customFormat="false" ht="14.25" hidden="false" customHeight="false" outlineLevel="0" collapsed="false">
      <c r="A91" s="198"/>
      <c r="B91" s="198"/>
      <c r="C91" s="190" t="s">
        <v>137</v>
      </c>
      <c r="D91" s="199"/>
      <c r="E91" s="199" t="n">
        <f aca="false">ROUND(Source!AH32,2)</f>
        <v>3.8</v>
      </c>
      <c r="F91" s="199"/>
      <c r="G91" s="199"/>
      <c r="H91" s="199"/>
      <c r="I91" s="199"/>
      <c r="J91" s="199"/>
      <c r="K91" s="199"/>
      <c r="L91" s="199" t="n">
        <f aca="false">ROUND(Source!U32,2)</f>
        <v>3.8</v>
      </c>
    </row>
    <row r="92" customFormat="false" ht="14.25" hidden="false" customHeight="false" outlineLevel="0" collapsed="false">
      <c r="A92" s="198"/>
      <c r="B92" s="198"/>
      <c r="C92" s="190" t="s">
        <v>138</v>
      </c>
      <c r="D92" s="199"/>
      <c r="E92" s="202" t="str">
        <f aca="false">CONCATENATE(Source!BZ32,"%")</f>
        <v>105%</v>
      </c>
      <c r="F92" s="199"/>
      <c r="G92" s="199" t="n">
        <f aca="false">ROUND((Source!AO32+Source!AN32)*Source!AT32/100,3)</f>
        <v>36.695</v>
      </c>
      <c r="H92" s="199" t="n">
        <f aca="false">ROUND((Source!AE32+Source!AF32)*Source!AT32/100*Source!I32,2)</f>
        <v>36.69</v>
      </c>
      <c r="I92" s="199"/>
      <c r="J92" s="199" t="str">
        <f aca="false">CONCATENATE(Source!AT32,"%")</f>
        <v>89%</v>
      </c>
      <c r="K92" s="199" t="n">
        <f aca="false">ROUND(Source!X32,2)</f>
        <v>36.69</v>
      </c>
      <c r="L92" s="199"/>
    </row>
    <row r="93" customFormat="false" ht="14.25" hidden="false" customHeight="false" outlineLevel="0" collapsed="false">
      <c r="A93" s="198"/>
      <c r="B93" s="198"/>
      <c r="C93" s="190" t="s">
        <v>139</v>
      </c>
      <c r="D93" s="203"/>
      <c r="E93" s="204" t="str">
        <f aca="false">CONCATENATE(Source!CA32,"%")</f>
        <v>60%</v>
      </c>
      <c r="F93" s="203"/>
      <c r="G93" s="203" t="n">
        <f aca="false">ROUND((Source!AO32+Source!AN32)*Source!AU32/100,3)</f>
        <v>19.79</v>
      </c>
      <c r="H93" s="203" t="n">
        <f aca="false">ROUND((Source!AE32+Source!AF32)*Source!AU32/100*Source!I32,2)</f>
        <v>19.79</v>
      </c>
      <c r="I93" s="203"/>
      <c r="J93" s="203" t="str">
        <f aca="false">CONCATENATE(Source!AU32,"%")</f>
        <v>48%</v>
      </c>
      <c r="K93" s="203" t="n">
        <f aca="false">ROUND(Source!Y32,2)</f>
        <v>19.79</v>
      </c>
      <c r="L93" s="203"/>
    </row>
    <row r="94" customFormat="false" ht="14.25" hidden="false" customHeight="false" outlineLevel="0" collapsed="false">
      <c r="A94" s="198"/>
      <c r="B94" s="198"/>
      <c r="C94" s="190"/>
      <c r="D94" s="205"/>
      <c r="E94" s="205"/>
      <c r="F94" s="205"/>
      <c r="G94" s="205" t="n">
        <f aca="false">ROUND((Source!AO32+Source!AN32)/100*(Source!AT32+Source!AU32)+Source!AK32,2)</f>
        <v>283.96</v>
      </c>
      <c r="H94" s="205" t="n">
        <f aca="false">ROUND(Source!DY32,2)</f>
        <v>283.96</v>
      </c>
      <c r="I94" s="205"/>
      <c r="J94" s="205"/>
      <c r="K94" s="205" t="n">
        <f aca="false">ROUND(Source!O32+Source!HB32+Source!X32+Source!Y32,2)</f>
        <v>283.95</v>
      </c>
      <c r="L94" s="205" t="n">
        <f aca="false">ROUND(Source!U32,2)</f>
        <v>3.8</v>
      </c>
    </row>
    <row r="95" customFormat="false" ht="14.25" hidden="false" customHeight="false" outlineLevel="0" collapsed="false">
      <c r="A95" s="206"/>
      <c r="B95" s="206" t="str">
        <f aca="false">SmtRes!I25</f>
        <v>1-1033-69</v>
      </c>
      <c r="C95" s="206" t="str">
        <f aca="false">SmtRes!K25</f>
        <v>Рабочий строитель среднего разряда 3,3</v>
      </c>
      <c r="D95" s="206" t="str">
        <f aca="false">SmtRes!O25</f>
        <v>чел.-ч</v>
      </c>
      <c r="E95" s="206" t="n">
        <f aca="false">SmtRes!Y25*Source!I32</f>
        <v>3.8</v>
      </c>
      <c r="F95" s="206" t="n">
        <f aca="false">SmtRes!AU25</f>
        <v>0</v>
      </c>
      <c r="G95" s="206" t="n">
        <f aca="false">ROUND((SmtRes!AE25+SmtRes!AF25+SmtRes!AH25),2)</f>
        <v>8.55</v>
      </c>
      <c r="H95" s="206" t="n">
        <f aca="false">ROUND((SmtRes!AE25+SmtRes!AF25+SmtRes!AH25)*SmtRes!Y25*Source!I32,2)</f>
        <v>32.49</v>
      </c>
      <c r="I95" s="206" t="str">
        <f aca="false">Source!BO32</f>
        <v>33-04-003-1</v>
      </c>
      <c r="J95" s="206" t="n">
        <f aca="false">IF(SmtRes!H25=1,Source!BA32,IF(SmtRes!H25=2,Source!BB32,Source!BC32))</f>
        <v>1</v>
      </c>
      <c r="K95" s="206" t="n">
        <f aca="false">ROUND((SmtRes!AA25+SmtRes!AB25+SmtRes!AD25)*SmtRes!Y25*Source!I32*J95,2)</f>
        <v>32.49</v>
      </c>
      <c r="L95" s="206"/>
    </row>
    <row r="96" customFormat="false" ht="14.25" hidden="false" customHeight="false" outlineLevel="0" collapsed="false">
      <c r="A96" s="206"/>
      <c r="B96" s="206" t="str">
        <f aca="false">SmtRes!I26</f>
        <v>2-69</v>
      </c>
      <c r="C96" s="206" t="str">
        <f aca="false">SmtRes!K26</f>
        <v>Затраты труда машинистов</v>
      </c>
      <c r="D96" s="206" t="str">
        <f aca="false">SmtRes!O26</f>
        <v>чел.час</v>
      </c>
      <c r="E96" s="206" t="n">
        <f aca="false">SmtRes!Y26*Source!I32</f>
        <v>0.78</v>
      </c>
      <c r="F96" s="206" t="n">
        <f aca="false">SmtRes!AU26</f>
        <v>0</v>
      </c>
      <c r="G96" s="206" t="n">
        <f aca="false">ROUND((SmtRes!AE26+SmtRes!AF26+SmtRes!AH26),2)</f>
        <v>0</v>
      </c>
      <c r="H96" s="206" t="n">
        <f aca="false">ROUND((SmtRes!AE26+SmtRes!AF26+SmtRes!AH26)*SmtRes!Y26*Source!I32,2)</f>
        <v>0</v>
      </c>
      <c r="I96" s="206" t="str">
        <f aca="false">Source!BO32</f>
        <v>33-04-003-1</v>
      </c>
      <c r="J96" s="206" t="n">
        <f aca="false">IF(SmtRes!H26=1,Source!BA32,IF(SmtRes!H26=2,Source!BB32,Source!BC32))</f>
        <v>1</v>
      </c>
      <c r="K96" s="206" t="n">
        <f aca="false">ROUND((SmtRes!AA26+SmtRes!AB26+SmtRes!AD26)*SmtRes!Y26*Source!I32*J96,2)</f>
        <v>0</v>
      </c>
      <c r="L96" s="206"/>
    </row>
    <row r="97" customFormat="false" ht="28.5" hidden="false" customHeight="false" outlineLevel="0" collapsed="false">
      <c r="A97" s="206"/>
      <c r="B97" s="206" t="str">
        <f aca="false">SmtRes!I27</f>
        <v>160402</v>
      </c>
      <c r="C97" s="206" t="str">
        <f aca="false">SmtRes!K27</f>
        <v>Машины бурильно-крановые на автомобиле, глубина бурения 3,5 м</v>
      </c>
      <c r="D97" s="206" t="str">
        <f aca="false">SmtRes!O27</f>
        <v>маш.-ч</v>
      </c>
      <c r="E97" s="206" t="n">
        <f aca="false">SmtRes!Y27*Source!I32</f>
        <v>0.78</v>
      </c>
      <c r="F97" s="206" t="n">
        <f aca="false">SmtRes!AU27</f>
        <v>0</v>
      </c>
      <c r="G97" s="206" t="n">
        <f aca="false">ROUND((SmtRes!AE27+SmtRes!AF27+SmtRes!AH27),2)</f>
        <v>165.36</v>
      </c>
      <c r="H97" s="206" t="n">
        <f aca="false">ROUND((SmtRes!AE27+SmtRes!AF27+SmtRes!AH27)*SmtRes!Y27*Source!I32,2)</f>
        <v>128.98</v>
      </c>
      <c r="I97" s="206" t="str">
        <f aca="false">Source!BO32</f>
        <v>33-04-003-1</v>
      </c>
      <c r="J97" s="206" t="n">
        <f aca="false">IF(SmtRes!H27=1,Source!BA32,IF(SmtRes!H27=2,Source!BB32,Source!BC32))</f>
        <v>1</v>
      </c>
      <c r="K97" s="206" t="n">
        <f aca="false">ROUND((SmtRes!AA27+SmtRes!AB27+SmtRes!AD27)*SmtRes!Y27*Source!I32,2)</f>
        <v>659.09</v>
      </c>
      <c r="L97" s="206"/>
    </row>
    <row r="98" customFormat="false" ht="28.5" hidden="false" customHeight="false" outlineLevel="0" collapsed="false">
      <c r="A98" s="206"/>
      <c r="B98" s="206" t="str">
        <f aca="false">SmtRes!I28</f>
        <v>400001</v>
      </c>
      <c r="C98" s="206" t="str">
        <f aca="false">SmtRes!K28</f>
        <v>Автомобили бортовые, грузоподъемность до 5 т</v>
      </c>
      <c r="D98" s="206" t="str">
        <f aca="false">SmtRes!O28</f>
        <v>маш.-ч</v>
      </c>
      <c r="E98" s="206" t="n">
        <f aca="false">SmtRes!Y28*Source!I32</f>
        <v>0.19</v>
      </c>
      <c r="F98" s="206" t="n">
        <f aca="false">SmtRes!AU28</f>
        <v>0</v>
      </c>
      <c r="G98" s="206" t="n">
        <f aca="false">ROUND((SmtRes!AE28+SmtRes!AF28+SmtRes!AH28),2)</f>
        <v>91.62</v>
      </c>
      <c r="H98" s="206" t="n">
        <f aca="false">ROUND((SmtRes!AE28+SmtRes!AF28+SmtRes!AH28)*SmtRes!Y28*Source!I32,2)</f>
        <v>17.41</v>
      </c>
      <c r="I98" s="206" t="str">
        <f aca="false">Source!BO32</f>
        <v>33-04-003-1</v>
      </c>
      <c r="J98" s="206" t="n">
        <f aca="false">IF(SmtRes!H28=1,Source!BA32,IF(SmtRes!H28=2,Source!BB32,Source!BC32))</f>
        <v>1</v>
      </c>
      <c r="K98" s="206" t="n">
        <f aca="false">ROUND((SmtRes!AA28+SmtRes!AB28+SmtRes!AD28)*SmtRes!Y28*Source!I32,2)</f>
        <v>139.96</v>
      </c>
      <c r="L98" s="206"/>
    </row>
    <row r="99" customFormat="false" ht="28.5" hidden="false" customHeight="false" outlineLevel="0" collapsed="false">
      <c r="A99" s="206"/>
      <c r="B99" s="206" t="str">
        <f aca="false">SmtRes!I29</f>
        <v>101-0404</v>
      </c>
      <c r="C99" s="206" t="str">
        <f aca="false">SmtRes!K29</f>
        <v>Краска для наружных работ черная, марок МА-015, ПФ-014</v>
      </c>
      <c r="D99" s="206" t="str">
        <f aca="false">SmtRes!O29</f>
        <v>т</v>
      </c>
      <c r="E99" s="206" t="n">
        <f aca="false">SmtRes!Y29*Source!I32</f>
        <v>0.0004</v>
      </c>
      <c r="F99" s="206" t="n">
        <f aca="false">SmtRes!AU29</f>
        <v>0</v>
      </c>
      <c r="G99" s="206" t="n">
        <f aca="false">ROUND((SmtRes!AE29+SmtRes!AF29+SmtRes!AH29),2)</f>
        <v>14679</v>
      </c>
      <c r="H99" s="206" t="n">
        <f aca="false">ROUND((SmtRes!AE29+SmtRes!AF29+SmtRes!AH29)*SmtRes!Y29*Source!I32,2)</f>
        <v>5.87</v>
      </c>
      <c r="I99" s="206" t="str">
        <f aca="false">Source!BO32</f>
        <v>33-04-003-1</v>
      </c>
      <c r="J99" s="206" t="n">
        <f aca="false">IF(SmtRes!H29=1,Source!BA32,IF(SmtRes!H29=2,Source!BB32,Source!BC32))</f>
        <v>1</v>
      </c>
      <c r="K99" s="206" t="n">
        <f aca="false">ROUND((SmtRes!AE29+SmtRes!AF29+SmtRes!AH29)*SmtRes!Y29*Source!I32*J99,2)</f>
        <v>5.87</v>
      </c>
      <c r="L99" s="206"/>
    </row>
    <row r="100" customFormat="false" ht="14.25" hidden="false" customHeight="false" outlineLevel="0" collapsed="false">
      <c r="A100" s="206"/>
      <c r="B100" s="206" t="str">
        <f aca="false">SmtRes!I30</f>
        <v>101-0962</v>
      </c>
      <c r="C100" s="206" t="str">
        <f aca="false">SmtRes!K30</f>
        <v>Смазка солидол жировой марки &lt;Ж&gt;</v>
      </c>
      <c r="D100" s="206" t="str">
        <f aca="false">SmtRes!O30</f>
        <v>т</v>
      </c>
      <c r="E100" s="206" t="n">
        <f aca="false">SmtRes!Y30*Source!I32</f>
        <v>3E-005</v>
      </c>
      <c r="F100" s="206" t="n">
        <f aca="false">SmtRes!AU30</f>
        <v>0</v>
      </c>
      <c r="G100" s="206" t="n">
        <f aca="false">ROUND((SmtRes!AE30+SmtRes!AF30+SmtRes!AH30),2)</f>
        <v>9661.5</v>
      </c>
      <c r="H100" s="206" t="n">
        <f aca="false">ROUND((SmtRes!AE30+SmtRes!AF30+SmtRes!AH30)*SmtRes!Y30*Source!I32,2)</f>
        <v>0.29</v>
      </c>
      <c r="I100" s="206" t="str">
        <f aca="false">Source!BO32</f>
        <v>33-04-003-1</v>
      </c>
      <c r="J100" s="206" t="n">
        <f aca="false">IF(SmtRes!H30=1,Source!BA32,IF(SmtRes!H30=2,Source!BB32,Source!BC32))</f>
        <v>1</v>
      </c>
      <c r="K100" s="206" t="n">
        <f aca="false">ROUND((SmtRes!AE30+SmtRes!AF30+SmtRes!AH30)*SmtRes!Y30*Source!I32*J100,2)</f>
        <v>0.29</v>
      </c>
      <c r="L100" s="206"/>
    </row>
    <row r="101" customFormat="false" ht="14.25" hidden="false" customHeight="false" outlineLevel="0" collapsed="false">
      <c r="A101" s="206"/>
      <c r="B101" s="206" t="str">
        <f aca="false">SmtRes!I32</f>
        <v>101-1757</v>
      </c>
      <c r="C101" s="206" t="str">
        <f aca="false">SmtRes!K32</f>
        <v>Ветошь</v>
      </c>
      <c r="D101" s="206" t="str">
        <f aca="false">SmtRes!O32</f>
        <v>кг</v>
      </c>
      <c r="E101" s="206" t="n">
        <f aca="false">SmtRes!Y32*Source!I32</f>
        <v>0.02</v>
      </c>
      <c r="F101" s="206" t="n">
        <f aca="false">SmtRes!AU32</f>
        <v>0</v>
      </c>
      <c r="G101" s="206" t="n">
        <f aca="false">ROUND((SmtRes!AE32+SmtRes!AF32+SmtRes!AH32),2)</f>
        <v>1.94</v>
      </c>
      <c r="H101" s="206" t="n">
        <f aca="false">ROUND((SmtRes!AE32+SmtRes!AF32+SmtRes!AH32)*SmtRes!Y32*Source!I32,2)</f>
        <v>0.04</v>
      </c>
      <c r="I101" s="206" t="str">
        <f aca="false">Source!BO32</f>
        <v>33-04-003-1</v>
      </c>
      <c r="J101" s="206" t="n">
        <f aca="false">IF(SmtRes!H32=1,Source!BA32,IF(SmtRes!H32=2,Source!BB32,Source!BC32))</f>
        <v>1</v>
      </c>
      <c r="K101" s="206" t="n">
        <f aca="false">ROUND((SmtRes!AE32+SmtRes!AF32+SmtRes!AH32)*SmtRes!Y32*Source!I32*J101,2)</f>
        <v>0.04</v>
      </c>
      <c r="L101" s="206"/>
    </row>
    <row r="102" customFormat="false" ht="14.25" hidden="false" customHeight="false" outlineLevel="0" collapsed="false">
      <c r="A102" s="206"/>
      <c r="B102" s="206" t="str">
        <f aca="false">SmtRes!I33</f>
        <v>101-2349</v>
      </c>
      <c r="C102" s="206" t="str">
        <f aca="false">SmtRes!K33</f>
        <v>Смазка ЗЭС</v>
      </c>
      <c r="D102" s="206" t="str">
        <f aca="false">SmtRes!O33</f>
        <v>кг</v>
      </c>
      <c r="E102" s="206" t="n">
        <f aca="false">SmtRes!Y33*Source!I32</f>
        <v>0.1</v>
      </c>
      <c r="F102" s="206" t="n">
        <f aca="false">SmtRes!AU33</f>
        <v>0</v>
      </c>
      <c r="G102" s="206" t="n">
        <f aca="false">ROUND((SmtRes!AE33+SmtRes!AF33+SmtRes!AH33),2)</f>
        <v>11</v>
      </c>
      <c r="H102" s="206" t="n">
        <f aca="false">ROUND((SmtRes!AE33+SmtRes!AF33+SmtRes!AH33)*SmtRes!Y33*Source!I32,2)</f>
        <v>1.1</v>
      </c>
      <c r="I102" s="206" t="str">
        <f aca="false">Source!BO32</f>
        <v>33-04-003-1</v>
      </c>
      <c r="J102" s="206" t="n">
        <f aca="false">IF(SmtRes!H33=1,Source!BA32,IF(SmtRes!H33=2,Source!BB32,Source!BC32))</f>
        <v>1</v>
      </c>
      <c r="K102" s="206" t="n">
        <f aca="false">ROUND((SmtRes!AE33+SmtRes!AF33+SmtRes!AH33)*SmtRes!Y33*Source!I32*J102,2)</f>
        <v>1.1</v>
      </c>
      <c r="L102" s="206"/>
    </row>
    <row r="103" customFormat="false" ht="14.25" hidden="false" customHeight="false" outlineLevel="0" collapsed="false">
      <c r="A103" s="206"/>
      <c r="B103" s="206" t="str">
        <f aca="false">SmtRes!I37</f>
        <v>110-9126</v>
      </c>
      <c r="C103" s="206" t="str">
        <f aca="false">SmtRes!K37</f>
        <v>Металлические плакаты</v>
      </c>
      <c r="D103" s="206" t="str">
        <f aca="false">SmtRes!O37</f>
        <v>шт.</v>
      </c>
      <c r="E103" s="206" t="n">
        <f aca="false">SmtRes!Y37*Source!I32</f>
        <v>0.1</v>
      </c>
      <c r="F103" s="206" t="n">
        <f aca="false">SmtRes!AU37</f>
        <v>0</v>
      </c>
      <c r="G103" s="206" t="n">
        <f aca="false">ROUND((SmtRes!AE37+SmtRes!AF37+SmtRes!AH37),2)</f>
        <v>0</v>
      </c>
      <c r="H103" s="206" t="n">
        <f aca="false">ROUND((SmtRes!AE37+SmtRes!AF37+SmtRes!AH37)*SmtRes!Y37*Source!I32,2)</f>
        <v>0</v>
      </c>
      <c r="I103" s="206" t="str">
        <f aca="false">Source!BO32</f>
        <v>33-04-003-1</v>
      </c>
      <c r="J103" s="206" t="n">
        <f aca="false">IF(SmtRes!H37=1,Source!BA32,IF(SmtRes!H37=2,Source!BB32,Source!BC32))</f>
        <v>1</v>
      </c>
      <c r="K103" s="206" t="n">
        <f aca="false">ROUND((SmtRes!AE37+SmtRes!AF37+SmtRes!AH37)*SmtRes!Y37*Source!I32*J103,2)</f>
        <v>0</v>
      </c>
      <c r="L103" s="206"/>
    </row>
    <row r="104" customFormat="false" ht="14.25" hidden="false" customHeight="false" outlineLevel="0" collapsed="false">
      <c r="A104" s="206"/>
      <c r="B104" s="206" t="str">
        <f aca="false">SmtRes!I38</f>
        <v>113-0079</v>
      </c>
      <c r="C104" s="206" t="str">
        <f aca="false">SmtRes!K38</f>
        <v>Лак БТ-577</v>
      </c>
      <c r="D104" s="206" t="str">
        <f aca="false">SmtRes!O38</f>
        <v>т</v>
      </c>
      <c r="E104" s="206" t="n">
        <f aca="false">SmtRes!Y38*Source!I32</f>
        <v>0.0001</v>
      </c>
      <c r="F104" s="206" t="n">
        <f aca="false">SmtRes!AU38</f>
        <v>0</v>
      </c>
      <c r="G104" s="206" t="n">
        <f aca="false">ROUND((SmtRes!AE38+SmtRes!AF38+SmtRes!AH38),2)</f>
        <v>10324.47</v>
      </c>
      <c r="H104" s="206" t="n">
        <f aca="false">ROUND((SmtRes!AE38+SmtRes!AF38+SmtRes!AH38)*SmtRes!Y38*Source!I32,2)</f>
        <v>1.03</v>
      </c>
      <c r="I104" s="206" t="str">
        <f aca="false">Source!BO32</f>
        <v>33-04-003-1</v>
      </c>
      <c r="J104" s="206" t="n">
        <f aca="false">IF(SmtRes!H38=1,Source!BA32,IF(SmtRes!H38=2,Source!BB32,Source!BC32))</f>
        <v>1</v>
      </c>
      <c r="K104" s="206" t="n">
        <f aca="false">ROUND((SmtRes!AE38+SmtRes!AF38+SmtRes!AH38)*SmtRes!Y38*Source!I32*J104,2)</f>
        <v>1.03</v>
      </c>
      <c r="L104" s="206"/>
    </row>
    <row r="105" customFormat="false" ht="14.25" hidden="false" customHeight="false" outlineLevel="0" collapsed="false">
      <c r="A105" s="206"/>
      <c r="B105" s="206" t="str">
        <f aca="false">SmtRes!I42</f>
        <v>509-1073</v>
      </c>
      <c r="C105" s="206" t="str">
        <f aca="false">SmtRes!K42</f>
        <v>Колпачки полиэтиленовые</v>
      </c>
      <c r="D105" s="206" t="str">
        <f aca="false">SmtRes!O42</f>
        <v>шт.</v>
      </c>
      <c r="E105" s="206" t="n">
        <f aca="false">SmtRes!Y42*Source!I32</f>
        <v>6</v>
      </c>
      <c r="F105" s="206" t="n">
        <f aca="false">SmtRes!AU42</f>
        <v>0</v>
      </c>
      <c r="G105" s="206" t="n">
        <f aca="false">ROUND((SmtRes!AE42+SmtRes!AF42+SmtRes!AH42),2)</f>
        <v>6.71</v>
      </c>
      <c r="H105" s="206" t="n">
        <f aca="false">ROUND((SmtRes!AE42+SmtRes!AF42+SmtRes!AH42)*SmtRes!Y42*Source!I32,2)</f>
        <v>40.26</v>
      </c>
      <c r="I105" s="206" t="str">
        <f aca="false">Source!BO32</f>
        <v>33-04-003-1</v>
      </c>
      <c r="J105" s="206" t="n">
        <f aca="false">IF(SmtRes!H42=1,Source!BA32,IF(SmtRes!H42=2,Source!BB32,Source!BC32))</f>
        <v>1</v>
      </c>
      <c r="K105" s="206" t="n">
        <f aca="false">ROUND((SmtRes!AE42+SmtRes!AF42+SmtRes!AH42)*SmtRes!Y42*Source!I32*J105,2)</f>
        <v>40.26</v>
      </c>
      <c r="L105" s="206"/>
    </row>
    <row r="106" s="219" customFormat="true" ht="14.25" hidden="false" customHeight="false" outlineLevel="0" collapsed="false">
      <c r="A106" s="213" t="str">
        <f aca="false">Source!E33</f>
        <v>6</v>
      </c>
      <c r="B106" s="214" t="str">
        <f aca="false">CONCATENATE(Source!F33,"                       ",Source!EO33)</f>
        <v>509-1073                       </v>
      </c>
      <c r="C106" s="214" t="str">
        <f aca="false">Source!G33</f>
        <v>Колпачки полиэтиленовые</v>
      </c>
      <c r="D106" s="215" t="str">
        <f aca="false">Source!H33</f>
        <v>шт.</v>
      </c>
      <c r="E106" s="216" t="n">
        <v>-6</v>
      </c>
      <c r="F106" s="217" t="str">
        <f aca="false">IF(Source!DD33="","-",Source!DD33)</f>
        <v>/6,76</v>
      </c>
      <c r="G106" s="216" t="n">
        <f aca="false">ROUND(Source!AB33+Source!HA33,3)</f>
        <v>0.993</v>
      </c>
      <c r="H106" s="216" t="n">
        <f aca="false">ROUND((Source!AB33+Source!HA33)*Source!I33,3)</f>
        <v>-5.956</v>
      </c>
      <c r="I106" s="218" t="n">
        <f aca="false">Source!BO33</f>
        <v>0</v>
      </c>
      <c r="J106" s="216" t="n">
        <v>1</v>
      </c>
      <c r="K106" s="216" t="n">
        <f aca="false">ROUND(Source!O33,2)</f>
        <v>-5.96</v>
      </c>
      <c r="L106" s="216"/>
    </row>
    <row r="107" s="197" customFormat="true" ht="28.5" hidden="false" customHeight="false" outlineLevel="0" collapsed="false">
      <c r="A107" s="192" t="str">
        <f aca="false">Source!E34</f>
        <v>7</v>
      </c>
      <c r="B107" s="193" t="str">
        <f aca="false">CONCATENATE(Source!F34,"                       ",Source!EO34)</f>
        <v>м08-02-471-1                       </v>
      </c>
      <c r="C107" s="194" t="str">
        <f aca="false">Source!G34</f>
        <v>Заземлитель вертикальный из угловой стали размером 50х50х5 мм</v>
      </c>
      <c r="D107" s="195" t="str">
        <f aca="false">Source!H34</f>
        <v>10 шт.</v>
      </c>
      <c r="E107" s="196" t="n">
        <v>0.6</v>
      </c>
      <c r="F107" s="196"/>
      <c r="G107" s="196" t="n">
        <f aca="false">ROUND(Source!AB34+Source!HA34,3)</f>
        <v>179.73</v>
      </c>
      <c r="H107" s="196" t="n">
        <f aca="false">ROUND((Source!AB34+Source!HA34)*Source!I34,3)</f>
        <v>107.838</v>
      </c>
      <c r="I107" s="196"/>
      <c r="J107" s="196"/>
      <c r="K107" s="196" t="n">
        <f aca="false">ROUND(Source!O34,2)</f>
        <v>107.84</v>
      </c>
      <c r="L107" s="196"/>
    </row>
    <row r="108" customFormat="false" ht="14.25" hidden="false" customHeight="false" outlineLevel="0" collapsed="false">
      <c r="A108" s="198"/>
      <c r="B108" s="198"/>
      <c r="C108" s="190" t="s">
        <v>134</v>
      </c>
      <c r="D108" s="199"/>
      <c r="E108" s="199"/>
      <c r="F108" s="200" t="str">
        <f aca="false">IF(Source!DG34="","-",Source!DG34)</f>
        <v>-</v>
      </c>
      <c r="G108" s="199" t="n">
        <f aca="false">ROUND(Source!AF34,3)</f>
        <v>97.16</v>
      </c>
      <c r="H108" s="199" t="n">
        <f aca="false">ROUND(Source!AF34*Source!I34,3)</f>
        <v>58.296</v>
      </c>
      <c r="I108" s="201" t="str">
        <f aca="false">Source!BO34</f>
        <v>м08-02-471-1</v>
      </c>
      <c r="J108" s="199" t="n">
        <f aca="false">Source!BA34</f>
        <v>1</v>
      </c>
      <c r="K108" s="199" t="n">
        <f aca="false">ROUND(Source!S34,2)</f>
        <v>58.3</v>
      </c>
      <c r="L108" s="199"/>
    </row>
    <row r="109" customFormat="false" ht="14.25" hidden="false" customHeight="false" outlineLevel="0" collapsed="false">
      <c r="A109" s="198"/>
      <c r="B109" s="198"/>
      <c r="C109" s="190" t="s">
        <v>135</v>
      </c>
      <c r="D109" s="199"/>
      <c r="E109" s="199"/>
      <c r="F109" s="200" t="str">
        <f aca="false">IF(Source!DE34="","-",Source!DE34)</f>
        <v>-</v>
      </c>
      <c r="G109" s="199" t="n">
        <f aca="false">ROUND(Source!AD34,3)</f>
        <v>56.49</v>
      </c>
      <c r="H109" s="199" t="n">
        <f aca="false">ROUND(Source!AD34*Source!I34,3)</f>
        <v>33.894</v>
      </c>
      <c r="I109" s="201"/>
      <c r="J109" s="199" t="n">
        <f aca="false">Source!BB34</f>
        <v>1</v>
      </c>
      <c r="K109" s="199" t="n">
        <f aca="false">ROUND(Source!Q34,2)</f>
        <v>33.89</v>
      </c>
      <c r="L109" s="199"/>
    </row>
    <row r="110" customFormat="false" ht="14.25" hidden="false" customHeight="false" outlineLevel="0" collapsed="false">
      <c r="A110" s="198"/>
      <c r="B110" s="198"/>
      <c r="C110" s="190" t="s">
        <v>136</v>
      </c>
      <c r="D110" s="199"/>
      <c r="E110" s="199"/>
      <c r="F110" s="200" t="str">
        <f aca="false">IF(Source!DF34="","-",Source!DF34)</f>
        <v>-</v>
      </c>
      <c r="G110" s="199" t="n">
        <f aca="false">ROUND(Source!AE34,3)</f>
        <v>2.48</v>
      </c>
      <c r="H110" s="199" t="n">
        <f aca="false">ROUND(Source!AE34*Source!I34,3)</f>
        <v>1.488</v>
      </c>
      <c r="I110" s="201"/>
      <c r="J110" s="199" t="n">
        <f aca="false">Source!BS34</f>
        <v>1</v>
      </c>
      <c r="K110" s="199" t="n">
        <f aca="false">ROUND(Source!R34,2)</f>
        <v>1.49</v>
      </c>
      <c r="L110" s="199"/>
    </row>
    <row r="111" customFormat="false" ht="14.25" hidden="false" customHeight="false" outlineLevel="0" collapsed="false">
      <c r="A111" s="198"/>
      <c r="B111" s="198"/>
      <c r="C111" s="190" t="s">
        <v>140</v>
      </c>
      <c r="D111" s="199"/>
      <c r="E111" s="199"/>
      <c r="F111" s="200" t="str">
        <f aca="false">IF(Source!DD34="","-",Source!DD34)</f>
        <v>-</v>
      </c>
      <c r="G111" s="199" t="n">
        <f aca="false">ROUND(Source!AC34+Source!HA34,3)</f>
        <v>26.08</v>
      </c>
      <c r="H111" s="199" t="n">
        <f aca="false">ROUND((Source!AC34+Source!HA34)*Source!I34,3)</f>
        <v>15.648</v>
      </c>
      <c r="I111" s="201"/>
      <c r="J111" s="199" t="n">
        <f aca="false">Source!BC34</f>
        <v>1</v>
      </c>
      <c r="K111" s="199" t="n">
        <f aca="false">ROUND(Source!P34,2)</f>
        <v>15.65</v>
      </c>
      <c r="L111" s="199"/>
    </row>
    <row r="112" customFormat="false" ht="14.25" hidden="false" customHeight="false" outlineLevel="0" collapsed="false">
      <c r="A112" s="198"/>
      <c r="B112" s="198"/>
      <c r="C112" s="190" t="s">
        <v>137</v>
      </c>
      <c r="D112" s="199"/>
      <c r="E112" s="199" t="n">
        <f aca="false">ROUND(Source!AH34,2)</f>
        <v>10.7</v>
      </c>
      <c r="F112" s="199"/>
      <c r="G112" s="199"/>
      <c r="H112" s="199"/>
      <c r="I112" s="199"/>
      <c r="J112" s="199"/>
      <c r="K112" s="199"/>
      <c r="L112" s="199" t="n">
        <f aca="false">ROUND(Source!U34,2)</f>
        <v>6.42</v>
      </c>
    </row>
    <row r="113" customFormat="false" ht="14.25" hidden="false" customHeight="false" outlineLevel="0" collapsed="false">
      <c r="A113" s="198"/>
      <c r="B113" s="198"/>
      <c r="C113" s="190" t="s">
        <v>138</v>
      </c>
      <c r="D113" s="199"/>
      <c r="E113" s="202" t="str">
        <f aca="false">CONCATENATE(Source!BZ34,"%")</f>
        <v>95%</v>
      </c>
      <c r="F113" s="199"/>
      <c r="G113" s="199" t="n">
        <f aca="false">ROUND((Source!AO34+Source!AN34)*Source!AT34/100,3)</f>
        <v>80.708</v>
      </c>
      <c r="H113" s="199" t="n">
        <f aca="false">ROUND((Source!AE34+Source!AF34)*Source!AT34/100*Source!I34,2)</f>
        <v>48.43</v>
      </c>
      <c r="I113" s="199"/>
      <c r="J113" s="199" t="str">
        <f aca="false">CONCATENATE(Source!AT34,"%")</f>
        <v>81%</v>
      </c>
      <c r="K113" s="199" t="n">
        <f aca="false">ROUND(Source!X34,2)</f>
        <v>48.43</v>
      </c>
      <c r="L113" s="199"/>
    </row>
    <row r="114" customFormat="false" ht="14.25" hidden="false" customHeight="false" outlineLevel="0" collapsed="false">
      <c r="A114" s="198"/>
      <c r="B114" s="198"/>
      <c r="C114" s="190" t="s">
        <v>139</v>
      </c>
      <c r="D114" s="203"/>
      <c r="E114" s="204" t="str">
        <f aca="false">CONCATENATE(Source!CA34,"%")</f>
        <v>65%</v>
      </c>
      <c r="F114" s="203"/>
      <c r="G114" s="203" t="n">
        <f aca="false">ROUND((Source!AO34+Source!AN34)*Source!AU34/100,3)</f>
        <v>51.813</v>
      </c>
      <c r="H114" s="203" t="n">
        <f aca="false">ROUND((Source!AE34+Source!AF34)*Source!AU34/100*Source!I34,2)</f>
        <v>31.09</v>
      </c>
      <c r="I114" s="203"/>
      <c r="J114" s="203" t="str">
        <f aca="false">CONCATENATE(Source!AU34,"%")</f>
        <v>52%</v>
      </c>
      <c r="K114" s="203" t="n">
        <f aca="false">ROUND(Source!Y34,2)</f>
        <v>31.09</v>
      </c>
      <c r="L114" s="203"/>
    </row>
    <row r="115" customFormat="false" ht="14.25" hidden="false" customHeight="false" outlineLevel="0" collapsed="false">
      <c r="A115" s="198"/>
      <c r="B115" s="198"/>
      <c r="C115" s="190"/>
      <c r="D115" s="205"/>
      <c r="E115" s="205"/>
      <c r="F115" s="205"/>
      <c r="G115" s="205" t="n">
        <f aca="false">ROUND((Source!AO34+Source!AN34)/100*(Source!AT34+Source!AU34)+Source!AK34,2)</f>
        <v>312.25</v>
      </c>
      <c r="H115" s="205" t="n">
        <f aca="false">ROUND(Source!DY34,2)</f>
        <v>187.35</v>
      </c>
      <c r="I115" s="205"/>
      <c r="J115" s="205"/>
      <c r="K115" s="205" t="n">
        <f aca="false">ROUND(Source!O34+Source!HB34+Source!X34+Source!Y34,2)</f>
        <v>187.36</v>
      </c>
      <c r="L115" s="205" t="n">
        <f aca="false">ROUND(Source!U34,2)</f>
        <v>6.42</v>
      </c>
    </row>
    <row r="116" customFormat="false" ht="14.25" hidden="false" customHeight="false" outlineLevel="0" collapsed="false">
      <c r="A116" s="206"/>
      <c r="B116" s="206" t="str">
        <f aca="false">SmtRes!I43</f>
        <v>1-2038-69</v>
      </c>
      <c r="C116" s="206" t="str">
        <f aca="false">SmtRes!K43</f>
        <v>Рабочий монтажник среднего разряда 3,8</v>
      </c>
      <c r="D116" s="206" t="str">
        <f aca="false">SmtRes!O43</f>
        <v>чел.-ч</v>
      </c>
      <c r="E116" s="206" t="n">
        <f aca="false">SmtRes!Y43*Source!I34</f>
        <v>6.42</v>
      </c>
      <c r="F116" s="206" t="n">
        <f aca="false">SmtRes!AU43</f>
        <v>0</v>
      </c>
      <c r="G116" s="206" t="n">
        <f aca="false">ROUND((SmtRes!AE43+SmtRes!AF43+SmtRes!AH43),2)</f>
        <v>9.08</v>
      </c>
      <c r="H116" s="206" t="n">
        <f aca="false">ROUND((SmtRes!AE43+SmtRes!AF43+SmtRes!AH43)*SmtRes!Y43*Source!I34,2)</f>
        <v>58.29</v>
      </c>
      <c r="I116" s="206" t="str">
        <f aca="false">Source!BO34</f>
        <v>м08-02-471-1</v>
      </c>
      <c r="J116" s="206" t="n">
        <f aca="false">IF(SmtRes!H43=1,Source!BA34,IF(SmtRes!H43=2,Source!BB34,Source!BC34))</f>
        <v>1</v>
      </c>
      <c r="K116" s="206" t="n">
        <f aca="false">ROUND((SmtRes!AA43+SmtRes!AB43+SmtRes!AD43)*SmtRes!Y43*Source!I34*J116,2)</f>
        <v>58.29</v>
      </c>
      <c r="L116" s="206"/>
    </row>
    <row r="117" customFormat="false" ht="14.25" hidden="false" customHeight="false" outlineLevel="0" collapsed="false">
      <c r="A117" s="206"/>
      <c r="B117" s="206" t="str">
        <f aca="false">SmtRes!I44</f>
        <v>2-69</v>
      </c>
      <c r="C117" s="206" t="str">
        <f aca="false">SmtRes!K44</f>
        <v>Затраты труда машинистов</v>
      </c>
      <c r="D117" s="206" t="str">
        <f aca="false">SmtRes!O44</f>
        <v>чел.час</v>
      </c>
      <c r="E117" s="206" t="n">
        <f aca="false">SmtRes!Y44*Source!I34</f>
        <v>0.114</v>
      </c>
      <c r="F117" s="206" t="n">
        <f aca="false">SmtRes!AU44</f>
        <v>0</v>
      </c>
      <c r="G117" s="206" t="n">
        <f aca="false">ROUND((SmtRes!AE44+SmtRes!AF44+SmtRes!AH44),2)</f>
        <v>0</v>
      </c>
      <c r="H117" s="206" t="n">
        <f aca="false">ROUND((SmtRes!AE44+SmtRes!AF44+SmtRes!AH44)*SmtRes!Y44*Source!I34,2)</f>
        <v>0</v>
      </c>
      <c r="I117" s="206" t="str">
        <f aca="false">Source!BO34</f>
        <v>м08-02-471-1</v>
      </c>
      <c r="J117" s="206" t="n">
        <f aca="false">IF(SmtRes!H44=1,Source!BA34,IF(SmtRes!H44=2,Source!BB34,Source!BC34))</f>
        <v>1</v>
      </c>
      <c r="K117" s="206" t="n">
        <f aca="false">ROUND((SmtRes!AA44+SmtRes!AB44+SmtRes!AD44)*SmtRes!Y44*Source!I34*J117,2)</f>
        <v>0</v>
      </c>
      <c r="L117" s="206"/>
    </row>
    <row r="118" customFormat="false" ht="28.5" hidden="false" customHeight="false" outlineLevel="0" collapsed="false">
      <c r="A118" s="206"/>
      <c r="B118" s="206" t="str">
        <f aca="false">SmtRes!I45</f>
        <v>021102</v>
      </c>
      <c r="C118" s="206" t="str">
        <f aca="false">SmtRes!K45</f>
        <v>Краны на автомобильном ходу при работе на монтаже технологического оборудования 10 т</v>
      </c>
      <c r="D118" s="206" t="str">
        <f aca="false">SmtRes!O45</f>
        <v>маш.-ч</v>
      </c>
      <c r="E118" s="206" t="n">
        <f aca="false">SmtRes!Y45*Source!I34</f>
        <v>0.114</v>
      </c>
      <c r="F118" s="206" t="n">
        <f aca="false">SmtRes!AU45</f>
        <v>0</v>
      </c>
      <c r="G118" s="206" t="n">
        <f aca="false">ROUND((SmtRes!AE45+SmtRes!AF45+SmtRes!AH45),2)</f>
        <v>131.11</v>
      </c>
      <c r="H118" s="206" t="n">
        <f aca="false">ROUND((SmtRes!AE45+SmtRes!AF45+SmtRes!AH45)*SmtRes!Y45*Source!I34,2)</f>
        <v>14.95</v>
      </c>
      <c r="I118" s="206" t="str">
        <f aca="false">Source!BO34</f>
        <v>м08-02-471-1</v>
      </c>
      <c r="J118" s="206" t="n">
        <f aca="false">IF(SmtRes!H45=1,Source!BA34,IF(SmtRes!H45=2,Source!BB34,Source!BC34))</f>
        <v>1</v>
      </c>
      <c r="K118" s="206" t="n">
        <f aca="false">ROUND((SmtRes!AA45+SmtRes!AB45+SmtRes!AD45)*SmtRes!Y45*Source!I34,2)</f>
        <v>85.64</v>
      </c>
      <c r="L118" s="206"/>
    </row>
    <row r="119" customFormat="false" ht="28.5" hidden="false" customHeight="false" outlineLevel="0" collapsed="false">
      <c r="A119" s="206"/>
      <c r="B119" s="206" t="str">
        <f aca="false">SmtRes!I46</f>
        <v>040502</v>
      </c>
      <c r="C119" s="206" t="str">
        <f aca="false">SmtRes!K46</f>
        <v>Установки для сварки ручной дуговой (постоянного тока)</v>
      </c>
      <c r="D119" s="206" t="str">
        <f aca="false">SmtRes!O46</f>
        <v>маш.-ч</v>
      </c>
      <c r="E119" s="206" t="n">
        <f aca="false">SmtRes!Y46*Source!I34</f>
        <v>1.05</v>
      </c>
      <c r="F119" s="206" t="n">
        <f aca="false">SmtRes!AU46</f>
        <v>0</v>
      </c>
      <c r="G119" s="206" t="n">
        <f aca="false">ROUND((SmtRes!AE46+SmtRes!AF46+SmtRes!AH46),2)</f>
        <v>8.1</v>
      </c>
      <c r="H119" s="206" t="n">
        <f aca="false">ROUND((SmtRes!AE46+SmtRes!AF46+SmtRes!AH46)*SmtRes!Y46*Source!I34,2)</f>
        <v>8.51</v>
      </c>
      <c r="I119" s="206" t="str">
        <f aca="false">Source!BO34</f>
        <v>м08-02-471-1</v>
      </c>
      <c r="J119" s="206" t="n">
        <f aca="false">IF(SmtRes!H46=1,Source!BA34,IF(SmtRes!H46=2,Source!BB34,Source!BC34))</f>
        <v>1</v>
      </c>
      <c r="K119" s="206" t="n">
        <f aca="false">ROUND((SmtRes!AA46+SmtRes!AB46+SmtRes!AD46)*SmtRes!Y46*Source!I34,2)</f>
        <v>50.95</v>
      </c>
      <c r="L119" s="206"/>
    </row>
    <row r="120" customFormat="false" ht="28.5" hidden="false" customHeight="false" outlineLevel="0" collapsed="false">
      <c r="A120" s="206"/>
      <c r="B120" s="206" t="str">
        <f aca="false">SmtRes!I47</f>
        <v>400001</v>
      </c>
      <c r="C120" s="206" t="str">
        <f aca="false">SmtRes!K47</f>
        <v>Автомобили бортовые, грузоподъемность до 5 т</v>
      </c>
      <c r="D120" s="206" t="str">
        <f aca="false">SmtRes!O47</f>
        <v>маш.-ч</v>
      </c>
      <c r="E120" s="206" t="n">
        <f aca="false">SmtRes!Y47*Source!I34</f>
        <v>0.114</v>
      </c>
      <c r="F120" s="206" t="n">
        <f aca="false">SmtRes!AU47</f>
        <v>0</v>
      </c>
      <c r="G120" s="206" t="n">
        <f aca="false">ROUND((SmtRes!AE47+SmtRes!AF47+SmtRes!AH47),2)</f>
        <v>91.62</v>
      </c>
      <c r="H120" s="206" t="n">
        <f aca="false">ROUND((SmtRes!AE47+SmtRes!AF47+SmtRes!AH47)*SmtRes!Y47*Source!I34,2)</f>
        <v>10.44</v>
      </c>
      <c r="I120" s="206" t="str">
        <f aca="false">Source!BO34</f>
        <v>м08-02-471-1</v>
      </c>
      <c r="J120" s="206" t="n">
        <f aca="false">IF(SmtRes!H47=1,Source!BA34,IF(SmtRes!H47=2,Source!BB34,Source!BC34))</f>
        <v>1</v>
      </c>
      <c r="K120" s="206" t="n">
        <f aca="false">ROUND((SmtRes!AA47+SmtRes!AB47+SmtRes!AD47)*SmtRes!Y47*Source!I34,2)</f>
        <v>83.97</v>
      </c>
      <c r="L120" s="206"/>
    </row>
    <row r="121" customFormat="false" ht="14.25" hidden="false" customHeight="false" outlineLevel="0" collapsed="false">
      <c r="A121" s="206"/>
      <c r="B121" s="206" t="str">
        <f aca="false">SmtRes!I48</f>
        <v>101-1924</v>
      </c>
      <c r="C121" s="206" t="str">
        <f aca="false">SmtRes!K48</f>
        <v>Электроды диаметром 4 мм Э42А</v>
      </c>
      <c r="D121" s="206" t="str">
        <f aca="false">SmtRes!O48</f>
        <v>кг</v>
      </c>
      <c r="E121" s="206" t="n">
        <f aca="false">SmtRes!Y48*Source!I34</f>
        <v>0.39</v>
      </c>
      <c r="F121" s="206" t="n">
        <f aca="false">SmtRes!AU48</f>
        <v>0</v>
      </c>
      <c r="G121" s="206" t="n">
        <f aca="false">ROUND((SmtRes!AE48+SmtRes!AF48+SmtRes!AH48),2)</f>
        <v>11.11</v>
      </c>
      <c r="H121" s="206" t="n">
        <f aca="false">ROUND((SmtRes!AE48+SmtRes!AF48+SmtRes!AH48)*SmtRes!Y48*Source!I34,2)</f>
        <v>4.33</v>
      </c>
      <c r="I121" s="206" t="str">
        <f aca="false">Source!BO34</f>
        <v>м08-02-471-1</v>
      </c>
      <c r="J121" s="206" t="n">
        <f aca="false">IF(SmtRes!H48=1,Source!BA34,IF(SmtRes!H48=2,Source!BB34,Source!BC34))</f>
        <v>1</v>
      </c>
      <c r="K121" s="206" t="n">
        <f aca="false">ROUND((SmtRes!AE48+SmtRes!AF48+SmtRes!AH48)*SmtRes!Y48*Source!I34*J121,2)</f>
        <v>4.33</v>
      </c>
      <c r="L121" s="206"/>
    </row>
    <row r="122" customFormat="false" ht="14.25" hidden="false" customHeight="false" outlineLevel="0" collapsed="false">
      <c r="A122" s="206"/>
      <c r="B122" s="206" t="str">
        <f aca="false">SmtRes!I49</f>
        <v>113-1786</v>
      </c>
      <c r="C122" s="206" t="str">
        <f aca="false">SmtRes!K49</f>
        <v>Лак битумный БТ-123</v>
      </c>
      <c r="D122" s="206" t="str">
        <f aca="false">SmtRes!O49</f>
        <v>т</v>
      </c>
      <c r="E122" s="206" t="n">
        <f aca="false">SmtRes!Y49*Source!I34</f>
        <v>0.0012</v>
      </c>
      <c r="F122" s="206" t="n">
        <f aca="false">SmtRes!AU49</f>
        <v>0</v>
      </c>
      <c r="G122" s="206" t="n">
        <f aca="false">ROUND((SmtRes!AE49+SmtRes!AF49+SmtRes!AH49),2)</f>
        <v>8461.63</v>
      </c>
      <c r="H122" s="206" t="n">
        <f aca="false">ROUND((SmtRes!AE49+SmtRes!AF49+SmtRes!AH49)*SmtRes!Y49*Source!I34,2)</f>
        <v>10.15</v>
      </c>
      <c r="I122" s="206" t="str">
        <f aca="false">Source!BO34</f>
        <v>м08-02-471-1</v>
      </c>
      <c r="J122" s="206" t="n">
        <f aca="false">IF(SmtRes!H49=1,Source!BA34,IF(SmtRes!H49=2,Source!BB34,Source!BC34))</f>
        <v>1</v>
      </c>
      <c r="K122" s="206" t="n">
        <f aca="false">ROUND((SmtRes!AE49+SmtRes!AF49+SmtRes!AH49)*SmtRes!Y49*Source!I34*J122,2)</f>
        <v>10.15</v>
      </c>
      <c r="L122" s="206"/>
    </row>
    <row r="123" customFormat="false" ht="28.5" hidden="false" customHeight="false" outlineLevel="0" collapsed="false">
      <c r="A123" s="206"/>
      <c r="B123" s="206" t="str">
        <f aca="false">SmtRes!I50</f>
        <v>999-9950</v>
      </c>
      <c r="C123" s="206" t="str">
        <f aca="false">SmtRes!K50</f>
        <v>Вспомогательные ненормируемые материалы (2% от ОЗП)</v>
      </c>
      <c r="D123" s="207" t="str">
        <f aca="false">SmtRes!O50</f>
        <v>руб.</v>
      </c>
      <c r="E123" s="207" t="n">
        <f aca="false">SmtRes!Y50*Source!I34</f>
        <v>1.206</v>
      </c>
      <c r="F123" s="207" t="n">
        <f aca="false">SmtRes!AU50</f>
        <v>0</v>
      </c>
      <c r="G123" s="207" t="n">
        <f aca="false">ROUND((SmtRes!AE50+SmtRes!AF50+SmtRes!AH50),2)</f>
        <v>1</v>
      </c>
      <c r="H123" s="207" t="n">
        <f aca="false">ROUND((SmtRes!AE50+SmtRes!AF50+SmtRes!AH50)*SmtRes!Y50*Source!I34,2)</f>
        <v>1.21</v>
      </c>
      <c r="I123" s="207" t="str">
        <f aca="false">Source!BO34</f>
        <v>м08-02-471-1</v>
      </c>
      <c r="J123" s="207" t="n">
        <f aca="false">IF(SmtRes!H50=1,Source!BA34,IF(SmtRes!H50=2,Source!BB34,Source!BC34))</f>
        <v>1</v>
      </c>
      <c r="K123" s="207" t="n">
        <f aca="false">ROUND((SmtRes!AE50+SmtRes!AF50+SmtRes!AH50)*SmtRes!Y50*Source!I34*J123,2)</f>
        <v>1.21</v>
      </c>
      <c r="L123" s="207"/>
    </row>
    <row r="124" s="197" customFormat="true" ht="57" hidden="false" customHeight="false" outlineLevel="0" collapsed="false">
      <c r="A124" s="208" t="str">
        <f aca="false">Source!E35</f>
        <v>8</v>
      </c>
      <c r="B124" s="209" t="str">
        <f aca="false">CONCATENATE(Source!F35,"                       ",Source!EO35)</f>
        <v>33-04-015-1                       </v>
      </c>
      <c r="C124" s="210" t="str">
        <f aca="false">Source!G35</f>
        <v>Устройство заземления опор ВЛ и подстанций</v>
      </c>
      <c r="D124" s="211" t="str">
        <f aca="false">Source!H35</f>
        <v>10 м шин заземления</v>
      </c>
      <c r="E124" s="212" t="n">
        <v>2.8</v>
      </c>
      <c r="F124" s="212"/>
      <c r="G124" s="212" t="n">
        <f aca="false">ROUND(Source!AB35+Source!HA35,3)</f>
        <v>31.75</v>
      </c>
      <c r="H124" s="212" t="n">
        <f aca="false">ROUND((Source!AB35+Source!HA35)*Source!I35,3)</f>
        <v>88.9</v>
      </c>
      <c r="I124" s="212"/>
      <c r="J124" s="212"/>
      <c r="K124" s="212" t="n">
        <f aca="false">ROUND(Source!O35,2)</f>
        <v>88.9</v>
      </c>
      <c r="L124" s="212"/>
    </row>
    <row r="125" customFormat="false" ht="14.25" hidden="false" customHeight="false" outlineLevel="0" collapsed="false">
      <c r="A125" s="198"/>
      <c r="B125" s="198"/>
      <c r="C125" s="190" t="s">
        <v>134</v>
      </c>
      <c r="D125" s="199"/>
      <c r="E125" s="199"/>
      <c r="F125" s="200" t="str">
        <f aca="false">IF(Source!DG35="","-",Source!DG35)</f>
        <v>-</v>
      </c>
      <c r="G125" s="199" t="n">
        <f aca="false">ROUND(Source!AF35,3)</f>
        <v>14.69</v>
      </c>
      <c r="H125" s="199" t="n">
        <f aca="false">ROUND(Source!AF35*Source!I35,3)</f>
        <v>41.132</v>
      </c>
      <c r="I125" s="201" t="str">
        <f aca="false">Source!BO35</f>
        <v>33-04-015-1</v>
      </c>
      <c r="J125" s="199" t="n">
        <f aca="false">Source!BA35</f>
        <v>1</v>
      </c>
      <c r="K125" s="199" t="n">
        <f aca="false">ROUND(Source!S35,2)</f>
        <v>41.13</v>
      </c>
      <c r="L125" s="199"/>
    </row>
    <row r="126" customFormat="false" ht="14.25" hidden="false" customHeight="false" outlineLevel="0" collapsed="false">
      <c r="A126" s="198"/>
      <c r="B126" s="198"/>
      <c r="C126" s="190" t="s">
        <v>135</v>
      </c>
      <c r="D126" s="199"/>
      <c r="E126" s="199"/>
      <c r="F126" s="200" t="str">
        <f aca="false">IF(Source!DE35="","-",Source!DE35)</f>
        <v>-</v>
      </c>
      <c r="G126" s="199" t="n">
        <f aca="false">ROUND(Source!AD35,3)</f>
        <v>15.72</v>
      </c>
      <c r="H126" s="199" t="n">
        <f aca="false">ROUND(Source!AD35*Source!I35,3)</f>
        <v>44.016</v>
      </c>
      <c r="I126" s="201"/>
      <c r="J126" s="199" t="n">
        <f aca="false">Source!BB35</f>
        <v>1</v>
      </c>
      <c r="K126" s="199" t="n">
        <f aca="false">ROUND(Source!Q35,2)</f>
        <v>44.02</v>
      </c>
      <c r="L126" s="199"/>
    </row>
    <row r="127" customFormat="false" ht="14.25" hidden="false" customHeight="false" outlineLevel="0" collapsed="false">
      <c r="A127" s="198"/>
      <c r="B127" s="198"/>
      <c r="C127" s="190" t="s">
        <v>140</v>
      </c>
      <c r="D127" s="199"/>
      <c r="E127" s="199"/>
      <c r="F127" s="200" t="str">
        <f aca="false">IF(Source!DF35="","-",Source!DF35)</f>
        <v>-</v>
      </c>
      <c r="G127" s="199" t="n">
        <f aca="false">ROUND(Source!AE35,3)</f>
        <v>0</v>
      </c>
      <c r="H127" s="199" t="n">
        <f aca="false">ROUND((Source!AC35+Source!HA35)*Source!I35,3)</f>
        <v>3.752</v>
      </c>
      <c r="I127" s="201"/>
      <c r="J127" s="199" t="n">
        <f aca="false">Source!BS35</f>
        <v>1</v>
      </c>
      <c r="K127" s="199" t="n">
        <f aca="false">ROUND(Source!P35,2)</f>
        <v>3.75</v>
      </c>
      <c r="L127" s="199"/>
    </row>
    <row r="128" customFormat="false" ht="14.25" hidden="false" customHeight="false" outlineLevel="0" collapsed="false">
      <c r="A128" s="198"/>
      <c r="B128" s="198"/>
      <c r="C128" s="190" t="s">
        <v>137</v>
      </c>
      <c r="D128" s="199"/>
      <c r="E128" s="199" t="n">
        <f aca="false">ROUND(Source!AH35,2)</f>
        <v>1.8</v>
      </c>
      <c r="F128" s="200" t="str">
        <f aca="false">IF(Source!DD35="","-",Source!DD35)</f>
        <v>-</v>
      </c>
      <c r="G128" s="199" t="n">
        <f aca="false">ROUND(Source!AC35+Source!HA35,3)</f>
        <v>1.34</v>
      </c>
      <c r="H128" s="199"/>
      <c r="I128" s="201"/>
      <c r="J128" s="199" t="n">
        <f aca="false">Source!BC35</f>
        <v>1</v>
      </c>
      <c r="K128" s="199"/>
      <c r="L128" s="199" t="n">
        <f aca="false">ROUND(Source!U35,2)</f>
        <v>5.04</v>
      </c>
    </row>
    <row r="129" customFormat="false" ht="14.25" hidden="false" customHeight="false" outlineLevel="0" collapsed="false">
      <c r="A129" s="198"/>
      <c r="B129" s="198"/>
      <c r="C129" s="190" t="s">
        <v>138</v>
      </c>
      <c r="D129" s="199"/>
      <c r="E129" s="202" t="str">
        <f aca="false">CONCATENATE(Source!BZ35,"%")</f>
        <v>105%</v>
      </c>
      <c r="F129" s="199"/>
      <c r="G129" s="199" t="n">
        <f aca="false">ROUND((Source!AO35+Source!AN35)*Source!AT35/100,3)</f>
        <v>13.074</v>
      </c>
      <c r="H129" s="199" t="n">
        <f aca="false">ROUND((Source!AE35+Source!AF35)*Source!AT35/100*Source!I35,2)</f>
        <v>36.61</v>
      </c>
      <c r="I129" s="199"/>
      <c r="J129" s="199" t="str">
        <f aca="false">CONCATENATE(Source!AT35,"%")</f>
        <v>89%</v>
      </c>
      <c r="K129" s="199" t="n">
        <f aca="false">ROUND(Source!X35,2)</f>
        <v>36.61</v>
      </c>
      <c r="L129" s="199"/>
    </row>
    <row r="130" customFormat="false" ht="14.25" hidden="false" customHeight="false" outlineLevel="0" collapsed="false">
      <c r="A130" s="198"/>
      <c r="B130" s="198"/>
      <c r="C130" s="190" t="s">
        <v>139</v>
      </c>
      <c r="D130" s="203"/>
      <c r="E130" s="204" t="str">
        <f aca="false">CONCATENATE(Source!CA35,"%")</f>
        <v>60%</v>
      </c>
      <c r="F130" s="203"/>
      <c r="G130" s="203" t="n">
        <f aca="false">ROUND((Source!AO35+Source!AN35)*Source!AU35/100,3)</f>
        <v>7.051</v>
      </c>
      <c r="H130" s="203" t="n">
        <f aca="false">ROUND((Source!AE35+Source!AF35)*Source!AU35/100*Source!I35,2)</f>
        <v>19.74</v>
      </c>
      <c r="I130" s="203"/>
      <c r="J130" s="203" t="str">
        <f aca="false">CONCATENATE(Source!AU35,"%")</f>
        <v>48%</v>
      </c>
      <c r="K130" s="203" t="n">
        <f aca="false">ROUND(Source!Y35,2)</f>
        <v>19.74</v>
      </c>
      <c r="L130" s="203"/>
    </row>
    <row r="131" customFormat="false" ht="14.25" hidden="false" customHeight="false" outlineLevel="0" collapsed="false">
      <c r="A131" s="198"/>
      <c r="B131" s="198"/>
      <c r="C131" s="190"/>
      <c r="D131" s="205"/>
      <c r="E131" s="205"/>
      <c r="F131" s="205"/>
      <c r="G131" s="205" t="n">
        <f aca="false">ROUND((Source!AO35+Source!AN35)/100*(Source!AT35+Source!AU35)+Source!AK35,2)</f>
        <v>51.88</v>
      </c>
      <c r="H131" s="205" t="n">
        <f aca="false">ROUND(Source!DY35,2)</f>
        <v>145.25</v>
      </c>
      <c r="I131" s="205"/>
      <c r="J131" s="205"/>
      <c r="K131" s="205" t="n">
        <f aca="false">ROUND(Source!O35+Source!HB35+Source!X35+Source!Y35,2)</f>
        <v>145.25</v>
      </c>
      <c r="L131" s="205" t="n">
        <f aca="false">ROUND(Source!U35,2)</f>
        <v>5.04</v>
      </c>
    </row>
    <row r="132" customFormat="false" ht="14.25" hidden="false" customHeight="false" outlineLevel="0" collapsed="false">
      <c r="A132" s="206"/>
      <c r="B132" s="206" t="str">
        <f aca="false">SmtRes!I51</f>
        <v>1-1029-69</v>
      </c>
      <c r="C132" s="206" t="str">
        <f aca="false">SmtRes!K51</f>
        <v>Рабочий строитель среднего разряда 2,9</v>
      </c>
      <c r="D132" s="206" t="str">
        <f aca="false">SmtRes!O51</f>
        <v>чел.-ч</v>
      </c>
      <c r="E132" s="206" t="n">
        <f aca="false">SmtRes!Y51*Source!I35</f>
        <v>5.04</v>
      </c>
      <c r="F132" s="206" t="n">
        <f aca="false">SmtRes!AU51</f>
        <v>0</v>
      </c>
      <c r="G132" s="206" t="n">
        <f aca="false">ROUND((SmtRes!AE51+SmtRes!AF51+SmtRes!AH51),2)</f>
        <v>8.16</v>
      </c>
      <c r="H132" s="206" t="n">
        <f aca="false">ROUND((SmtRes!AE51+SmtRes!AF51+SmtRes!AH51)*SmtRes!Y51*Source!I35,2)</f>
        <v>41.13</v>
      </c>
      <c r="I132" s="206" t="str">
        <f aca="false">Source!BO35</f>
        <v>33-04-015-1</v>
      </c>
      <c r="J132" s="206" t="n">
        <f aca="false">IF(SmtRes!H51=1,Source!BA35,IF(SmtRes!H51=2,Source!BB35,Source!BC35))</f>
        <v>1</v>
      </c>
      <c r="K132" s="206" t="n">
        <f aca="false">ROUND((SmtRes!AA51+SmtRes!AB51+SmtRes!AD51)*SmtRes!Y51*Source!I35*J132,2)</f>
        <v>41.13</v>
      </c>
      <c r="L132" s="206"/>
    </row>
    <row r="133" customFormat="false" ht="42.75" hidden="false" customHeight="false" outlineLevel="0" collapsed="false">
      <c r="A133" s="206"/>
      <c r="B133" s="206" t="str">
        <f aca="false">SmtRes!I52</f>
        <v>040202</v>
      </c>
      <c r="C133" s="206" t="str">
        <f aca="false">SmtRes!K52</f>
        <v>Агрегаты сварочные передвижные с номинальным сварочным током 250-400 А с дизельным двигателем</v>
      </c>
      <c r="D133" s="206" t="str">
        <f aca="false">SmtRes!O52</f>
        <v>маш.-ч</v>
      </c>
      <c r="E133" s="206" t="n">
        <f aca="false">SmtRes!Y52*Source!I35</f>
        <v>1.4</v>
      </c>
      <c r="F133" s="206" t="n">
        <f aca="false">SmtRes!AU52</f>
        <v>0</v>
      </c>
      <c r="G133" s="206" t="n">
        <f aca="false">ROUND((SmtRes!AE52+SmtRes!AF52+SmtRes!AH52),2)</f>
        <v>13.11</v>
      </c>
      <c r="H133" s="206" t="n">
        <f aca="false">ROUND((SmtRes!AE52+SmtRes!AF52+SmtRes!AH52)*SmtRes!Y52*Source!I35,2)</f>
        <v>18.35</v>
      </c>
      <c r="I133" s="206" t="str">
        <f aca="false">Source!BO35</f>
        <v>33-04-015-1</v>
      </c>
      <c r="J133" s="206" t="n">
        <f aca="false">IF(SmtRes!H52=1,Source!BA35,IF(SmtRes!H52=2,Source!BB35,Source!BC35))</f>
        <v>1</v>
      </c>
      <c r="K133" s="206" t="n">
        <f aca="false">ROUND((SmtRes!AA52+SmtRes!AB52+SmtRes!AD52)*SmtRes!Y52*Source!I35,2)</f>
        <v>137.1</v>
      </c>
      <c r="L133" s="206"/>
    </row>
    <row r="134" customFormat="false" ht="28.5" hidden="false" customHeight="false" outlineLevel="0" collapsed="false">
      <c r="A134" s="206"/>
      <c r="B134" s="206" t="str">
        <f aca="false">SmtRes!I53</f>
        <v>400001</v>
      </c>
      <c r="C134" s="206" t="str">
        <f aca="false">SmtRes!K53</f>
        <v>Автомобили бортовые, грузоподъемность до 5 т</v>
      </c>
      <c r="D134" s="206" t="str">
        <f aca="false">SmtRes!O53</f>
        <v>маш.-ч</v>
      </c>
      <c r="E134" s="206" t="n">
        <f aca="false">SmtRes!Y53*Source!I35</f>
        <v>0.28</v>
      </c>
      <c r="F134" s="206" t="n">
        <f aca="false">SmtRes!AU53</f>
        <v>0</v>
      </c>
      <c r="G134" s="206" t="n">
        <f aca="false">ROUND((SmtRes!AE53+SmtRes!AF53+SmtRes!AH53),2)</f>
        <v>91.62</v>
      </c>
      <c r="H134" s="206" t="n">
        <f aca="false">ROUND((SmtRes!AE53+SmtRes!AF53+SmtRes!AH53)*SmtRes!Y53*Source!I35,2)</f>
        <v>25.65</v>
      </c>
      <c r="I134" s="206" t="str">
        <f aca="false">Source!BO35</f>
        <v>33-04-015-1</v>
      </c>
      <c r="J134" s="206" t="n">
        <f aca="false">IF(SmtRes!H53=1,Source!BA35,IF(SmtRes!H53=2,Source!BB35,Source!BC35))</f>
        <v>1</v>
      </c>
      <c r="K134" s="206" t="n">
        <f aca="false">ROUND((SmtRes!AA53+SmtRes!AB53+SmtRes!AD53)*SmtRes!Y53*Source!I35,2)</f>
        <v>206.25</v>
      </c>
      <c r="L134" s="206"/>
    </row>
    <row r="135" customFormat="false" ht="14.25" hidden="false" customHeight="false" outlineLevel="0" collapsed="false">
      <c r="A135" s="206"/>
      <c r="B135" s="206" t="str">
        <f aca="false">SmtRes!I54</f>
        <v>101-1513</v>
      </c>
      <c r="C135" s="206" t="str">
        <f aca="false">SmtRes!K54</f>
        <v>Электроды диаметром 4 мм Э42</v>
      </c>
      <c r="D135" s="207" t="str">
        <f aca="false">SmtRes!O54</f>
        <v>т</v>
      </c>
      <c r="E135" s="207" t="n">
        <f aca="false">SmtRes!Y54*Source!I35</f>
        <v>0.000336</v>
      </c>
      <c r="F135" s="207" t="n">
        <f aca="false">SmtRes!AU54</f>
        <v>0</v>
      </c>
      <c r="G135" s="207" t="n">
        <f aca="false">ROUND((SmtRes!AE54+SmtRes!AF54+SmtRes!AH54),2)</f>
        <v>11191.78</v>
      </c>
      <c r="H135" s="207" t="n">
        <f aca="false">ROUND((SmtRes!AE54+SmtRes!AF54+SmtRes!AH54)*SmtRes!Y54*Source!I35,2)</f>
        <v>3.76</v>
      </c>
      <c r="I135" s="207" t="str">
        <f aca="false">Source!BO35</f>
        <v>33-04-015-1</v>
      </c>
      <c r="J135" s="207" t="n">
        <f aca="false">IF(SmtRes!H54=1,Source!BA35,IF(SmtRes!H54=2,Source!BB35,Source!BC35))</f>
        <v>1</v>
      </c>
      <c r="K135" s="207" t="n">
        <f aca="false">ROUND((SmtRes!AE54+SmtRes!AF54+SmtRes!AH54)*SmtRes!Y54*Source!I35*J135,2)</f>
        <v>3.76</v>
      </c>
      <c r="L135" s="207"/>
    </row>
    <row r="136" s="197" customFormat="true" ht="42.75" hidden="false" customHeight="false" outlineLevel="0" collapsed="false">
      <c r="A136" s="208" t="str">
        <f aca="false">Source!E36</f>
        <v>9</v>
      </c>
      <c r="B136" s="209" t="str">
        <f aca="false">CONCATENATE(Source!F36,"                       ",Source!EO36)</f>
        <v>01-02-057-2                       </v>
      </c>
      <c r="C136" s="210" t="str">
        <f aca="false">Source!G36</f>
        <v>Разработка грунта вручную в траншеях глубиной до 2 м без креплений с откосами, группа грунтов 2</v>
      </c>
      <c r="D136" s="211" t="str">
        <f aca="false">Source!H36</f>
        <v>100 м3 грунта</v>
      </c>
      <c r="E136" s="212" t="n">
        <v>0.063</v>
      </c>
      <c r="F136" s="212"/>
      <c r="G136" s="212" t="n">
        <f aca="false">ROUND(Source!AB36+Source!HA36,3)</f>
        <v>1159.62</v>
      </c>
      <c r="H136" s="212" t="n">
        <f aca="false">ROUND((Source!AB36+Source!HA36)*Source!I36,3)</f>
        <v>73.056</v>
      </c>
      <c r="I136" s="212"/>
      <c r="J136" s="212"/>
      <c r="K136" s="212" t="n">
        <f aca="false">ROUND(Source!O36,2)</f>
        <v>73.06</v>
      </c>
      <c r="L136" s="212"/>
    </row>
    <row r="137" customFormat="false" ht="14.25" hidden="false" customHeight="false" outlineLevel="0" collapsed="false">
      <c r="A137" s="198"/>
      <c r="B137" s="198"/>
      <c r="C137" s="190" t="s">
        <v>134</v>
      </c>
      <c r="D137" s="199"/>
      <c r="E137" s="199"/>
      <c r="F137" s="200" t="str">
        <f aca="false">IF(Source!DG36="","-",Source!DG36)</f>
        <v>-</v>
      </c>
      <c r="G137" s="199" t="n">
        <f aca="false">ROUND(Source!AF36,3)</f>
        <v>1159.62</v>
      </c>
      <c r="H137" s="199" t="n">
        <f aca="false">ROUND(Source!AF36*Source!I36,3)</f>
        <v>73.056</v>
      </c>
      <c r="I137" s="201" t="str">
        <f aca="false">Source!BO36</f>
        <v>01-02-057-2</v>
      </c>
      <c r="J137" s="199" t="n">
        <f aca="false">Source!BA36</f>
        <v>1</v>
      </c>
      <c r="K137" s="199" t="n">
        <f aca="false">ROUND(Source!S36,2)</f>
        <v>73.06</v>
      </c>
      <c r="L137" s="199"/>
    </row>
    <row r="138" customFormat="false" ht="14.25" hidden="false" customHeight="false" outlineLevel="0" collapsed="false">
      <c r="A138" s="198"/>
      <c r="B138" s="198"/>
      <c r="C138" s="190" t="s">
        <v>137</v>
      </c>
      <c r="D138" s="199"/>
      <c r="E138" s="199" t="n">
        <f aca="false">ROUND(Source!AH36,2)</f>
        <v>154</v>
      </c>
      <c r="F138" s="200" t="str">
        <f aca="false">IF(Source!DE36="","-",Source!DE36)</f>
        <v>-</v>
      </c>
      <c r="G138" s="199" t="n">
        <f aca="false">ROUND(Source!AD36,3)</f>
        <v>0</v>
      </c>
      <c r="H138" s="199"/>
      <c r="I138" s="201"/>
      <c r="J138" s="199" t="n">
        <f aca="false">Source!BB36</f>
        <v>1</v>
      </c>
      <c r="K138" s="199"/>
      <c r="L138" s="199" t="n">
        <f aca="false">ROUND(Source!U36,2)</f>
        <v>9.7</v>
      </c>
    </row>
    <row r="139" customFormat="false" ht="14.25" hidden="false" customHeight="false" outlineLevel="0" collapsed="false">
      <c r="A139" s="198"/>
      <c r="B139" s="198"/>
      <c r="C139" s="190" t="s">
        <v>138</v>
      </c>
      <c r="D139" s="199"/>
      <c r="E139" s="202" t="str">
        <f aca="false">CONCATENATE(Source!BZ36,"%")</f>
        <v>80%</v>
      </c>
      <c r="F139" s="200" t="str">
        <f aca="false">IF(Source!DF36="","-",Source!DF36)</f>
        <v>-</v>
      </c>
      <c r="G139" s="199" t="n">
        <f aca="false">ROUND((Source!AO36+Source!AN36)*Source!AT36/100,3)</f>
        <v>788.542</v>
      </c>
      <c r="H139" s="199" t="n">
        <f aca="false">ROUND((Source!AE36+Source!AF36)*Source!AT36/100*Source!I36,2)</f>
        <v>49.68</v>
      </c>
      <c r="I139" s="201"/>
      <c r="J139" s="199" t="str">
        <f aca="false">CONCATENATE(Source!AT36,"%")</f>
        <v>68%</v>
      </c>
      <c r="K139" s="199" t="n">
        <f aca="false">ROUND(Source!X36,2)</f>
        <v>49.68</v>
      </c>
      <c r="L139" s="199"/>
    </row>
    <row r="140" customFormat="false" ht="14.25" hidden="false" customHeight="false" outlineLevel="0" collapsed="false">
      <c r="A140" s="198"/>
      <c r="B140" s="198"/>
      <c r="C140" s="190" t="s">
        <v>139</v>
      </c>
      <c r="D140" s="203"/>
      <c r="E140" s="204" t="str">
        <f aca="false">CONCATENATE(Source!CA36,"%")</f>
        <v>45%</v>
      </c>
      <c r="F140" s="220" t="str">
        <f aca="false">IF(Source!DD36="","-",Source!DD36)</f>
        <v>-</v>
      </c>
      <c r="G140" s="203" t="n">
        <f aca="false">ROUND((Source!AO36+Source!AN36)*Source!AU36/100,3)</f>
        <v>417.463</v>
      </c>
      <c r="H140" s="203" t="n">
        <f aca="false">ROUND((Source!AE36+Source!AF36)*Source!AU36/100*Source!I36,2)</f>
        <v>26.3</v>
      </c>
      <c r="I140" s="221"/>
      <c r="J140" s="203" t="str">
        <f aca="false">CONCATENATE(Source!AU36,"%")</f>
        <v>36%</v>
      </c>
      <c r="K140" s="203" t="n">
        <f aca="false">ROUND(Source!Y36,2)</f>
        <v>26.3</v>
      </c>
      <c r="L140" s="203"/>
    </row>
    <row r="141" customFormat="false" ht="14.25" hidden="false" customHeight="false" outlineLevel="0" collapsed="false">
      <c r="A141" s="198"/>
      <c r="B141" s="198"/>
      <c r="C141" s="190"/>
      <c r="D141" s="205"/>
      <c r="E141" s="205"/>
      <c r="F141" s="205"/>
      <c r="G141" s="205" t="n">
        <f aca="false">ROUND((Source!AO36+Source!AN36)/100*(Source!AT36+Source!AU36)+Source!AK36,2)</f>
        <v>2365.62</v>
      </c>
      <c r="H141" s="205" t="n">
        <f aca="false">ROUND(Source!DY36,2)</f>
        <v>149.03</v>
      </c>
      <c r="I141" s="205"/>
      <c r="J141" s="205"/>
      <c r="K141" s="205" t="n">
        <f aca="false">ROUND(Source!O36+Source!HB36+Source!X36+Source!Y36,2)</f>
        <v>149.04</v>
      </c>
      <c r="L141" s="205" t="n">
        <f aca="false">ROUND(Source!U36,2)</f>
        <v>9.7</v>
      </c>
    </row>
    <row r="142" customFormat="false" ht="14.25" hidden="false" customHeight="false" outlineLevel="0" collapsed="false">
      <c r="A142" s="206"/>
      <c r="B142" s="206" t="str">
        <f aca="false">SmtRes!I56</f>
        <v>1-1020-69</v>
      </c>
      <c r="C142" s="206" t="str">
        <f aca="false">SmtRes!K56</f>
        <v>Рабочий строитель среднего разряда 2</v>
      </c>
      <c r="D142" s="207" t="str">
        <f aca="false">SmtRes!O56</f>
        <v>чел.-ч</v>
      </c>
      <c r="E142" s="207" t="n">
        <f aca="false">SmtRes!Y56*Source!I36</f>
        <v>9.702</v>
      </c>
      <c r="F142" s="207" t="n">
        <f aca="false">SmtRes!AU56</f>
        <v>0</v>
      </c>
      <c r="G142" s="207" t="n">
        <f aca="false">ROUND((SmtRes!AE56+SmtRes!AF56+SmtRes!AH56),2)</f>
        <v>7.53</v>
      </c>
      <c r="H142" s="207" t="n">
        <f aca="false">ROUND((SmtRes!AE56+SmtRes!AF56+SmtRes!AH56)*SmtRes!Y56*Source!I36,2)</f>
        <v>73.06</v>
      </c>
      <c r="I142" s="207" t="str">
        <f aca="false">Source!BO36</f>
        <v>01-02-057-2</v>
      </c>
      <c r="J142" s="207" t="n">
        <f aca="false">IF(SmtRes!H56=1,Source!BA36,IF(SmtRes!H56=2,Source!BB36,Source!BC36))</f>
        <v>1</v>
      </c>
      <c r="K142" s="207" t="n">
        <f aca="false">ROUND((SmtRes!AA56+SmtRes!AB56+SmtRes!AD56)*SmtRes!Y56*Source!I36*J142,2)</f>
        <v>73.06</v>
      </c>
      <c r="L142" s="207"/>
    </row>
    <row r="143" s="197" customFormat="true" ht="28.5" hidden="false" customHeight="false" outlineLevel="0" collapsed="false">
      <c r="A143" s="208" t="str">
        <f aca="false">Source!E37</f>
        <v>10</v>
      </c>
      <c r="B143" s="209" t="str">
        <f aca="false">CONCATENATE(Source!F37,"                       ",Source!EO37)</f>
        <v>01-02-061-2                       </v>
      </c>
      <c r="C143" s="210" t="str">
        <f aca="false">Source!G37</f>
        <v>Засыпка вручную траншей, пазух котлованов и ям, группа грунтов 2</v>
      </c>
      <c r="D143" s="211" t="str">
        <f aca="false">Source!H37</f>
        <v>100 м3 грунта</v>
      </c>
      <c r="E143" s="212" t="n">
        <v>0.063</v>
      </c>
      <c r="F143" s="212"/>
      <c r="G143" s="212" t="n">
        <f aca="false">ROUND(Source!AB37+Source!HA37,3)</f>
        <v>703.73</v>
      </c>
      <c r="H143" s="212" t="n">
        <f aca="false">ROUND((Source!AB37+Source!HA37)*Source!I37,3)</f>
        <v>44.335</v>
      </c>
      <c r="I143" s="212"/>
      <c r="J143" s="212"/>
      <c r="K143" s="212" t="n">
        <f aca="false">ROUND(Source!O37,2)</f>
        <v>44.33</v>
      </c>
      <c r="L143" s="212"/>
    </row>
    <row r="144" customFormat="false" ht="14.25" hidden="false" customHeight="false" outlineLevel="0" collapsed="false">
      <c r="A144" s="198"/>
      <c r="B144" s="198"/>
      <c r="C144" s="190" t="s">
        <v>134</v>
      </c>
      <c r="D144" s="199"/>
      <c r="E144" s="199"/>
      <c r="F144" s="200" t="str">
        <f aca="false">IF(Source!DG37="","-",Source!DG37)</f>
        <v>-</v>
      </c>
      <c r="G144" s="199" t="n">
        <f aca="false">ROUND(Source!AF37,3)</f>
        <v>703.73</v>
      </c>
      <c r="H144" s="199" t="n">
        <f aca="false">ROUND(Source!AF37*Source!I37,3)</f>
        <v>44.335</v>
      </c>
      <c r="I144" s="201" t="str">
        <f aca="false">Source!BO37</f>
        <v>01-02-061-2</v>
      </c>
      <c r="J144" s="199" t="n">
        <f aca="false">Source!BA37</f>
        <v>1</v>
      </c>
      <c r="K144" s="199" t="n">
        <f aca="false">ROUND(Source!S37,2)</f>
        <v>44.33</v>
      </c>
      <c r="L144" s="199"/>
    </row>
    <row r="145" customFormat="false" ht="14.25" hidden="false" customHeight="false" outlineLevel="0" collapsed="false">
      <c r="A145" s="198"/>
      <c r="B145" s="198"/>
      <c r="C145" s="190" t="s">
        <v>137</v>
      </c>
      <c r="D145" s="199"/>
      <c r="E145" s="199" t="n">
        <f aca="false">ROUND(Source!AH37,2)</f>
        <v>97.2</v>
      </c>
      <c r="F145" s="200" t="str">
        <f aca="false">IF(Source!DE37="","-",Source!DE37)</f>
        <v>-</v>
      </c>
      <c r="G145" s="199" t="n">
        <f aca="false">ROUND(Source!AD37,3)</f>
        <v>0</v>
      </c>
      <c r="H145" s="199"/>
      <c r="I145" s="201"/>
      <c r="J145" s="199" t="n">
        <f aca="false">Source!BB37</f>
        <v>1</v>
      </c>
      <c r="K145" s="199"/>
      <c r="L145" s="199" t="n">
        <f aca="false">ROUND(Source!U37,2)</f>
        <v>6.12</v>
      </c>
    </row>
    <row r="146" customFormat="false" ht="14.25" hidden="false" customHeight="false" outlineLevel="0" collapsed="false">
      <c r="A146" s="198"/>
      <c r="B146" s="198"/>
      <c r="C146" s="190" t="s">
        <v>138</v>
      </c>
      <c r="D146" s="199"/>
      <c r="E146" s="202" t="str">
        <f aca="false">CONCATENATE(Source!BZ37,"%")</f>
        <v>80%</v>
      </c>
      <c r="F146" s="200" t="str">
        <f aca="false">IF(Source!DF37="","-",Source!DF37)</f>
        <v>-</v>
      </c>
      <c r="G146" s="199" t="n">
        <f aca="false">ROUND((Source!AO37+Source!AN37)*Source!AT37/100,3)</f>
        <v>478.536</v>
      </c>
      <c r="H146" s="199" t="n">
        <f aca="false">ROUND((Source!AE37+Source!AF37)*Source!AT37/100*Source!I37,2)</f>
        <v>30.15</v>
      </c>
      <c r="I146" s="201"/>
      <c r="J146" s="199" t="str">
        <f aca="false">CONCATENATE(Source!AT37,"%")</f>
        <v>68%</v>
      </c>
      <c r="K146" s="199" t="n">
        <f aca="false">ROUND(Source!X37,2)</f>
        <v>30.14</v>
      </c>
      <c r="L146" s="199"/>
    </row>
    <row r="147" customFormat="false" ht="14.25" hidden="false" customHeight="false" outlineLevel="0" collapsed="false">
      <c r="A147" s="198"/>
      <c r="B147" s="198"/>
      <c r="C147" s="190" t="s">
        <v>139</v>
      </c>
      <c r="D147" s="203"/>
      <c r="E147" s="204" t="str">
        <f aca="false">CONCATENATE(Source!CA37,"%")</f>
        <v>45%</v>
      </c>
      <c r="F147" s="220" t="str">
        <f aca="false">IF(Source!DD37="","-",Source!DD37)</f>
        <v>-</v>
      </c>
      <c r="G147" s="203" t="n">
        <f aca="false">ROUND((Source!AO37+Source!AN37)*Source!AU37/100,3)</f>
        <v>253.343</v>
      </c>
      <c r="H147" s="203" t="n">
        <f aca="false">ROUND((Source!AE37+Source!AF37)*Source!AU37/100*Source!I37,2)</f>
        <v>15.96</v>
      </c>
      <c r="I147" s="221"/>
      <c r="J147" s="203" t="str">
        <f aca="false">CONCATENATE(Source!AU37,"%")</f>
        <v>36%</v>
      </c>
      <c r="K147" s="203" t="n">
        <f aca="false">ROUND(Source!Y37,2)</f>
        <v>15.96</v>
      </c>
      <c r="L147" s="203"/>
    </row>
    <row r="148" customFormat="false" ht="14.25" hidden="false" customHeight="false" outlineLevel="0" collapsed="false">
      <c r="A148" s="198"/>
      <c r="B148" s="198"/>
      <c r="C148" s="190"/>
      <c r="D148" s="205"/>
      <c r="E148" s="205"/>
      <c r="F148" s="205"/>
      <c r="G148" s="205" t="n">
        <f aca="false">ROUND((Source!AO37+Source!AN37)/100*(Source!AT37+Source!AU37)+Source!AK37,2)</f>
        <v>1435.61</v>
      </c>
      <c r="H148" s="205" t="n">
        <f aca="false">ROUND(Source!DY37,2)</f>
        <v>90.44</v>
      </c>
      <c r="I148" s="205"/>
      <c r="J148" s="205"/>
      <c r="K148" s="205" t="n">
        <f aca="false">ROUND(Source!O37+Source!HB37+Source!X37+Source!Y37,2)</f>
        <v>90.43</v>
      </c>
      <c r="L148" s="205" t="n">
        <f aca="false">ROUND(Source!U37,2)</f>
        <v>6.12</v>
      </c>
    </row>
    <row r="149" customFormat="false" ht="14.25" hidden="false" customHeight="false" outlineLevel="0" collapsed="false">
      <c r="A149" s="206"/>
      <c r="B149" s="206" t="str">
        <f aca="false">SmtRes!I57</f>
        <v>1-1015-69</v>
      </c>
      <c r="C149" s="206" t="str">
        <f aca="false">SmtRes!K57</f>
        <v>Рабочий строитель среднего разряда 1,5</v>
      </c>
      <c r="D149" s="206" t="str">
        <f aca="false">SmtRes!O57</f>
        <v>чел.-ч</v>
      </c>
      <c r="E149" s="206" t="n">
        <f aca="false">SmtRes!Y57*Source!I37</f>
        <v>6.1236</v>
      </c>
      <c r="F149" s="206" t="n">
        <f aca="false">SmtRes!AU57</f>
        <v>0</v>
      </c>
      <c r="G149" s="206" t="n">
        <f aca="false">ROUND((SmtRes!AE57+SmtRes!AF57+SmtRes!AH57),2)</f>
        <v>7.24</v>
      </c>
      <c r="H149" s="206" t="n">
        <f aca="false">ROUND((SmtRes!AE57+SmtRes!AF57+SmtRes!AH57)*SmtRes!Y57*Source!I37,2)</f>
        <v>44.33</v>
      </c>
      <c r="I149" s="206" t="str">
        <f aca="false">Source!BO37</f>
        <v>01-02-061-2</v>
      </c>
      <c r="J149" s="206" t="n">
        <f aca="false">IF(SmtRes!H57=1,Source!BA37,IF(SmtRes!H57=2,Source!BB37,Source!BC37))</f>
        <v>1</v>
      </c>
      <c r="K149" s="206" t="n">
        <f aca="false">ROUND((SmtRes!AA57+SmtRes!AB57+SmtRes!AD57)*SmtRes!Y57*Source!I37*J149,2)</f>
        <v>44.33</v>
      </c>
      <c r="L149" s="206"/>
    </row>
    <row r="150" customFormat="false" ht="14.25" hidden="false" customHeight="false" outlineLevel="0" collapsed="false">
      <c r="A150" s="222"/>
      <c r="L150" s="223"/>
    </row>
    <row r="151" customFormat="false" ht="15" hidden="false" customHeight="false" outlineLevel="0" collapsed="false">
      <c r="A151" s="224"/>
      <c r="B151" s="225" t="s">
        <v>141</v>
      </c>
      <c r="C151" s="172"/>
      <c r="D151" s="172"/>
      <c r="E151" s="172"/>
      <c r="F151" s="172"/>
      <c r="G151" s="172"/>
      <c r="H151" s="172"/>
      <c r="I151" s="172"/>
      <c r="J151" s="172"/>
      <c r="K151" s="172"/>
      <c r="L151" s="226"/>
    </row>
    <row r="152" customFormat="false" ht="15" hidden="false" customHeight="false" outlineLevel="0" collapsed="false">
      <c r="A152" s="227"/>
      <c r="B152" s="228"/>
      <c r="L152" s="191"/>
    </row>
    <row r="153" s="232" customFormat="true" ht="16.5" hidden="false" customHeight="false" outlineLevel="0" collapsed="false">
      <c r="A153" s="229"/>
      <c r="B153" s="230" t="str">
        <f aca="false">Source!H41</f>
        <v>Прямые затраты</v>
      </c>
      <c r="C153" s="230"/>
      <c r="D153" s="230"/>
      <c r="E153" s="230"/>
      <c r="F153" s="230"/>
      <c r="G153" s="230"/>
      <c r="H153" s="230"/>
      <c r="I153" s="230"/>
      <c r="J153" s="230"/>
      <c r="K153" s="231" t="n">
        <f aca="false">ROUND(Source!F41,2)</f>
        <v>1708.65</v>
      </c>
      <c r="L153" s="231"/>
    </row>
    <row r="154" s="232" customFormat="true" ht="16.5" hidden="false" customHeight="false" outlineLevel="0" collapsed="false">
      <c r="A154" s="229"/>
      <c r="B154" s="230" t="str">
        <f aca="false">Source!H42</f>
        <v>Стоимость материальных ресурсов (всего)</v>
      </c>
      <c r="C154" s="230"/>
      <c r="D154" s="230"/>
      <c r="E154" s="230"/>
      <c r="F154" s="230"/>
      <c r="G154" s="230"/>
      <c r="H154" s="230"/>
      <c r="I154" s="230"/>
      <c r="J154" s="230"/>
      <c r="K154" s="231" t="n">
        <f aca="false">ROUND(Source!F42,2)</f>
        <v>64.88</v>
      </c>
      <c r="L154" s="231"/>
    </row>
    <row r="155" s="232" customFormat="true" ht="16.5" hidden="false" customHeight="false" outlineLevel="0" collapsed="false">
      <c r="A155" s="229"/>
      <c r="B155" s="230" t="str">
        <f aca="false">Source!H51</f>
        <v>Эксплуатация машин</v>
      </c>
      <c r="C155" s="230"/>
      <c r="D155" s="230"/>
      <c r="E155" s="230"/>
      <c r="F155" s="230"/>
      <c r="G155" s="230"/>
      <c r="H155" s="230"/>
      <c r="I155" s="230"/>
      <c r="J155" s="230"/>
      <c r="K155" s="231" t="n">
        <f aca="false">ROUND(Source!F51,2)</f>
        <v>802.21</v>
      </c>
      <c r="L155" s="231"/>
    </row>
    <row r="156" s="232" customFormat="true" ht="16.5" hidden="false" customHeight="false" outlineLevel="0" collapsed="false">
      <c r="A156" s="229"/>
      <c r="B156" s="230" t="str">
        <f aca="false">Source!H53</f>
        <v>ЗП машинистов</v>
      </c>
      <c r="C156" s="230"/>
      <c r="D156" s="230"/>
      <c r="E156" s="230"/>
      <c r="F156" s="230"/>
      <c r="G156" s="230"/>
      <c r="H156" s="230"/>
      <c r="I156" s="230"/>
      <c r="J156" s="230"/>
      <c r="K156" s="231" t="n">
        <f aca="false">ROUND(Source!F53,2)</f>
        <v>71.08</v>
      </c>
      <c r="L156" s="231"/>
    </row>
    <row r="157" s="232" customFormat="true" ht="16.5" hidden="false" customHeight="false" outlineLevel="0" collapsed="false">
      <c r="A157" s="229"/>
      <c r="B157" s="230" t="str">
        <f aca="false">Source!H54</f>
        <v>Основная ЗП рабочих</v>
      </c>
      <c r="C157" s="230"/>
      <c r="D157" s="230"/>
      <c r="E157" s="230"/>
      <c r="F157" s="230"/>
      <c r="G157" s="230"/>
      <c r="H157" s="230"/>
      <c r="I157" s="230"/>
      <c r="J157" s="230"/>
      <c r="K157" s="231" t="n">
        <f aca="false">ROUND(Source!F54,2)</f>
        <v>841.56</v>
      </c>
      <c r="L157" s="231"/>
    </row>
    <row r="158" s="232" customFormat="true" ht="16.5" hidden="false" customHeight="false" outlineLevel="0" collapsed="false">
      <c r="A158" s="229"/>
      <c r="B158" s="230" t="str">
        <f aca="false">Source!H56</f>
        <v>Строительные работы с НР и СП</v>
      </c>
      <c r="C158" s="230"/>
      <c r="D158" s="230"/>
      <c r="E158" s="230"/>
      <c r="F158" s="230"/>
      <c r="G158" s="230"/>
      <c r="H158" s="230"/>
      <c r="I158" s="230"/>
      <c r="J158" s="230"/>
      <c r="K158" s="231" t="n">
        <f aca="false">ROUND(Source!F56,2)</f>
        <v>2736.44</v>
      </c>
      <c r="L158" s="231"/>
    </row>
    <row r="159" s="232" customFormat="true" ht="16.5" hidden="false" customHeight="false" outlineLevel="0" collapsed="false">
      <c r="A159" s="229"/>
      <c r="B159" s="230" t="str">
        <f aca="false">Source!H57</f>
        <v>Монтажные работы с НР и СП</v>
      </c>
      <c r="C159" s="230"/>
      <c r="D159" s="230"/>
      <c r="E159" s="230"/>
      <c r="F159" s="230"/>
      <c r="G159" s="230"/>
      <c r="H159" s="230"/>
      <c r="I159" s="230"/>
      <c r="J159" s="230"/>
      <c r="K159" s="231" t="n">
        <f aca="false">ROUND(Source!F57,2)</f>
        <v>181.4</v>
      </c>
      <c r="L159" s="231"/>
    </row>
    <row r="160" s="232" customFormat="true" ht="16.5" hidden="false" customHeight="false" outlineLevel="0" collapsed="false">
      <c r="A160" s="229"/>
      <c r="B160" s="230" t="str">
        <f aca="false">Source!H61</f>
        <v>Трудозатраты строителей</v>
      </c>
      <c r="C160" s="230"/>
      <c r="D160" s="230"/>
      <c r="E160" s="230"/>
      <c r="F160" s="230"/>
      <c r="G160" s="230"/>
      <c r="H160" s="230"/>
      <c r="I160" s="230"/>
      <c r="J160" s="230"/>
      <c r="K160" s="231" t="n">
        <f aca="false">ROUND(Source!F61,2)</f>
        <v>95.84</v>
      </c>
      <c r="L160" s="231"/>
    </row>
    <row r="161" s="232" customFormat="true" ht="16.5" hidden="false" customHeight="false" outlineLevel="0" collapsed="false">
      <c r="A161" s="229"/>
      <c r="B161" s="230" t="str">
        <f aca="false">Source!H62</f>
        <v>Трудозатраты машинистов</v>
      </c>
      <c r="C161" s="230"/>
      <c r="D161" s="230"/>
      <c r="E161" s="230"/>
      <c r="F161" s="230"/>
      <c r="G161" s="230"/>
      <c r="H161" s="230"/>
      <c r="I161" s="230"/>
      <c r="J161" s="230"/>
      <c r="K161" s="231" t="n">
        <f aca="false">ROUND(Source!F62,2)</f>
        <v>6.23</v>
      </c>
      <c r="L161" s="231"/>
    </row>
    <row r="162" s="232" customFormat="true" ht="16.5" hidden="false" customHeight="false" outlineLevel="0" collapsed="false">
      <c r="A162" s="229"/>
      <c r="B162" s="230" t="str">
        <f aca="false">Source!H64</f>
        <v>Накладные расходы</v>
      </c>
      <c r="C162" s="230"/>
      <c r="D162" s="230"/>
      <c r="E162" s="230"/>
      <c r="F162" s="230"/>
      <c r="G162" s="230"/>
      <c r="H162" s="230"/>
      <c r="I162" s="230"/>
      <c r="J162" s="230"/>
      <c r="K162" s="231" t="n">
        <f aca="false">ROUND(Source!F64,2)</f>
        <v>782.81</v>
      </c>
      <c r="L162" s="231"/>
    </row>
    <row r="163" s="232" customFormat="true" ht="16.5" hidden="false" customHeight="false" outlineLevel="0" collapsed="false">
      <c r="A163" s="229"/>
      <c r="B163" s="230" t="str">
        <f aca="false">Source!H65</f>
        <v>Сметная прибыль</v>
      </c>
      <c r="C163" s="230"/>
      <c r="D163" s="230"/>
      <c r="E163" s="230"/>
      <c r="F163" s="230"/>
      <c r="G163" s="230"/>
      <c r="H163" s="230"/>
      <c r="I163" s="230"/>
      <c r="J163" s="230"/>
      <c r="K163" s="231" t="n">
        <f aca="false">ROUND(Source!F65,2)</f>
        <v>426.38</v>
      </c>
      <c r="L163" s="231"/>
    </row>
    <row r="164" s="232" customFormat="true" ht="16.5" hidden="false" customHeight="false" outlineLevel="0" collapsed="false">
      <c r="A164" s="229"/>
      <c r="B164" s="230" t="str">
        <f aca="false">Source!H66</f>
        <v>Всего с НР и СП</v>
      </c>
      <c r="C164" s="230"/>
      <c r="D164" s="230"/>
      <c r="E164" s="230"/>
      <c r="F164" s="230"/>
      <c r="G164" s="230"/>
      <c r="H164" s="230"/>
      <c r="I164" s="230"/>
      <c r="J164" s="230"/>
      <c r="K164" s="231" t="n">
        <f aca="false">ROUND(Source!F66,2)</f>
        <v>2917.84</v>
      </c>
      <c r="L164" s="231"/>
    </row>
    <row r="165" s="232" customFormat="true" ht="16.5" hidden="false" customHeight="false" outlineLevel="0" collapsed="false">
      <c r="A165" s="229"/>
      <c r="B165" s="230" t="str">
        <f aca="false">Source!H67</f>
        <v>Итого</v>
      </c>
      <c r="C165" s="230"/>
      <c r="D165" s="230"/>
      <c r="E165" s="230"/>
      <c r="F165" s="230"/>
      <c r="G165" s="230"/>
      <c r="H165" s="230"/>
      <c r="I165" s="230"/>
      <c r="J165" s="230"/>
      <c r="K165" s="231" t="n">
        <f aca="false">ROUND(Source!F67,2)</f>
        <v>2917.84</v>
      </c>
      <c r="L165" s="231"/>
    </row>
    <row r="166" customFormat="false" ht="14.25" hidden="false" customHeight="false" outlineLevel="0" collapsed="false">
      <c r="A166" s="190"/>
      <c r="L166" s="191"/>
    </row>
    <row r="167" s="188" customFormat="true" ht="15" hidden="false" customHeight="false" outlineLevel="0" collapsed="false">
      <c r="A167" s="233" t="s">
        <v>133</v>
      </c>
      <c r="B167" s="233"/>
      <c r="C167" s="187" t="str">
        <f aca="false">Source!G69</f>
        <v>Материалы, не учтенные ценником</v>
      </c>
      <c r="L167" s="234"/>
    </row>
    <row r="168" customFormat="false" ht="6" hidden="false" customHeight="true" outlineLevel="0" collapsed="false">
      <c r="A168" s="190"/>
      <c r="L168" s="191"/>
    </row>
    <row r="169" s="219" customFormat="true" ht="14.25" hidden="false" customHeight="false" outlineLevel="0" collapsed="false">
      <c r="A169" s="235" t="str">
        <f aca="false">Source!E73</f>
        <v>11</v>
      </c>
      <c r="B169" s="236" t="str">
        <f aca="false">CONCATENATE(Source!F73,"                       ",Source!EO73)</f>
        <v>2122932                       </v>
      </c>
      <c r="C169" s="236" t="str">
        <f aca="false">Source!G73</f>
        <v>Стойка СВ 110-3,5</v>
      </c>
      <c r="D169" s="236" t="str">
        <f aca="false">Source!H73</f>
        <v>ШТ</v>
      </c>
      <c r="E169" s="235" t="n">
        <v>1</v>
      </c>
      <c r="F169" s="237" t="str">
        <f aca="false">IF(Source!DD73="","-",Source!DD73)</f>
        <v>/6,76</v>
      </c>
      <c r="G169" s="235" t="n">
        <f aca="false">ROUND(Source!AB73+Source!HA73,3)</f>
        <v>1670.059</v>
      </c>
      <c r="H169" s="235" t="n">
        <f aca="false">ROUND((Source!AB73+Source!HA73)*Source!I73,3)</f>
        <v>1670.059</v>
      </c>
      <c r="I169" s="238" t="n">
        <f aca="false">Source!BO73</f>
        <v>0</v>
      </c>
      <c r="J169" s="235" t="n">
        <v>1</v>
      </c>
      <c r="K169" s="235" t="n">
        <f aca="false">ROUND(Source!O73,2)</f>
        <v>1670.06</v>
      </c>
      <c r="L169" s="235"/>
    </row>
    <row r="170" s="219" customFormat="true" ht="14.25" hidden="false" customHeight="false" outlineLevel="0" collapsed="false">
      <c r="A170" s="235" t="str">
        <f aca="false">Source!E74</f>
        <v>12</v>
      </c>
      <c r="B170" s="236" t="str">
        <f aca="false">CONCATENATE(Source!F74,"                       ",Source!EO74)</f>
        <v>2115042                       </v>
      </c>
      <c r="C170" s="236" t="str">
        <f aca="false">Source!G74</f>
        <v>Сталь круглая д10мм</v>
      </c>
      <c r="D170" s="236" t="str">
        <f aca="false">Source!H74</f>
        <v>кг</v>
      </c>
      <c r="E170" s="235" t="n">
        <v>17.248</v>
      </c>
      <c r="F170" s="237" t="str">
        <f aca="false">IF(Source!DD74="","-",Source!DD74)</f>
        <v>/6,76</v>
      </c>
      <c r="G170" s="235" t="n">
        <f aca="false">ROUND(Source!AB74+Source!HA74,3)</f>
        <v>7.618</v>
      </c>
      <c r="H170" s="235" t="n">
        <f aca="false">ROUND((Source!AB74+Source!HA74)*Source!I74,3)</f>
        <v>131.401</v>
      </c>
      <c r="I170" s="238" t="n">
        <f aca="false">Source!BO74</f>
        <v>0</v>
      </c>
      <c r="J170" s="235" t="n">
        <v>1</v>
      </c>
      <c r="K170" s="235" t="n">
        <f aca="false">ROUND(Source!O74,2)</f>
        <v>131.4</v>
      </c>
      <c r="L170" s="235"/>
    </row>
    <row r="171" s="219" customFormat="true" ht="14.25" hidden="false" customHeight="false" outlineLevel="0" collapsed="false">
      <c r="A171" s="235" t="str">
        <f aca="false">Source!E75</f>
        <v>13</v>
      </c>
      <c r="B171" s="236" t="str">
        <f aca="false">CONCATENATE(Source!F75,"                       ",Source!EO75)</f>
        <v>2006879                       </v>
      </c>
      <c r="C171" s="236" t="str">
        <f aca="false">Source!G75</f>
        <v>Сталь равнополочная 30х30х4</v>
      </c>
      <c r="D171" s="236" t="str">
        <f aca="false">Source!H75</f>
        <v>кг</v>
      </c>
      <c r="E171" s="235" t="n">
        <v>71.2</v>
      </c>
      <c r="F171" s="237" t="str">
        <f aca="false">IF(Source!DD75="","-",Source!DD75)</f>
        <v>/6,76</v>
      </c>
      <c r="G171" s="235" t="n">
        <f aca="false">ROUND(Source!AB75+Source!HA75,3)</f>
        <v>8.358</v>
      </c>
      <c r="H171" s="235" t="n">
        <f aca="false">ROUND((Source!AB75+Source!HA75)*Source!I75,3)</f>
        <v>595.089</v>
      </c>
      <c r="I171" s="238" t="n">
        <f aca="false">Source!BO75</f>
        <v>0</v>
      </c>
      <c r="J171" s="235" t="n">
        <v>1</v>
      </c>
      <c r="K171" s="235" t="n">
        <f aca="false">ROUND(Source!O75,2)</f>
        <v>595.09</v>
      </c>
      <c r="L171" s="235"/>
    </row>
    <row r="172" s="219" customFormat="true" ht="14.25" hidden="false" customHeight="false" outlineLevel="0" collapsed="false">
      <c r="A172" s="235" t="str">
        <f aca="false">Source!E76</f>
        <v>14</v>
      </c>
      <c r="B172" s="236" t="str">
        <f aca="false">CONCATENATE(Source!F76,"                       ",Source!EO76)</f>
        <v>2221082                       </v>
      </c>
      <c r="C172" s="236" t="str">
        <f aca="false">Source!G76</f>
        <v>Лента металлическая F207</v>
      </c>
      <c r="D172" s="236" t="str">
        <f aca="false">Source!H76</f>
        <v>м</v>
      </c>
      <c r="E172" s="235" t="n">
        <v>2</v>
      </c>
      <c r="F172" s="237" t="str">
        <f aca="false">IF(Source!DD76="","-",Source!DD76)</f>
        <v>/6,76</v>
      </c>
      <c r="G172" s="235" t="n">
        <f aca="false">ROUND(Source!AB76+Source!HA76,3)</f>
        <v>8.358</v>
      </c>
      <c r="H172" s="235" t="n">
        <f aca="false">ROUND((Source!AB76+Source!HA76)*Source!I76,3)</f>
        <v>16.716</v>
      </c>
      <c r="I172" s="238" t="n">
        <f aca="false">Source!BO76</f>
        <v>0</v>
      </c>
      <c r="J172" s="235" t="n">
        <v>1</v>
      </c>
      <c r="K172" s="235" t="n">
        <f aca="false">ROUND(Source!O76,2)</f>
        <v>16.72</v>
      </c>
      <c r="L172" s="235"/>
    </row>
    <row r="173" s="219" customFormat="true" ht="14.25" hidden="false" customHeight="false" outlineLevel="0" collapsed="false">
      <c r="A173" s="235" t="str">
        <f aca="false">Source!E77</f>
        <v>15</v>
      </c>
      <c r="B173" s="236" t="str">
        <f aca="false">CONCATENATE(Source!F77,"                       ",Source!EO77)</f>
        <v>2302493                       </v>
      </c>
      <c r="C173" s="236" t="str">
        <f aca="false">Source!G77</f>
        <v>Бугель для фиксации ленты NB20</v>
      </c>
      <c r="D173" s="236" t="str">
        <f aca="false">Source!H77</f>
        <v>ШТ</v>
      </c>
      <c r="E173" s="235" t="n">
        <v>2</v>
      </c>
      <c r="F173" s="237" t="str">
        <f aca="false">IF(Source!DD77="","-",Source!DD77)</f>
        <v>/6,76</v>
      </c>
      <c r="G173" s="235" t="n">
        <f aca="false">ROUND(Source!AB77+Source!HA77,3)</f>
        <v>3.269</v>
      </c>
      <c r="H173" s="235" t="n">
        <f aca="false">ROUND((Source!AB77+Source!HA77)*Source!I77,3)</f>
        <v>6.538</v>
      </c>
      <c r="I173" s="238" t="n">
        <f aca="false">Source!BO77</f>
        <v>0</v>
      </c>
      <c r="J173" s="235" t="n">
        <v>1</v>
      </c>
      <c r="K173" s="235" t="n">
        <f aca="false">ROUND(Source!O77,2)</f>
        <v>6.54</v>
      </c>
      <c r="L173" s="235"/>
    </row>
    <row r="174" s="219" customFormat="true" ht="14.25" hidden="false" customHeight="false" outlineLevel="0" collapsed="false">
      <c r="A174" s="235" t="str">
        <f aca="false">Source!E78</f>
        <v>16</v>
      </c>
      <c r="B174" s="236" t="str">
        <f aca="false">CONCATENATE(Source!F78,"                       ",Source!EO78)</f>
        <v>2017111                       </v>
      </c>
      <c r="C174" s="236" t="str">
        <f aca="false">Source!G78</f>
        <v>Кронштейн анкерный  PAZ3</v>
      </c>
      <c r="D174" s="236" t="str">
        <f aca="false">Source!H78</f>
        <v>ШТ</v>
      </c>
      <c r="E174" s="235" t="n">
        <v>3</v>
      </c>
      <c r="F174" s="237" t="str">
        <f aca="false">IF(Source!DD78="","-",Source!DD78)</f>
        <v>/6,76</v>
      </c>
      <c r="G174" s="235" t="n">
        <f aca="false">ROUND(Source!AB78+Source!HA78,3)</f>
        <v>146.706</v>
      </c>
      <c r="H174" s="235" t="n">
        <f aca="false">ROUND((Source!AB78+Source!HA78)*Source!I78,3)</f>
        <v>440.117</v>
      </c>
      <c r="I174" s="238" t="n">
        <f aca="false">Source!BO78</f>
        <v>0</v>
      </c>
      <c r="J174" s="235" t="n">
        <v>1</v>
      </c>
      <c r="K174" s="235" t="n">
        <f aca="false">ROUND(Source!O78,2)</f>
        <v>440.12</v>
      </c>
      <c r="L174" s="235"/>
    </row>
    <row r="175" s="219" customFormat="true" ht="14.25" hidden="false" customHeight="false" outlineLevel="0" collapsed="false">
      <c r="A175" s="235" t="str">
        <f aca="false">Source!E79</f>
        <v>17</v>
      </c>
      <c r="B175" s="236" t="str">
        <f aca="false">CONCATENATE(Source!F79,"                       ",Source!EO79)</f>
        <v>ООО ЭТМ                       </v>
      </c>
      <c r="C175" s="236" t="str">
        <f aca="false">Source!G79</f>
        <v>Наконечник кабельник  ТА70-10-12</v>
      </c>
      <c r="D175" s="236" t="str">
        <f aca="false">Source!H79</f>
        <v>ШТ</v>
      </c>
      <c r="E175" s="235" t="n">
        <v>4</v>
      </c>
      <c r="F175" s="237" t="str">
        <f aca="false">IF(Source!DD79="","-",Source!DD79)</f>
        <v>/6,76</v>
      </c>
      <c r="G175" s="235" t="n">
        <f aca="false">ROUND(Source!AB79+Source!HA79,3)</f>
        <v>2.84</v>
      </c>
      <c r="H175" s="235" t="n">
        <f aca="false">ROUND((Source!AB79+Source!HA79)*Source!I79,3)</f>
        <v>11.361</v>
      </c>
      <c r="I175" s="238" t="n">
        <f aca="false">Source!BO79</f>
        <v>0</v>
      </c>
      <c r="J175" s="235" t="n">
        <v>1</v>
      </c>
      <c r="K175" s="235" t="n">
        <f aca="false">ROUND(Source!O79,2)</f>
        <v>11.36</v>
      </c>
      <c r="L175" s="235"/>
    </row>
    <row r="176" s="219" customFormat="true" ht="14.25" hidden="false" customHeight="false" outlineLevel="0" collapsed="false">
      <c r="A176" s="235" t="str">
        <f aca="false">Source!E80</f>
        <v>18</v>
      </c>
      <c r="B176" s="236" t="str">
        <f aca="false">CONCATENATE(Source!F80,"                       ",Source!EO80)</f>
        <v>ООО ЭТМ                       </v>
      </c>
      <c r="C176" s="236" t="str">
        <f aca="false">Source!G80</f>
        <v>Крюк CF16</v>
      </c>
      <c r="D176" s="236" t="str">
        <f aca="false">Source!H80</f>
        <v>шт.</v>
      </c>
      <c r="E176" s="235" t="n">
        <v>1</v>
      </c>
      <c r="F176" s="237" t="str">
        <f aca="false">IF(Source!DD80="","-",Source!DD80)</f>
        <v>/6,76</v>
      </c>
      <c r="G176" s="235" t="n">
        <f aca="false">ROUND(Source!AB80+Source!HA80,3)</f>
        <v>1.689</v>
      </c>
      <c r="H176" s="235" t="n">
        <f aca="false">ROUND((Source!AB80+Source!HA80)*Source!I80,3)</f>
        <v>1.689</v>
      </c>
      <c r="I176" s="238" t="n">
        <f aca="false">Source!BO80</f>
        <v>0</v>
      </c>
      <c r="J176" s="235" t="n">
        <v>1</v>
      </c>
      <c r="K176" s="235" t="n">
        <f aca="false">ROUND(Source!O80,2)</f>
        <v>1.69</v>
      </c>
      <c r="L176" s="235"/>
    </row>
    <row r="177" s="219" customFormat="true" ht="14.25" hidden="false" customHeight="false" outlineLevel="0" collapsed="false">
      <c r="A177" s="235" t="str">
        <f aca="false">Source!E81</f>
        <v>19</v>
      </c>
      <c r="B177" s="236" t="str">
        <f aca="false">CONCATENATE(Source!F81,"                       ",Source!EO81)</f>
        <v>2116919                       </v>
      </c>
      <c r="C177" s="236" t="str">
        <f aca="false">Source!G81</f>
        <v>Хомут Х51</v>
      </c>
      <c r="D177" s="236" t="str">
        <f aca="false">Source!H81</f>
        <v>шт.</v>
      </c>
      <c r="E177" s="235" t="n">
        <v>1</v>
      </c>
      <c r="F177" s="237" t="str">
        <f aca="false">IF(Source!DD81="","-",Source!DD81)</f>
        <v>/6,76</v>
      </c>
      <c r="G177" s="235" t="n">
        <f aca="false">ROUND(Source!AB81+Source!HA81,3)</f>
        <v>16.67</v>
      </c>
      <c r="H177" s="235" t="n">
        <f aca="false">ROUND((Source!AB81+Source!HA81)*Source!I81,3)</f>
        <v>16.67</v>
      </c>
      <c r="I177" s="238" t="n">
        <f aca="false">Source!BO81</f>
        <v>0</v>
      </c>
      <c r="J177" s="235" t="n">
        <v>1</v>
      </c>
      <c r="K177" s="235" t="n">
        <f aca="false">ROUND(Source!O81,2)</f>
        <v>16.67</v>
      </c>
      <c r="L177" s="235"/>
    </row>
    <row r="178" s="219" customFormat="true" ht="14.25" hidden="false" customHeight="false" outlineLevel="0" collapsed="false">
      <c r="A178" s="235" t="str">
        <f aca="false">Source!E82</f>
        <v>20</v>
      </c>
      <c r="B178" s="236" t="str">
        <f aca="false">CONCATENATE(Source!F82,"                       ",Source!EO82)</f>
        <v>ЭлектрикМастер                       </v>
      </c>
      <c r="C178" s="236" t="str">
        <f aca="false">Source!G82</f>
        <v>Траверса ТМ-65</v>
      </c>
      <c r="D178" s="236" t="str">
        <f aca="false">Source!H82</f>
        <v>шт.</v>
      </c>
      <c r="E178" s="235" t="n">
        <v>1</v>
      </c>
      <c r="F178" s="237" t="str">
        <f aca="false">IF(Source!DD82="","-",Source!DD82)</f>
        <v>/6,76</v>
      </c>
      <c r="G178" s="235" t="n">
        <f aca="false">ROUND(Source!AB82+Source!HA82,3)</f>
        <v>293.5</v>
      </c>
      <c r="H178" s="235" t="n">
        <f aca="false">ROUND((Source!AB82+Source!HA82)*Source!I82,3)</f>
        <v>293.5</v>
      </c>
      <c r="I178" s="238" t="n">
        <f aca="false">Source!BO82</f>
        <v>0</v>
      </c>
      <c r="J178" s="235" t="n">
        <v>1</v>
      </c>
      <c r="K178" s="235" t="n">
        <f aca="false">ROUND(Source!O82,2)</f>
        <v>293.5</v>
      </c>
      <c r="L178" s="235"/>
    </row>
    <row r="179" s="219" customFormat="true" ht="14.25" hidden="false" customHeight="false" outlineLevel="0" collapsed="false">
      <c r="A179" s="235" t="str">
        <f aca="false">Source!E83</f>
        <v>21</v>
      </c>
      <c r="B179" s="236" t="str">
        <f aca="false">CONCATENATE(Source!F83,"                       ",Source!EO83)</f>
        <v>ООО Феман                       </v>
      </c>
      <c r="C179" s="236" t="str">
        <f aca="false">Source!G83</f>
        <v>Серьга СРС-7-16А</v>
      </c>
      <c r="D179" s="236" t="str">
        <f aca="false">Source!H83</f>
        <v>шт.</v>
      </c>
      <c r="E179" s="235" t="n">
        <v>3</v>
      </c>
      <c r="F179" s="237" t="str">
        <f aca="false">IF(Source!DD83="","-",Source!DD83)</f>
        <v>/6,76</v>
      </c>
      <c r="G179" s="235" t="n">
        <f aca="false">ROUND(Source!AB83+Source!HA83,3)</f>
        <v>10.53</v>
      </c>
      <c r="H179" s="235" t="n">
        <f aca="false">ROUND((Source!AB83+Source!HA83)*Source!I83,3)</f>
        <v>31.589</v>
      </c>
      <c r="I179" s="238" t="n">
        <f aca="false">Source!BO83</f>
        <v>0</v>
      </c>
      <c r="J179" s="235" t="n">
        <v>1</v>
      </c>
      <c r="K179" s="235" t="n">
        <f aca="false">ROUND(Source!O83,2)</f>
        <v>31.59</v>
      </c>
      <c r="L179" s="235"/>
    </row>
    <row r="180" s="219" customFormat="true" ht="14.25" hidden="false" customHeight="false" outlineLevel="0" collapsed="false">
      <c r="A180" s="235" t="str">
        <f aca="false">Source!E84</f>
        <v>22</v>
      </c>
      <c r="B180" s="236" t="str">
        <f aca="false">CONCATENATE(Source!F84,"                       ",Source!EO84)</f>
        <v>Норма-кабель                       </v>
      </c>
      <c r="C180" s="236" t="str">
        <f aca="false">Source!G84</f>
        <v>Соединитель UU7-16</v>
      </c>
      <c r="D180" s="236" t="str">
        <f aca="false">Source!H84</f>
        <v>шт.</v>
      </c>
      <c r="E180" s="235" t="n">
        <v>3</v>
      </c>
      <c r="F180" s="237" t="str">
        <f aca="false">IF(Source!DD84="","-",Source!DD84)</f>
        <v>/6,76</v>
      </c>
      <c r="G180" s="235" t="n">
        <f aca="false">ROUND(Source!AB84+Source!HA84,3)</f>
        <v>18.05</v>
      </c>
      <c r="H180" s="235" t="n">
        <f aca="false">ROUND((Source!AB84+Source!HA84)*Source!I84,3)</f>
        <v>54.151</v>
      </c>
      <c r="I180" s="238" t="n">
        <f aca="false">Source!BO84</f>
        <v>0</v>
      </c>
      <c r="J180" s="235" t="n">
        <v>1</v>
      </c>
      <c r="K180" s="235" t="n">
        <f aca="false">ROUND(Source!O84,2)</f>
        <v>54.15</v>
      </c>
      <c r="L180" s="235"/>
    </row>
    <row r="181" s="219" customFormat="true" ht="14.25" hidden="false" customHeight="false" outlineLevel="0" collapsed="false">
      <c r="A181" s="235" t="str">
        <f aca="false">Source!E85</f>
        <v>23</v>
      </c>
      <c r="B181" s="236" t="str">
        <f aca="false">CONCATENATE(Source!F85,"                       ",Source!EO85)</f>
        <v>ООО Феман                       </v>
      </c>
      <c r="C181" s="236" t="str">
        <f aca="false">Source!G85</f>
        <v>Ответвительный зажим RPN150</v>
      </c>
      <c r="D181" s="236" t="str">
        <f aca="false">Source!H85</f>
        <v>шт.</v>
      </c>
      <c r="E181" s="235" t="n">
        <v>6</v>
      </c>
      <c r="F181" s="237" t="str">
        <f aca="false">IF(Source!DD85="","-",Source!DD85)</f>
        <v>/6,76</v>
      </c>
      <c r="G181" s="235" t="n">
        <f aca="false">ROUND(Source!AB85+Source!HA85,3)</f>
        <v>151.63</v>
      </c>
      <c r="H181" s="235" t="n">
        <f aca="false">ROUND((Source!AB85+Source!HA85)*Source!I85,3)</f>
        <v>909.781</v>
      </c>
      <c r="I181" s="238" t="n">
        <f aca="false">Source!BO85</f>
        <v>0</v>
      </c>
      <c r="J181" s="235" t="n">
        <v>1</v>
      </c>
      <c r="K181" s="235" t="n">
        <f aca="false">ROUND(Source!O85,2)</f>
        <v>909.78</v>
      </c>
      <c r="L181" s="235"/>
    </row>
    <row r="182" s="219" customFormat="true" ht="14.25" hidden="false" customHeight="false" outlineLevel="0" collapsed="false">
      <c r="A182" s="235" t="str">
        <f aca="false">Source!E86</f>
        <v>24</v>
      </c>
      <c r="B182" s="236" t="str">
        <f aca="false">CONCATENATE(Source!F86,"                       ",Source!EO86)</f>
        <v>2270434                       </v>
      </c>
      <c r="C182" s="236" t="str">
        <f aca="false">Source!G86</f>
        <v>Изолятор подвесной SML70/20Г</v>
      </c>
      <c r="D182" s="236" t="str">
        <f aca="false">Source!H86</f>
        <v>шт.</v>
      </c>
      <c r="E182" s="235" t="n">
        <v>3</v>
      </c>
      <c r="F182" s="237" t="str">
        <f aca="false">IF(Source!DD86="","-",Source!DD86)</f>
        <v>/6,76</v>
      </c>
      <c r="G182" s="235" t="n">
        <f aca="false">ROUND(Source!AB86+Source!HA86,3)</f>
        <v>201.03</v>
      </c>
      <c r="H182" s="235" t="n">
        <f aca="false">ROUND((Source!AB86+Source!HA86)*Source!I86,3)</f>
        <v>603.089</v>
      </c>
      <c r="I182" s="238" t="n">
        <f aca="false">Source!BO86</f>
        <v>0</v>
      </c>
      <c r="J182" s="235" t="n">
        <v>1</v>
      </c>
      <c r="K182" s="235" t="n">
        <f aca="false">ROUND(Source!O86,2)</f>
        <v>603.09</v>
      </c>
      <c r="L182" s="235"/>
    </row>
    <row r="183" customFormat="false" ht="14.25" hidden="false" customHeight="false" outlineLevel="0" collapsed="false">
      <c r="A183" s="239"/>
      <c r="L183" s="240"/>
    </row>
    <row r="184" customFormat="false" ht="15" hidden="false" customHeight="false" outlineLevel="0" collapsed="false">
      <c r="A184" s="224"/>
      <c r="B184" s="225" t="s">
        <v>141</v>
      </c>
      <c r="C184" s="172"/>
      <c r="D184" s="172"/>
      <c r="E184" s="172"/>
      <c r="F184" s="172"/>
      <c r="G184" s="172"/>
      <c r="H184" s="172"/>
      <c r="I184" s="172"/>
      <c r="J184" s="172"/>
      <c r="K184" s="172"/>
      <c r="L184" s="226"/>
    </row>
    <row r="185" customFormat="false" ht="15" hidden="false" customHeight="false" outlineLevel="0" collapsed="false">
      <c r="A185" s="227"/>
      <c r="B185" s="228"/>
      <c r="L185" s="191"/>
    </row>
    <row r="186" s="232" customFormat="true" ht="16.5" hidden="false" customHeight="false" outlineLevel="0" collapsed="false">
      <c r="A186" s="229"/>
      <c r="B186" s="230" t="str">
        <f aca="false">Source!H90</f>
        <v>Прямые затраты</v>
      </c>
      <c r="C186" s="230"/>
      <c r="D186" s="230"/>
      <c r="E186" s="230"/>
      <c r="F186" s="230"/>
      <c r="G186" s="230"/>
      <c r="H186" s="230"/>
      <c r="I186" s="230"/>
      <c r="J186" s="230"/>
      <c r="K186" s="231" t="n">
        <f aca="false">ROUND(Source!F90,2)</f>
        <v>4781.76</v>
      </c>
      <c r="L186" s="231"/>
    </row>
    <row r="187" s="232" customFormat="true" ht="16.5" hidden="false" customHeight="false" outlineLevel="0" collapsed="false">
      <c r="A187" s="229"/>
      <c r="B187" s="230" t="str">
        <f aca="false">Source!H91</f>
        <v>Стоимость материальных ресурсов (всего)</v>
      </c>
      <c r="C187" s="230"/>
      <c r="D187" s="230"/>
      <c r="E187" s="230"/>
      <c r="F187" s="230"/>
      <c r="G187" s="230"/>
      <c r="H187" s="230"/>
      <c r="I187" s="230"/>
      <c r="J187" s="230"/>
      <c r="K187" s="231" t="n">
        <f aca="false">ROUND(Source!F91,2)</f>
        <v>4781.76</v>
      </c>
      <c r="L187" s="231"/>
    </row>
    <row r="188" s="232" customFormat="true" ht="16.5" hidden="false" customHeight="false" outlineLevel="0" collapsed="false">
      <c r="A188" s="229"/>
      <c r="B188" s="230" t="str">
        <f aca="false">Source!H105</f>
        <v>Строительные работы с НР и СП</v>
      </c>
      <c r="C188" s="230"/>
      <c r="D188" s="230"/>
      <c r="E188" s="230"/>
      <c r="F188" s="230"/>
      <c r="G188" s="230"/>
      <c r="H188" s="230"/>
      <c r="I188" s="230"/>
      <c r="J188" s="230"/>
      <c r="K188" s="231" t="n">
        <f aca="false">ROUND(Source!F105,2)</f>
        <v>4781.76</v>
      </c>
      <c r="L188" s="231"/>
    </row>
    <row r="189" s="232" customFormat="true" ht="16.5" hidden="false" customHeight="false" outlineLevel="0" collapsed="false">
      <c r="A189" s="229"/>
      <c r="B189" s="230" t="str">
        <f aca="false">Source!H115</f>
        <v>Всего с НР и СП</v>
      </c>
      <c r="C189" s="230"/>
      <c r="D189" s="230"/>
      <c r="E189" s="230"/>
      <c r="F189" s="230"/>
      <c r="G189" s="230"/>
      <c r="H189" s="230"/>
      <c r="I189" s="230"/>
      <c r="J189" s="230"/>
      <c r="K189" s="231" t="n">
        <f aca="false">ROUND(Source!F115,2)</f>
        <v>4781.76</v>
      </c>
      <c r="L189" s="231"/>
    </row>
    <row r="190" s="232" customFormat="true" ht="16.5" hidden="false" customHeight="false" outlineLevel="0" collapsed="false">
      <c r="A190" s="229"/>
      <c r="B190" s="230" t="str">
        <f aca="false">Source!H116</f>
        <v>Итого</v>
      </c>
      <c r="C190" s="230"/>
      <c r="D190" s="230"/>
      <c r="E190" s="230"/>
      <c r="F190" s="230"/>
      <c r="G190" s="230"/>
      <c r="H190" s="230"/>
      <c r="I190" s="230"/>
      <c r="J190" s="230"/>
      <c r="K190" s="231" t="n">
        <f aca="false">ROUND(Source!F116,2)</f>
        <v>4781.76</v>
      </c>
      <c r="L190" s="231"/>
    </row>
    <row r="191" customFormat="false" ht="14.25" hidden="false" customHeight="false" outlineLevel="0" collapsed="false">
      <c r="A191" s="190"/>
      <c r="L191" s="191"/>
    </row>
    <row r="192" s="188" customFormat="true" ht="15" hidden="false" customHeight="false" outlineLevel="0" collapsed="false">
      <c r="A192" s="233" t="s">
        <v>133</v>
      </c>
      <c r="B192" s="233"/>
      <c r="C192" s="187" t="str">
        <f aca="false">Source!G118</f>
        <v>Оборудование</v>
      </c>
      <c r="L192" s="234"/>
    </row>
    <row r="193" customFormat="false" ht="18.75" hidden="false" customHeight="true" outlineLevel="0" collapsed="false">
      <c r="A193" s="190"/>
      <c r="I193" s="170" t="s">
        <v>142</v>
      </c>
      <c r="L193" s="191"/>
    </row>
    <row r="194" s="219" customFormat="true" ht="14.25" hidden="false" customHeight="false" outlineLevel="0" collapsed="false">
      <c r="A194" s="241" t="str">
        <f aca="false">Source!E122</f>
        <v>25</v>
      </c>
      <c r="B194" s="242" t="str">
        <f aca="false">CONCATENATE(Source!F122,"                       ",Source!EO122)</f>
        <v>2231670                       </v>
      </c>
      <c r="C194" s="242" t="str">
        <f aca="false">Source!G122</f>
        <v>ТП СТП-63-10/0,4 УХЛ1 с ТС ТМГ</v>
      </c>
      <c r="D194" s="242" t="str">
        <f aca="false">Source!H122</f>
        <v>шт.</v>
      </c>
      <c r="E194" s="241" t="n">
        <v>1</v>
      </c>
      <c r="F194" s="243" t="n">
        <v>4.43</v>
      </c>
      <c r="G194" s="241" t="n">
        <f aca="false">ROUND(Source!AB122+Source!HA122,3)</f>
        <v>64100.9</v>
      </c>
      <c r="H194" s="241" t="n">
        <f aca="false">ROUND((Source!AB122+Source!HA122)*Source!I122,3)</f>
        <v>64100.9</v>
      </c>
      <c r="I194" s="244" t="n">
        <f aca="false">H194*4.43</f>
        <v>283966.987</v>
      </c>
      <c r="J194" s="241" t="n">
        <v>1</v>
      </c>
      <c r="K194" s="241" t="n">
        <f aca="false">ROUND(Source!O122,2)</f>
        <v>64100.9</v>
      </c>
      <c r="L194" s="241"/>
    </row>
    <row r="195" customFormat="false" ht="14.25" hidden="false" customHeight="false" outlineLevel="0" collapsed="false">
      <c r="A195" s="239"/>
      <c r="L195" s="240"/>
    </row>
    <row r="196" customFormat="false" ht="15" hidden="false" customHeight="false" outlineLevel="0" collapsed="false">
      <c r="A196" s="224"/>
      <c r="B196" s="225" t="s">
        <v>141</v>
      </c>
      <c r="C196" s="172"/>
      <c r="D196" s="172"/>
      <c r="E196" s="172"/>
      <c r="F196" s="172"/>
      <c r="G196" s="172"/>
      <c r="H196" s="172"/>
      <c r="I196" s="172"/>
      <c r="J196" s="172"/>
      <c r="K196" s="172"/>
      <c r="L196" s="226"/>
    </row>
    <row r="197" customFormat="false" ht="15" hidden="false" customHeight="false" outlineLevel="0" collapsed="false">
      <c r="A197" s="227"/>
      <c r="B197" s="228"/>
      <c r="L197" s="191"/>
    </row>
    <row r="198" s="232" customFormat="true" ht="16.5" hidden="false" customHeight="false" outlineLevel="0" collapsed="false">
      <c r="A198" s="229"/>
      <c r="B198" s="230" t="str">
        <f aca="false">Source!H126</f>
        <v>Прямые затраты</v>
      </c>
      <c r="C198" s="230"/>
      <c r="D198" s="230"/>
      <c r="E198" s="230"/>
      <c r="F198" s="230"/>
      <c r="G198" s="230"/>
      <c r="H198" s="230"/>
      <c r="I198" s="230"/>
      <c r="J198" s="230"/>
      <c r="K198" s="231" t="n">
        <f aca="false">ROUND(Source!F126,2)</f>
        <v>64100.9</v>
      </c>
      <c r="L198" s="231"/>
    </row>
    <row r="199" s="232" customFormat="true" ht="16.5" hidden="false" customHeight="false" outlineLevel="0" collapsed="false">
      <c r="A199" s="229"/>
      <c r="B199" s="230" t="str">
        <f aca="false">Source!H127</f>
        <v>Стоимость материальных ресурсов (всего)</v>
      </c>
      <c r="C199" s="230"/>
      <c r="D199" s="230"/>
      <c r="E199" s="230"/>
      <c r="F199" s="230"/>
      <c r="G199" s="230"/>
      <c r="H199" s="230"/>
      <c r="I199" s="230"/>
      <c r="J199" s="230"/>
      <c r="K199" s="231" t="n">
        <f aca="false">ROUND(Source!F127,2)</f>
        <v>64100.9</v>
      </c>
      <c r="L199" s="231"/>
    </row>
    <row r="200" s="232" customFormat="true" ht="16.5" hidden="false" customHeight="false" outlineLevel="0" collapsed="false">
      <c r="A200" s="229"/>
      <c r="B200" s="230" t="str">
        <f aca="false">Source!H133</f>
        <v>Стоимость оборудования (всего)</v>
      </c>
      <c r="C200" s="230"/>
      <c r="D200" s="230"/>
      <c r="E200" s="230"/>
      <c r="F200" s="230"/>
      <c r="G200" s="230"/>
      <c r="H200" s="230"/>
      <c r="I200" s="230"/>
      <c r="J200" s="230"/>
      <c r="K200" s="231" t="n">
        <f aca="false">ROUND(Source!F133,2)</f>
        <v>64100.9</v>
      </c>
      <c r="L200" s="231"/>
    </row>
    <row r="201" s="232" customFormat="true" ht="16.5" hidden="false" customHeight="false" outlineLevel="0" collapsed="false">
      <c r="A201" s="229"/>
      <c r="B201" s="230" t="str">
        <f aca="false">Source!H151</f>
        <v>Всего с НР и СП</v>
      </c>
      <c r="C201" s="230"/>
      <c r="D201" s="230"/>
      <c r="E201" s="230"/>
      <c r="F201" s="230"/>
      <c r="G201" s="230"/>
      <c r="H201" s="230"/>
      <c r="I201" s="230"/>
      <c r="J201" s="230"/>
      <c r="K201" s="231" t="n">
        <f aca="false">ROUND(Source!F151,2)</f>
        <v>64100.9</v>
      </c>
      <c r="L201" s="231"/>
    </row>
    <row r="202" s="232" customFormat="true" ht="16.5" hidden="false" customHeight="false" outlineLevel="0" collapsed="false">
      <c r="A202" s="229"/>
      <c r="B202" s="230" t="str">
        <f aca="false">Source!H152</f>
        <v>Итого</v>
      </c>
      <c r="C202" s="230"/>
      <c r="D202" s="230"/>
      <c r="E202" s="230"/>
      <c r="F202" s="230"/>
      <c r="G202" s="230"/>
      <c r="H202" s="230"/>
      <c r="I202" s="230"/>
      <c r="J202" s="230"/>
      <c r="K202" s="231" t="n">
        <f aca="false">ROUND(Source!F152,2)</f>
        <v>64100.9</v>
      </c>
      <c r="L202" s="231"/>
    </row>
    <row r="203" customFormat="false" ht="14.25" hidden="false" customHeight="false" outlineLevel="0" collapsed="false">
      <c r="A203" s="190"/>
      <c r="L203" s="191"/>
    </row>
    <row r="204" s="188" customFormat="true" ht="15" hidden="false" customHeight="false" outlineLevel="0" collapsed="false">
      <c r="A204" s="233" t="s">
        <v>133</v>
      </c>
      <c r="B204" s="233"/>
      <c r="C204" s="187" t="str">
        <f aca="false">Source!G154</f>
        <v>Пусконаладочные работы</v>
      </c>
      <c r="L204" s="234"/>
    </row>
    <row r="205" customFormat="false" ht="6" hidden="false" customHeight="true" outlineLevel="0" collapsed="false">
      <c r="A205" s="190"/>
      <c r="L205" s="191"/>
    </row>
    <row r="206" s="197" customFormat="true" ht="42.75" hidden="false" customHeight="false" outlineLevel="0" collapsed="false">
      <c r="A206" s="192" t="str">
        <f aca="false">Source!E158</f>
        <v>26</v>
      </c>
      <c r="B206" s="193" t="str">
        <f aca="false">CONCATENATE(Source!F158,"                       ",Source!EO158)</f>
        <v>п01-02-002-1                       </v>
      </c>
      <c r="C206" s="194" t="str">
        <f aca="false">Source!G158</f>
        <v>Трансформатор силовой трехфазный масляный двухобмоточный напряжением до 11 кВ, мощностью до 0,32 МВА</v>
      </c>
      <c r="D206" s="195" t="str">
        <f aca="false">Source!H158</f>
        <v>1  ШТ.</v>
      </c>
      <c r="E206" s="196" t="n">
        <v>1</v>
      </c>
      <c r="F206" s="196"/>
      <c r="G206" s="196" t="n">
        <f aca="false">ROUND(Source!AB158+Source!HA158,3)</f>
        <v>78.85</v>
      </c>
      <c r="H206" s="196" t="n">
        <f aca="false">ROUND((Source!AB158+Source!HA158)*Source!I158,3)</f>
        <v>78.85</v>
      </c>
      <c r="I206" s="196"/>
      <c r="J206" s="196"/>
      <c r="K206" s="196" t="n">
        <f aca="false">ROUND(Source!O158,2)</f>
        <v>78.85</v>
      </c>
      <c r="L206" s="196"/>
    </row>
    <row r="207" customFormat="false" ht="14.25" hidden="false" customHeight="false" outlineLevel="0" collapsed="false">
      <c r="A207" s="198"/>
      <c r="B207" s="198"/>
      <c r="C207" s="190" t="s">
        <v>134</v>
      </c>
      <c r="D207" s="199"/>
      <c r="E207" s="199"/>
      <c r="F207" s="200" t="str">
        <f aca="false">IF(Source!DG158="","-",Source!DG158)</f>
        <v>-</v>
      </c>
      <c r="G207" s="199" t="n">
        <f aca="false">ROUND(Source!AF158,3)</f>
        <v>78.85</v>
      </c>
      <c r="H207" s="199" t="n">
        <f aca="false">ROUND(Source!AF158*Source!I158,3)</f>
        <v>78.85</v>
      </c>
      <c r="I207" s="201" t="str">
        <f aca="false">Source!BO158</f>
        <v>п01-02-002-1</v>
      </c>
      <c r="J207" s="199" t="n">
        <f aca="false">Source!BA158</f>
        <v>1</v>
      </c>
      <c r="K207" s="199" t="n">
        <f aca="false">ROUND(Source!S158,2)</f>
        <v>78.85</v>
      </c>
      <c r="L207" s="199"/>
    </row>
    <row r="208" customFormat="false" ht="14.25" hidden="false" customHeight="false" outlineLevel="0" collapsed="false">
      <c r="A208" s="198"/>
      <c r="B208" s="198"/>
      <c r="C208" s="190" t="s">
        <v>137</v>
      </c>
      <c r="D208" s="199"/>
      <c r="E208" s="199" t="n">
        <f aca="false">ROUND(Source!AH158,2)</f>
        <v>6.3</v>
      </c>
      <c r="F208" s="200" t="str">
        <f aca="false">IF(Source!DE158="","-",Source!DE158)</f>
        <v>-</v>
      </c>
      <c r="G208" s="199" t="n">
        <f aca="false">ROUND(Source!AD158,3)</f>
        <v>0</v>
      </c>
      <c r="H208" s="199"/>
      <c r="I208" s="201"/>
      <c r="J208" s="199" t="n">
        <f aca="false">Source!BB158</f>
        <v>1</v>
      </c>
      <c r="K208" s="199"/>
      <c r="L208" s="199" t="n">
        <f aca="false">ROUND(Source!U158,2)</f>
        <v>6.3</v>
      </c>
    </row>
    <row r="209" customFormat="false" ht="14.25" hidden="false" customHeight="false" outlineLevel="0" collapsed="false">
      <c r="A209" s="198"/>
      <c r="B209" s="198"/>
      <c r="C209" s="190" t="s">
        <v>138</v>
      </c>
      <c r="D209" s="199"/>
      <c r="E209" s="202" t="str">
        <f aca="false">CONCATENATE(Source!BZ158,"%")</f>
        <v>65%</v>
      </c>
      <c r="F209" s="200" t="str">
        <f aca="false">IF(Source!DF158="","-",Source!DF158)</f>
        <v>-</v>
      </c>
      <c r="G209" s="199" t="n">
        <f aca="false">ROUND((Source!AO158+Source!AN158)*Source!AT158/100,3)</f>
        <v>43.368</v>
      </c>
      <c r="H209" s="199" t="n">
        <f aca="false">ROUND((Source!AE158+Source!AF158)*Source!AT158/100*Source!I158,2)</f>
        <v>43.37</v>
      </c>
      <c r="I209" s="201"/>
      <c r="J209" s="199" t="str">
        <f aca="false">CONCATENATE(Source!AT158,"%")</f>
        <v>55%</v>
      </c>
      <c r="K209" s="199" t="n">
        <f aca="false">ROUND(Source!X158,2)</f>
        <v>43.37</v>
      </c>
      <c r="L209" s="199"/>
    </row>
    <row r="210" customFormat="false" ht="14.25" hidden="false" customHeight="false" outlineLevel="0" collapsed="false">
      <c r="A210" s="198"/>
      <c r="B210" s="198"/>
      <c r="C210" s="190" t="s">
        <v>139</v>
      </c>
      <c r="D210" s="203"/>
      <c r="E210" s="204" t="str">
        <f aca="false">CONCATENATE(Source!CA158,"%")</f>
        <v>40%</v>
      </c>
      <c r="F210" s="220" t="str">
        <f aca="false">IF(Source!DD158="","-",Source!DD158)</f>
        <v>-</v>
      </c>
      <c r="G210" s="203" t="n">
        <f aca="false">ROUND((Source!AO158+Source!AN158)*Source!AU158/100,3)</f>
        <v>25.232</v>
      </c>
      <c r="H210" s="203" t="n">
        <f aca="false">ROUND((Source!AE158+Source!AF158)*Source!AU158/100*Source!I158,2)</f>
        <v>25.23</v>
      </c>
      <c r="I210" s="221"/>
      <c r="J210" s="203" t="str">
        <f aca="false">CONCATENATE(Source!AU158,"%")</f>
        <v>32%</v>
      </c>
      <c r="K210" s="203" t="n">
        <f aca="false">ROUND(Source!Y158,2)</f>
        <v>25.23</v>
      </c>
      <c r="L210" s="203"/>
    </row>
    <row r="211" customFormat="false" ht="14.25" hidden="false" customHeight="false" outlineLevel="0" collapsed="false">
      <c r="A211" s="198"/>
      <c r="B211" s="198"/>
      <c r="C211" s="190"/>
      <c r="D211" s="205"/>
      <c r="E211" s="205"/>
      <c r="F211" s="205"/>
      <c r="G211" s="205" t="n">
        <f aca="false">ROUND((Source!AO158+Source!AN158)/100*(Source!AT158+Source!AU158)+Source!AK158,2)</f>
        <v>147.45</v>
      </c>
      <c r="H211" s="205" t="n">
        <f aca="false">ROUND(Source!DY158,2)</f>
        <v>147.45</v>
      </c>
      <c r="I211" s="205"/>
      <c r="J211" s="205"/>
      <c r="K211" s="205" t="n">
        <f aca="false">ROUND(Source!O158+Source!HB158+Source!X158+Source!Y158,2)</f>
        <v>147.45</v>
      </c>
      <c r="L211" s="205" t="n">
        <f aca="false">ROUND(Source!U158,2)</f>
        <v>6.3</v>
      </c>
    </row>
    <row r="212" customFormat="false" ht="14.25" hidden="false" customHeight="false" outlineLevel="0" collapsed="false">
      <c r="A212" s="206"/>
      <c r="B212" s="206" t="str">
        <f aca="false">SmtRes!I58</f>
        <v>2-0021-69</v>
      </c>
      <c r="C212" s="206" t="str">
        <f aca="false">SmtRes!K58</f>
        <v>Инженер по наладке и испытаниям I категории</v>
      </c>
      <c r="D212" s="206" t="str">
        <f aca="false">SmtRes!O58</f>
        <v>чел.-ч</v>
      </c>
      <c r="E212" s="206" t="n">
        <f aca="false">SmtRes!Y58*Source!I158</f>
        <v>3.78</v>
      </c>
      <c r="F212" s="206" t="n">
        <f aca="false">SmtRes!AU58</f>
        <v>0</v>
      </c>
      <c r="G212" s="206" t="n">
        <f aca="false">ROUND((SmtRes!AE58+SmtRes!AF58+SmtRes!AH58),2)</f>
        <v>14.96</v>
      </c>
      <c r="H212" s="206" t="n">
        <f aca="false">ROUND((SmtRes!AE58+SmtRes!AF58+SmtRes!AH58)*SmtRes!Y58*Source!I158,2)</f>
        <v>56.55</v>
      </c>
      <c r="I212" s="206" t="str">
        <f aca="false">Source!BO158</f>
        <v>п01-02-002-1</v>
      </c>
      <c r="J212" s="206" t="n">
        <f aca="false">IF(SmtRes!H58=1,Source!BA158,IF(SmtRes!H58=2,Source!BB158,Source!BC158))</f>
        <v>1</v>
      </c>
      <c r="K212" s="206" t="n">
        <f aca="false">ROUND((SmtRes!AA58+SmtRes!AB58+SmtRes!AD58)*SmtRes!Y58*Source!I158*J212,2)</f>
        <v>56.55</v>
      </c>
      <c r="L212" s="206"/>
    </row>
    <row r="213" customFormat="false" ht="14.25" hidden="false" customHeight="false" outlineLevel="0" collapsed="false">
      <c r="A213" s="206"/>
      <c r="B213" s="206" t="str">
        <f aca="false">SmtRes!I59</f>
        <v>3-0022-69</v>
      </c>
      <c r="C213" s="206" t="str">
        <f aca="false">SmtRes!K59</f>
        <v>Техник по наладке и испытаниям II категории</v>
      </c>
      <c r="D213" s="207" t="str">
        <f aca="false">SmtRes!O59</f>
        <v>чел.-ч</v>
      </c>
      <c r="E213" s="207" t="n">
        <f aca="false">SmtRes!Y59*Source!I158</f>
        <v>2.52</v>
      </c>
      <c r="F213" s="207" t="n">
        <f aca="false">SmtRes!AU59</f>
        <v>0</v>
      </c>
      <c r="G213" s="207" t="n">
        <f aca="false">ROUND((SmtRes!AE59+SmtRes!AF59+SmtRes!AH59),2)</f>
        <v>8.85</v>
      </c>
      <c r="H213" s="207" t="n">
        <f aca="false">ROUND((SmtRes!AE59+SmtRes!AF59+SmtRes!AH59)*SmtRes!Y59*Source!I158,2)</f>
        <v>22.3</v>
      </c>
      <c r="I213" s="207" t="str">
        <f aca="false">Source!BO158</f>
        <v>п01-02-002-1</v>
      </c>
      <c r="J213" s="207" t="n">
        <f aca="false">IF(SmtRes!H59=1,Source!BA158,IF(SmtRes!H59=2,Source!BB158,Source!BC158))</f>
        <v>1</v>
      </c>
      <c r="K213" s="207" t="n">
        <f aca="false">ROUND((SmtRes!AA59+SmtRes!AB59+SmtRes!AD59)*SmtRes!Y59*Source!I158*J213,2)</f>
        <v>22.3</v>
      </c>
      <c r="L213" s="207"/>
    </row>
    <row r="214" s="197" customFormat="true" ht="42.75" hidden="false" customHeight="false" outlineLevel="0" collapsed="false">
      <c r="A214" s="208" t="str">
        <f aca="false">Source!E159</f>
        <v>27</v>
      </c>
      <c r="B214" s="209" t="str">
        <f aca="false">CONCATENATE(Source!F159,"                       ",Source!EO159)</f>
        <v>п01-12-010-1                       </v>
      </c>
      <c r="C214" s="210" t="str">
        <f aca="false">Source!G159</f>
        <v>Испытание обмотки трансформатора силового</v>
      </c>
      <c r="D214" s="211" t="str">
        <f aca="false">Source!H159</f>
        <v>1 испытание</v>
      </c>
      <c r="E214" s="212" t="n">
        <v>6</v>
      </c>
      <c r="F214" s="212"/>
      <c r="G214" s="212" t="n">
        <f aca="false">ROUND(Source!AB159+Source!HA159,3)</f>
        <v>30.24</v>
      </c>
      <c r="H214" s="212" t="n">
        <f aca="false">ROUND((Source!AB159+Source!HA159)*Source!I159,3)</f>
        <v>181.44</v>
      </c>
      <c r="I214" s="212"/>
      <c r="J214" s="212"/>
      <c r="K214" s="212" t="n">
        <f aca="false">ROUND(Source!O159,2)</f>
        <v>181.44</v>
      </c>
      <c r="L214" s="212"/>
    </row>
    <row r="215" customFormat="false" ht="14.25" hidden="false" customHeight="false" outlineLevel="0" collapsed="false">
      <c r="A215" s="198"/>
      <c r="B215" s="198"/>
      <c r="C215" s="190" t="s">
        <v>134</v>
      </c>
      <c r="D215" s="199"/>
      <c r="E215" s="199"/>
      <c r="F215" s="200" t="str">
        <f aca="false">IF(Source!DG159="","-",Source!DG159)</f>
        <v>-</v>
      </c>
      <c r="G215" s="199" t="n">
        <f aca="false">ROUND(Source!AF159,3)</f>
        <v>30.24</v>
      </c>
      <c r="H215" s="199" t="n">
        <f aca="false">ROUND(Source!AF159*Source!I159,3)</f>
        <v>181.44</v>
      </c>
      <c r="I215" s="201" t="str">
        <f aca="false">Source!BO159</f>
        <v>п01-12-010-1</v>
      </c>
      <c r="J215" s="199" t="n">
        <f aca="false">Source!BA159</f>
        <v>1</v>
      </c>
      <c r="K215" s="199" t="n">
        <f aca="false">ROUND(Source!S159,2)</f>
        <v>181.44</v>
      </c>
      <c r="L215" s="199"/>
    </row>
    <row r="216" customFormat="false" ht="14.25" hidden="false" customHeight="false" outlineLevel="0" collapsed="false">
      <c r="A216" s="198"/>
      <c r="B216" s="198"/>
      <c r="C216" s="190" t="s">
        <v>137</v>
      </c>
      <c r="D216" s="199"/>
      <c r="E216" s="199" t="n">
        <f aca="false">ROUND(Source!AH159,2)</f>
        <v>2.43</v>
      </c>
      <c r="F216" s="200" t="str">
        <f aca="false">IF(Source!DE159="","-",Source!DE159)</f>
        <v>-</v>
      </c>
      <c r="G216" s="199" t="n">
        <f aca="false">ROUND(Source!AD159,3)</f>
        <v>0</v>
      </c>
      <c r="H216" s="199"/>
      <c r="I216" s="201"/>
      <c r="J216" s="199" t="n">
        <f aca="false">Source!BB159</f>
        <v>1</v>
      </c>
      <c r="K216" s="199"/>
      <c r="L216" s="199" t="n">
        <f aca="false">ROUND(Source!U159,2)</f>
        <v>14.58</v>
      </c>
    </row>
    <row r="217" customFormat="false" ht="14.25" hidden="false" customHeight="false" outlineLevel="0" collapsed="false">
      <c r="A217" s="198"/>
      <c r="B217" s="198"/>
      <c r="C217" s="190" t="s">
        <v>138</v>
      </c>
      <c r="D217" s="199"/>
      <c r="E217" s="202" t="str">
        <f aca="false">CONCATENATE(Source!BZ159,"%")</f>
        <v>65%</v>
      </c>
      <c r="F217" s="200" t="str">
        <f aca="false">IF(Source!DF159="","-",Source!DF159)</f>
        <v>-</v>
      </c>
      <c r="G217" s="199" t="n">
        <f aca="false">ROUND((Source!AO159+Source!AN159)*Source!AT159/100,3)</f>
        <v>16.632</v>
      </c>
      <c r="H217" s="199" t="n">
        <f aca="false">ROUND((Source!AE159+Source!AF159)*Source!AT159/100*Source!I159,2)</f>
        <v>99.79</v>
      </c>
      <c r="I217" s="201"/>
      <c r="J217" s="199" t="str">
        <f aca="false">CONCATENATE(Source!AT159,"%")</f>
        <v>55%</v>
      </c>
      <c r="K217" s="199" t="n">
        <f aca="false">ROUND(Source!X159,2)</f>
        <v>99.79</v>
      </c>
      <c r="L217" s="199"/>
    </row>
    <row r="218" customFormat="false" ht="14.25" hidden="false" customHeight="false" outlineLevel="0" collapsed="false">
      <c r="A218" s="198"/>
      <c r="B218" s="198"/>
      <c r="C218" s="190" t="s">
        <v>139</v>
      </c>
      <c r="D218" s="203"/>
      <c r="E218" s="204" t="str">
        <f aca="false">CONCATENATE(Source!CA159,"%")</f>
        <v>40%</v>
      </c>
      <c r="F218" s="220" t="str">
        <f aca="false">IF(Source!DD159="","-",Source!DD159)</f>
        <v>-</v>
      </c>
      <c r="G218" s="203" t="n">
        <f aca="false">ROUND((Source!AO159+Source!AN159)*Source!AU159/100,3)</f>
        <v>9.677</v>
      </c>
      <c r="H218" s="203" t="n">
        <f aca="false">ROUND((Source!AE159+Source!AF159)*Source!AU159/100*Source!I159,2)</f>
        <v>58.06</v>
      </c>
      <c r="I218" s="221"/>
      <c r="J218" s="203" t="str">
        <f aca="false">CONCATENATE(Source!AU159,"%")</f>
        <v>32%</v>
      </c>
      <c r="K218" s="203" t="n">
        <f aca="false">ROUND(Source!Y159,2)</f>
        <v>58.06</v>
      </c>
      <c r="L218" s="203"/>
    </row>
    <row r="219" customFormat="false" ht="14.25" hidden="false" customHeight="false" outlineLevel="0" collapsed="false">
      <c r="A219" s="198"/>
      <c r="B219" s="198"/>
      <c r="C219" s="190"/>
      <c r="D219" s="205"/>
      <c r="E219" s="205"/>
      <c r="F219" s="205"/>
      <c r="G219" s="205" t="n">
        <f aca="false">ROUND((Source!AO159+Source!AN159)/100*(Source!AT159+Source!AU159)+Source!AK159,2)</f>
        <v>56.55</v>
      </c>
      <c r="H219" s="205" t="n">
        <f aca="false">ROUND(Source!DY159,2)</f>
        <v>339.29</v>
      </c>
      <c r="I219" s="205"/>
      <c r="J219" s="205"/>
      <c r="K219" s="205" t="n">
        <f aca="false">ROUND(Source!O159+Source!HB159+Source!X159+Source!Y159,2)</f>
        <v>339.29</v>
      </c>
      <c r="L219" s="205" t="n">
        <f aca="false">ROUND(Source!U159,2)</f>
        <v>14.58</v>
      </c>
    </row>
    <row r="220" customFormat="false" ht="14.25" hidden="false" customHeight="false" outlineLevel="0" collapsed="false">
      <c r="A220" s="206"/>
      <c r="B220" s="206" t="str">
        <f aca="false">SmtRes!I60</f>
        <v>0-3305-69</v>
      </c>
      <c r="C220" s="206" t="str">
        <f aca="false">SmtRes!K60</f>
        <v>Электромонтажник-наладчик 5 разряда</v>
      </c>
      <c r="D220" s="206" t="str">
        <f aca="false">SmtRes!O60</f>
        <v>чел.-ч</v>
      </c>
      <c r="E220" s="206" t="n">
        <f aca="false">SmtRes!Y60*Source!I159</f>
        <v>5.82</v>
      </c>
      <c r="F220" s="206" t="n">
        <f aca="false">SmtRes!AU60</f>
        <v>0</v>
      </c>
      <c r="G220" s="206" t="n">
        <f aca="false">ROUND((SmtRes!AE60+SmtRes!AF60+SmtRes!AH60),2)</f>
        <v>10.7</v>
      </c>
      <c r="H220" s="206" t="n">
        <f aca="false">ROUND((SmtRes!AE60+SmtRes!AF60+SmtRes!AH60)*SmtRes!Y60*Source!I159,2)</f>
        <v>62.27</v>
      </c>
      <c r="I220" s="206" t="str">
        <f aca="false">Source!BO159</f>
        <v>п01-12-010-1</v>
      </c>
      <c r="J220" s="206" t="n">
        <f aca="false">IF(SmtRes!H60=1,Source!BA159,IF(SmtRes!H60=2,Source!BB159,Source!BC159))</f>
        <v>1</v>
      </c>
      <c r="K220" s="206" t="n">
        <f aca="false">ROUND((SmtRes!AA60+SmtRes!AB60+SmtRes!AD60)*SmtRes!Y60*Source!I159*J220,2)</f>
        <v>62.27</v>
      </c>
      <c r="L220" s="206"/>
    </row>
    <row r="221" customFormat="false" ht="14.25" hidden="false" customHeight="false" outlineLevel="0" collapsed="false">
      <c r="A221" s="206"/>
      <c r="B221" s="206" t="str">
        <f aca="false">SmtRes!I61</f>
        <v>2-0022-69</v>
      </c>
      <c r="C221" s="206" t="str">
        <f aca="false">SmtRes!K61</f>
        <v>Инженер по наладке и испытаниям II категории</v>
      </c>
      <c r="D221" s="207" t="str">
        <f aca="false">SmtRes!O61</f>
        <v>чел.-ч</v>
      </c>
      <c r="E221" s="207" t="n">
        <f aca="false">SmtRes!Y61*Source!I159</f>
        <v>8.76</v>
      </c>
      <c r="F221" s="207" t="n">
        <f aca="false">SmtRes!AU61</f>
        <v>0</v>
      </c>
      <c r="G221" s="207" t="n">
        <f aca="false">ROUND((SmtRes!AE61+SmtRes!AF61+SmtRes!AH61),2)</f>
        <v>13.6</v>
      </c>
      <c r="H221" s="207" t="n">
        <f aca="false">ROUND((SmtRes!AE61+SmtRes!AF61+SmtRes!AH61)*SmtRes!Y61*Source!I159,2)</f>
        <v>119.14</v>
      </c>
      <c r="I221" s="207" t="str">
        <f aca="false">Source!BO159</f>
        <v>п01-12-010-1</v>
      </c>
      <c r="J221" s="207" t="n">
        <f aca="false">IF(SmtRes!H61=1,Source!BA159,IF(SmtRes!H61=2,Source!BB159,Source!BC159))</f>
        <v>1</v>
      </c>
      <c r="K221" s="207" t="n">
        <f aca="false">ROUND((SmtRes!AA61+SmtRes!AB61+SmtRes!AD61)*SmtRes!Y61*Source!I159*J221,2)</f>
        <v>119.14</v>
      </c>
      <c r="L221" s="207"/>
    </row>
    <row r="222" s="197" customFormat="true" ht="42.75" hidden="false" customHeight="false" outlineLevel="0" collapsed="false">
      <c r="A222" s="208" t="str">
        <f aca="false">Source!E160</f>
        <v>28</v>
      </c>
      <c r="B222" s="209" t="str">
        <f aca="false">CONCATENATE(Source!F160,"                       ",Source!EO160)</f>
        <v>п01-12-020-1                       </v>
      </c>
      <c r="C222" s="210" t="str">
        <f aca="false">Source!G160</f>
        <v>Испытание сборных и соединительных шин напряжением до 11 кВ</v>
      </c>
      <c r="D222" s="211" t="str">
        <f aca="false">Source!H160</f>
        <v>1 испытание</v>
      </c>
      <c r="E222" s="212" t="n">
        <v>2</v>
      </c>
      <c r="F222" s="212"/>
      <c r="G222" s="212" t="n">
        <f aca="false">ROUND(Source!AB160+Source!HA160,3)</f>
        <v>80.66</v>
      </c>
      <c r="H222" s="212" t="n">
        <f aca="false">ROUND((Source!AB160+Source!HA160)*Source!I160,3)</f>
        <v>161.32</v>
      </c>
      <c r="I222" s="212"/>
      <c r="J222" s="212"/>
      <c r="K222" s="212" t="n">
        <f aca="false">ROUND(Source!O160,2)</f>
        <v>161.32</v>
      </c>
      <c r="L222" s="212"/>
    </row>
    <row r="223" customFormat="false" ht="14.25" hidden="false" customHeight="false" outlineLevel="0" collapsed="false">
      <c r="A223" s="198"/>
      <c r="B223" s="198"/>
      <c r="C223" s="190" t="s">
        <v>134</v>
      </c>
      <c r="D223" s="199"/>
      <c r="E223" s="199"/>
      <c r="F223" s="200" t="str">
        <f aca="false">IF(Source!DG160="","-",Source!DG160)</f>
        <v>-</v>
      </c>
      <c r="G223" s="199" t="n">
        <f aca="false">ROUND(Source!AF160,3)</f>
        <v>80.66</v>
      </c>
      <c r="H223" s="199" t="n">
        <f aca="false">ROUND(Source!AF160*Source!I160,3)</f>
        <v>161.32</v>
      </c>
      <c r="I223" s="201" t="str">
        <f aca="false">Source!BO160</f>
        <v>п01-12-020-1</v>
      </c>
      <c r="J223" s="199" t="n">
        <f aca="false">Source!BA160</f>
        <v>1</v>
      </c>
      <c r="K223" s="199" t="n">
        <f aca="false">ROUND(Source!S160,2)</f>
        <v>161.32</v>
      </c>
      <c r="L223" s="199"/>
    </row>
    <row r="224" customFormat="false" ht="14.25" hidden="false" customHeight="false" outlineLevel="0" collapsed="false">
      <c r="A224" s="198"/>
      <c r="B224" s="198"/>
      <c r="C224" s="190" t="s">
        <v>137</v>
      </c>
      <c r="D224" s="199"/>
      <c r="E224" s="199" t="n">
        <f aca="false">ROUND(Source!AH160,2)</f>
        <v>7.29</v>
      </c>
      <c r="F224" s="200" t="str">
        <f aca="false">IF(Source!DE160="","-",Source!DE160)</f>
        <v>-</v>
      </c>
      <c r="G224" s="199" t="n">
        <f aca="false">ROUND(Source!AD160,3)</f>
        <v>0</v>
      </c>
      <c r="H224" s="199"/>
      <c r="I224" s="201"/>
      <c r="J224" s="199" t="n">
        <f aca="false">Source!BB160</f>
        <v>1</v>
      </c>
      <c r="K224" s="199"/>
      <c r="L224" s="199" t="n">
        <f aca="false">ROUND(Source!U160,2)</f>
        <v>14.58</v>
      </c>
    </row>
    <row r="225" customFormat="false" ht="14.25" hidden="false" customHeight="false" outlineLevel="0" collapsed="false">
      <c r="A225" s="198"/>
      <c r="B225" s="198"/>
      <c r="C225" s="190" t="s">
        <v>138</v>
      </c>
      <c r="D225" s="199"/>
      <c r="E225" s="202" t="str">
        <f aca="false">CONCATENATE(Source!BZ160,"%")</f>
        <v>65%</v>
      </c>
      <c r="F225" s="200" t="str">
        <f aca="false">IF(Source!DF160="","-",Source!DF160)</f>
        <v>-</v>
      </c>
      <c r="G225" s="199" t="n">
        <f aca="false">ROUND((Source!AO160+Source!AN160)*Source!AT160/100,3)</f>
        <v>44.363</v>
      </c>
      <c r="H225" s="199" t="n">
        <f aca="false">ROUND((Source!AE160+Source!AF160)*Source!AT160/100*Source!I160,2)</f>
        <v>88.73</v>
      </c>
      <c r="I225" s="201"/>
      <c r="J225" s="199" t="str">
        <f aca="false">CONCATENATE(Source!AT160,"%")</f>
        <v>55%</v>
      </c>
      <c r="K225" s="199" t="n">
        <f aca="false">ROUND(Source!X160,2)</f>
        <v>88.73</v>
      </c>
      <c r="L225" s="199"/>
    </row>
    <row r="226" customFormat="false" ht="14.25" hidden="false" customHeight="false" outlineLevel="0" collapsed="false">
      <c r="A226" s="198"/>
      <c r="B226" s="198"/>
      <c r="C226" s="190" t="s">
        <v>139</v>
      </c>
      <c r="D226" s="203"/>
      <c r="E226" s="204" t="str">
        <f aca="false">CONCATENATE(Source!CA160,"%")</f>
        <v>40%</v>
      </c>
      <c r="F226" s="220" t="str">
        <f aca="false">IF(Source!DD160="","-",Source!DD160)</f>
        <v>-</v>
      </c>
      <c r="G226" s="203" t="n">
        <f aca="false">ROUND((Source!AO160+Source!AN160)*Source!AU160/100,3)</f>
        <v>25.811</v>
      </c>
      <c r="H226" s="203" t="n">
        <f aca="false">ROUND((Source!AE160+Source!AF160)*Source!AU160/100*Source!I160,2)</f>
        <v>51.62</v>
      </c>
      <c r="I226" s="221"/>
      <c r="J226" s="203" t="str">
        <f aca="false">CONCATENATE(Source!AU160,"%")</f>
        <v>32%</v>
      </c>
      <c r="K226" s="203" t="n">
        <f aca="false">ROUND(Source!Y160,2)</f>
        <v>51.62</v>
      </c>
      <c r="L226" s="203"/>
    </row>
    <row r="227" customFormat="false" ht="14.25" hidden="false" customHeight="false" outlineLevel="0" collapsed="false">
      <c r="A227" s="198"/>
      <c r="B227" s="198"/>
      <c r="C227" s="190"/>
      <c r="D227" s="205"/>
      <c r="E227" s="205"/>
      <c r="F227" s="205"/>
      <c r="G227" s="205" t="n">
        <f aca="false">ROUND((Source!AO160+Source!AN160)/100*(Source!AT160+Source!AU160)+Source!AK160,2)</f>
        <v>150.83</v>
      </c>
      <c r="H227" s="205" t="n">
        <f aca="false">ROUND(Source!DY160,2)</f>
        <v>301.67</v>
      </c>
      <c r="I227" s="205"/>
      <c r="J227" s="205"/>
      <c r="K227" s="205" t="n">
        <f aca="false">ROUND(Source!O160+Source!HB160+Source!X160+Source!Y160,2)</f>
        <v>301.67</v>
      </c>
      <c r="L227" s="205" t="n">
        <f aca="false">ROUND(Source!U160,2)</f>
        <v>14.58</v>
      </c>
    </row>
    <row r="228" customFormat="false" ht="14.25" hidden="false" customHeight="false" outlineLevel="0" collapsed="false">
      <c r="A228" s="206"/>
      <c r="B228" s="206" t="str">
        <f aca="false">SmtRes!I62</f>
        <v>0-3304-69</v>
      </c>
      <c r="C228" s="206" t="str">
        <f aca="false">SmtRes!K62</f>
        <v>Электромонтажник-наладчик 4 разряда</v>
      </c>
      <c r="D228" s="206" t="str">
        <f aca="false">SmtRes!O62</f>
        <v>чел.-ч</v>
      </c>
      <c r="E228" s="206" t="n">
        <f aca="false">SmtRes!Y62*Source!I160</f>
        <v>5.84</v>
      </c>
      <c r="F228" s="206" t="n">
        <f aca="false">SmtRes!AU62</f>
        <v>0</v>
      </c>
      <c r="G228" s="206" t="n">
        <f aca="false">ROUND((SmtRes!AE62+SmtRes!AF62+SmtRes!AH62),2)</f>
        <v>9.29</v>
      </c>
      <c r="H228" s="206" t="n">
        <f aca="false">ROUND((SmtRes!AE62+SmtRes!AF62+SmtRes!AH62)*SmtRes!Y62*Source!I160,2)</f>
        <v>54.25</v>
      </c>
      <c r="I228" s="206" t="str">
        <f aca="false">Source!BO160</f>
        <v>п01-12-020-1</v>
      </c>
      <c r="J228" s="206" t="n">
        <f aca="false">IF(SmtRes!H62=1,Source!BA160,IF(SmtRes!H62=2,Source!BB160,Source!BC160))</f>
        <v>1</v>
      </c>
      <c r="K228" s="206" t="n">
        <f aca="false">ROUND((SmtRes!AA62+SmtRes!AB62+SmtRes!AD62)*SmtRes!Y62*Source!I160*J228,2)</f>
        <v>54.25</v>
      </c>
      <c r="L228" s="206"/>
    </row>
    <row r="229" customFormat="false" ht="28.5" hidden="false" customHeight="false" outlineLevel="0" collapsed="false">
      <c r="A229" s="206"/>
      <c r="B229" s="206" t="str">
        <f aca="false">SmtRes!I63</f>
        <v>2-0023-69</v>
      </c>
      <c r="C229" s="206" t="str">
        <f aca="false">SmtRes!K63</f>
        <v>Инженер по наладке и испытаниям III категории</v>
      </c>
      <c r="D229" s="207" t="str">
        <f aca="false">SmtRes!O63</f>
        <v>чел.-ч</v>
      </c>
      <c r="E229" s="207" t="n">
        <f aca="false">SmtRes!Y63*Source!I160</f>
        <v>8.74</v>
      </c>
      <c r="F229" s="207" t="n">
        <f aca="false">SmtRes!AU63</f>
        <v>0</v>
      </c>
      <c r="G229" s="207" t="n">
        <f aca="false">ROUND((SmtRes!AE63+SmtRes!AF63+SmtRes!AH63),2)</f>
        <v>12.25</v>
      </c>
      <c r="H229" s="207" t="n">
        <f aca="false">ROUND((SmtRes!AE63+SmtRes!AF63+SmtRes!AH63)*SmtRes!Y63*Source!I160,2)</f>
        <v>107.07</v>
      </c>
      <c r="I229" s="207" t="str">
        <f aca="false">Source!BO160</f>
        <v>п01-12-020-1</v>
      </c>
      <c r="J229" s="207" t="n">
        <f aca="false">IF(SmtRes!H63=1,Source!BA160,IF(SmtRes!H63=2,Source!BB160,Source!BC160))</f>
        <v>1</v>
      </c>
      <c r="K229" s="207" t="n">
        <f aca="false">ROUND((SmtRes!AA63+SmtRes!AB63+SmtRes!AD63)*SmtRes!Y63*Source!I160*J229,2)</f>
        <v>107.07</v>
      </c>
      <c r="L229" s="207"/>
    </row>
    <row r="230" s="197" customFormat="true" ht="42.75" hidden="false" customHeight="false" outlineLevel="0" collapsed="false">
      <c r="A230" s="208" t="str">
        <f aca="false">Source!E161</f>
        <v>29</v>
      </c>
      <c r="B230" s="209" t="str">
        <f aca="false">CONCATENATE(Source!F161,"                       ",Source!EO161)</f>
        <v>п01-11-010-1                       </v>
      </c>
      <c r="C230" s="210" t="str">
        <f aca="false">Source!G161</f>
        <v>Измерение сопротивления растеканию тока заземлителя</v>
      </c>
      <c r="D230" s="211" t="str">
        <f aca="false">Source!H161</f>
        <v>1 измерение</v>
      </c>
      <c r="E230" s="212" t="n">
        <v>1</v>
      </c>
      <c r="F230" s="212"/>
      <c r="G230" s="212" t="n">
        <f aca="false">ROUND(Source!AB161+Source!HA161,3)</f>
        <v>15.08</v>
      </c>
      <c r="H230" s="212" t="n">
        <f aca="false">ROUND((Source!AB161+Source!HA161)*Source!I161,3)</f>
        <v>15.08</v>
      </c>
      <c r="I230" s="212"/>
      <c r="J230" s="212"/>
      <c r="K230" s="212" t="n">
        <f aca="false">ROUND(Source!O161,2)</f>
        <v>15.08</v>
      </c>
      <c r="L230" s="212"/>
    </row>
    <row r="231" customFormat="false" ht="14.25" hidden="false" customHeight="false" outlineLevel="0" collapsed="false">
      <c r="A231" s="198"/>
      <c r="B231" s="198"/>
      <c r="C231" s="190" t="s">
        <v>134</v>
      </c>
      <c r="D231" s="199"/>
      <c r="E231" s="199"/>
      <c r="F231" s="200" t="str">
        <f aca="false">IF(Source!DG161="","-",Source!DG161)</f>
        <v>-</v>
      </c>
      <c r="G231" s="199" t="n">
        <f aca="false">ROUND(Source!AF161,3)</f>
        <v>15.08</v>
      </c>
      <c r="H231" s="199" t="n">
        <f aca="false">ROUND(Source!AF161*Source!I161,3)</f>
        <v>15.08</v>
      </c>
      <c r="I231" s="201" t="str">
        <f aca="false">Source!BO161</f>
        <v>п01-11-010-1</v>
      </c>
      <c r="J231" s="199" t="n">
        <f aca="false">Source!BA161</f>
        <v>1</v>
      </c>
      <c r="K231" s="199" t="n">
        <f aca="false">ROUND(Source!S161,2)</f>
        <v>15.08</v>
      </c>
      <c r="L231" s="199"/>
    </row>
    <row r="232" customFormat="false" ht="14.25" hidden="false" customHeight="false" outlineLevel="0" collapsed="false">
      <c r="A232" s="198"/>
      <c r="B232" s="198"/>
      <c r="C232" s="190" t="s">
        <v>137</v>
      </c>
      <c r="D232" s="199"/>
      <c r="E232" s="199" t="n">
        <f aca="false">ROUND(Source!AH161,2)</f>
        <v>1.22</v>
      </c>
      <c r="F232" s="200" t="str">
        <f aca="false">IF(Source!DE161="","-",Source!DE161)</f>
        <v>-</v>
      </c>
      <c r="G232" s="199" t="n">
        <f aca="false">ROUND(Source!AD161,3)</f>
        <v>0</v>
      </c>
      <c r="H232" s="199"/>
      <c r="I232" s="201"/>
      <c r="J232" s="199" t="n">
        <f aca="false">Source!BB161</f>
        <v>1</v>
      </c>
      <c r="K232" s="199"/>
      <c r="L232" s="199" t="n">
        <f aca="false">ROUND(Source!U161,2)</f>
        <v>1.22</v>
      </c>
    </row>
    <row r="233" customFormat="false" ht="14.25" hidden="false" customHeight="false" outlineLevel="0" collapsed="false">
      <c r="A233" s="198"/>
      <c r="B233" s="198"/>
      <c r="C233" s="190" t="s">
        <v>138</v>
      </c>
      <c r="D233" s="199"/>
      <c r="E233" s="202" t="str">
        <f aca="false">CONCATENATE(Source!BZ161,"%")</f>
        <v>65%</v>
      </c>
      <c r="F233" s="200" t="str">
        <f aca="false">IF(Source!DF161="","-",Source!DF161)</f>
        <v>-</v>
      </c>
      <c r="G233" s="199" t="n">
        <f aca="false">ROUND((Source!AO161+Source!AN161)*Source!AT161/100,3)</f>
        <v>8.294</v>
      </c>
      <c r="H233" s="199" t="n">
        <f aca="false">ROUND((Source!AE161+Source!AF161)*Source!AT161/100*Source!I161,2)</f>
        <v>8.29</v>
      </c>
      <c r="I233" s="201"/>
      <c r="J233" s="199" t="str">
        <f aca="false">CONCATENATE(Source!AT161,"%")</f>
        <v>55%</v>
      </c>
      <c r="K233" s="199" t="n">
        <f aca="false">ROUND(Source!X161,2)</f>
        <v>8.29</v>
      </c>
      <c r="L233" s="199"/>
    </row>
    <row r="234" customFormat="false" ht="14.25" hidden="false" customHeight="false" outlineLevel="0" collapsed="false">
      <c r="A234" s="198"/>
      <c r="B234" s="198"/>
      <c r="C234" s="190" t="s">
        <v>139</v>
      </c>
      <c r="D234" s="203"/>
      <c r="E234" s="204" t="str">
        <f aca="false">CONCATENATE(Source!CA161,"%")</f>
        <v>40%</v>
      </c>
      <c r="F234" s="220" t="str">
        <f aca="false">IF(Source!DD161="","-",Source!DD161)</f>
        <v>-</v>
      </c>
      <c r="G234" s="203" t="n">
        <f aca="false">ROUND((Source!AO161+Source!AN161)*Source!AU161/100,3)</f>
        <v>4.826</v>
      </c>
      <c r="H234" s="203" t="n">
        <f aca="false">ROUND((Source!AE161+Source!AF161)*Source!AU161/100*Source!I161,2)</f>
        <v>4.83</v>
      </c>
      <c r="I234" s="221"/>
      <c r="J234" s="203" t="str">
        <f aca="false">CONCATENATE(Source!AU161,"%")</f>
        <v>32%</v>
      </c>
      <c r="K234" s="203" t="n">
        <f aca="false">ROUND(Source!Y161,2)</f>
        <v>4.83</v>
      </c>
      <c r="L234" s="203"/>
    </row>
    <row r="235" customFormat="false" ht="14.25" hidden="false" customHeight="false" outlineLevel="0" collapsed="false">
      <c r="A235" s="198"/>
      <c r="B235" s="198"/>
      <c r="C235" s="190"/>
      <c r="D235" s="205"/>
      <c r="E235" s="205"/>
      <c r="F235" s="205"/>
      <c r="G235" s="205" t="n">
        <f aca="false">ROUND((Source!AO161+Source!AN161)/100*(Source!AT161+Source!AU161)+Source!AK161,2)</f>
        <v>28.2</v>
      </c>
      <c r="H235" s="205" t="n">
        <f aca="false">ROUND(Source!DY161,2)</f>
        <v>28.2</v>
      </c>
      <c r="I235" s="205"/>
      <c r="J235" s="205"/>
      <c r="K235" s="205" t="n">
        <f aca="false">ROUND(Source!O161+Source!HB161+Source!X161+Source!Y161,2)</f>
        <v>28.2</v>
      </c>
      <c r="L235" s="205" t="n">
        <f aca="false">ROUND(Source!U161,2)</f>
        <v>1.22</v>
      </c>
    </row>
    <row r="236" customFormat="false" ht="14.25" hidden="false" customHeight="false" outlineLevel="0" collapsed="false">
      <c r="A236" s="206"/>
      <c r="B236" s="206" t="str">
        <f aca="false">SmtRes!I64</f>
        <v>0-3306-69</v>
      </c>
      <c r="C236" s="206" t="str">
        <f aca="false">SmtRes!K64</f>
        <v>Электромонтажник-наладчик 6 разряда</v>
      </c>
      <c r="D236" s="206" t="str">
        <f aca="false">SmtRes!O64</f>
        <v>чел.-ч</v>
      </c>
      <c r="E236" s="206" t="n">
        <f aca="false">SmtRes!Y64*Source!I161</f>
        <v>0.61</v>
      </c>
      <c r="F236" s="206" t="n">
        <f aca="false">SmtRes!AU64</f>
        <v>0</v>
      </c>
      <c r="G236" s="206" t="n">
        <f aca="false">ROUND((SmtRes!AE64+SmtRes!AF64+SmtRes!AH64),2)</f>
        <v>12.47</v>
      </c>
      <c r="H236" s="206" t="n">
        <f aca="false">ROUND((SmtRes!AE64+SmtRes!AF64+SmtRes!AH64)*SmtRes!Y64*Source!I161,2)</f>
        <v>7.61</v>
      </c>
      <c r="I236" s="206" t="str">
        <f aca="false">Source!BO161</f>
        <v>п01-11-010-1</v>
      </c>
      <c r="J236" s="206" t="n">
        <f aca="false">IF(SmtRes!H64=1,Source!BA161,IF(SmtRes!H64=2,Source!BB161,Source!BC161))</f>
        <v>1</v>
      </c>
      <c r="K236" s="206" t="n">
        <f aca="false">ROUND((SmtRes!AA64+SmtRes!AB64+SmtRes!AD64)*SmtRes!Y64*Source!I161*J236,2)</f>
        <v>7.61</v>
      </c>
      <c r="L236" s="206"/>
    </row>
    <row r="237" customFormat="false" ht="28.5" hidden="false" customHeight="false" outlineLevel="0" collapsed="false">
      <c r="A237" s="206"/>
      <c r="B237" s="206" t="str">
        <f aca="false">SmtRes!I65</f>
        <v>2-0023-69</v>
      </c>
      <c r="C237" s="206" t="str">
        <f aca="false">SmtRes!K65</f>
        <v>Инженер по наладке и испытаниям III категории</v>
      </c>
      <c r="D237" s="207" t="str">
        <f aca="false">SmtRes!O65</f>
        <v>чел.-ч</v>
      </c>
      <c r="E237" s="207" t="n">
        <f aca="false">SmtRes!Y65*Source!I161</f>
        <v>0.61</v>
      </c>
      <c r="F237" s="207" t="n">
        <f aca="false">SmtRes!AU65</f>
        <v>0</v>
      </c>
      <c r="G237" s="207" t="n">
        <f aca="false">ROUND((SmtRes!AE65+SmtRes!AF65+SmtRes!AH65),2)</f>
        <v>12.25</v>
      </c>
      <c r="H237" s="207" t="n">
        <f aca="false">ROUND((SmtRes!AE65+SmtRes!AF65+SmtRes!AH65)*SmtRes!Y65*Source!I161,2)</f>
        <v>7.47</v>
      </c>
      <c r="I237" s="207" t="str">
        <f aca="false">Source!BO161</f>
        <v>п01-11-010-1</v>
      </c>
      <c r="J237" s="207" t="n">
        <f aca="false">IF(SmtRes!H65=1,Source!BA161,IF(SmtRes!H65=2,Source!BB161,Source!BC161))</f>
        <v>1</v>
      </c>
      <c r="K237" s="207" t="n">
        <f aca="false">ROUND((SmtRes!AA65+SmtRes!AB65+SmtRes!AD65)*SmtRes!Y65*Source!I161*J237,2)</f>
        <v>7.47</v>
      </c>
      <c r="L237" s="207"/>
    </row>
    <row r="238" s="197" customFormat="true" ht="42.75" hidden="false" customHeight="false" outlineLevel="0" collapsed="false">
      <c r="A238" s="208" t="str">
        <f aca="false">Source!E162</f>
        <v>30</v>
      </c>
      <c r="B238" s="209" t="str">
        <f aca="false">CONCATENATE(Source!F162,"                       ",Source!EO162)</f>
        <v>п01-11-011-1                       </v>
      </c>
      <c r="C238" s="210" t="str">
        <f aca="false">Source!G162</f>
        <v>Проверка наличия цепи между заземлителями и заземленными элементами</v>
      </c>
      <c r="D238" s="211" t="str">
        <f aca="false">Source!H162</f>
        <v>100 точек</v>
      </c>
      <c r="E238" s="212" t="n">
        <v>0.06</v>
      </c>
      <c r="F238" s="212"/>
      <c r="G238" s="212" t="n">
        <f aca="false">ROUND(Source!AB162+Source!HA162,3)</f>
        <v>160.19</v>
      </c>
      <c r="H238" s="212" t="n">
        <f aca="false">ROUND((Source!AB162+Source!HA162)*Source!I162,3)</f>
        <v>9.611</v>
      </c>
      <c r="I238" s="212"/>
      <c r="J238" s="212"/>
      <c r="K238" s="212" t="n">
        <f aca="false">ROUND(Source!O162,2)</f>
        <v>9.61</v>
      </c>
      <c r="L238" s="212"/>
    </row>
    <row r="239" customFormat="false" ht="14.25" hidden="false" customHeight="false" outlineLevel="0" collapsed="false">
      <c r="A239" s="198"/>
      <c r="B239" s="198"/>
      <c r="C239" s="190" t="s">
        <v>134</v>
      </c>
      <c r="D239" s="199"/>
      <c r="E239" s="199"/>
      <c r="F239" s="200" t="str">
        <f aca="false">IF(Source!DG162="","-",Source!DG162)</f>
        <v>-</v>
      </c>
      <c r="G239" s="199" t="n">
        <f aca="false">ROUND(Source!AF162,3)</f>
        <v>160.19</v>
      </c>
      <c r="H239" s="199" t="n">
        <f aca="false">ROUND(Source!AF162*Source!I162,3)</f>
        <v>9.611</v>
      </c>
      <c r="I239" s="201" t="str">
        <f aca="false">Source!BO162</f>
        <v>п01-11-011-1</v>
      </c>
      <c r="J239" s="199" t="n">
        <f aca="false">Source!BA162</f>
        <v>1</v>
      </c>
      <c r="K239" s="199" t="n">
        <f aca="false">ROUND(Source!S162,2)</f>
        <v>9.61</v>
      </c>
      <c r="L239" s="199"/>
    </row>
    <row r="240" customFormat="false" ht="14.25" hidden="false" customHeight="false" outlineLevel="0" collapsed="false">
      <c r="A240" s="198"/>
      <c r="B240" s="198"/>
      <c r="C240" s="190" t="s">
        <v>137</v>
      </c>
      <c r="D240" s="199"/>
      <c r="E240" s="199" t="n">
        <f aca="false">ROUND(Source!AH162,2)</f>
        <v>12.96</v>
      </c>
      <c r="F240" s="200" t="str">
        <f aca="false">IF(Source!DE162="","-",Source!DE162)</f>
        <v>-</v>
      </c>
      <c r="G240" s="199" t="n">
        <f aca="false">ROUND(Source!AD162,3)</f>
        <v>0</v>
      </c>
      <c r="H240" s="199"/>
      <c r="I240" s="201"/>
      <c r="J240" s="199" t="n">
        <f aca="false">Source!BB162</f>
        <v>1</v>
      </c>
      <c r="K240" s="199"/>
      <c r="L240" s="199" t="n">
        <f aca="false">ROUND(Source!U162,2)</f>
        <v>0.78</v>
      </c>
    </row>
    <row r="241" customFormat="false" ht="14.25" hidden="false" customHeight="false" outlineLevel="0" collapsed="false">
      <c r="A241" s="198"/>
      <c r="B241" s="198"/>
      <c r="C241" s="190" t="s">
        <v>138</v>
      </c>
      <c r="D241" s="199"/>
      <c r="E241" s="202" t="str">
        <f aca="false">CONCATENATE(Source!BZ162,"%")</f>
        <v>65%</v>
      </c>
      <c r="F241" s="200" t="str">
        <f aca="false">IF(Source!DF162="","-",Source!DF162)</f>
        <v>-</v>
      </c>
      <c r="G241" s="199" t="n">
        <f aca="false">ROUND((Source!AO162+Source!AN162)*Source!AT162/100,3)</f>
        <v>88.105</v>
      </c>
      <c r="H241" s="199" t="n">
        <f aca="false">ROUND((Source!AE162+Source!AF162)*Source!AT162/100*Source!I162,2)</f>
        <v>5.29</v>
      </c>
      <c r="I241" s="201"/>
      <c r="J241" s="199" t="str">
        <f aca="false">CONCATENATE(Source!AT162,"%")</f>
        <v>55%</v>
      </c>
      <c r="K241" s="199" t="n">
        <f aca="false">ROUND(Source!X162,2)</f>
        <v>5.29</v>
      </c>
      <c r="L241" s="199"/>
    </row>
    <row r="242" customFormat="false" ht="14.25" hidden="false" customHeight="false" outlineLevel="0" collapsed="false">
      <c r="A242" s="198"/>
      <c r="B242" s="198"/>
      <c r="C242" s="190" t="s">
        <v>139</v>
      </c>
      <c r="D242" s="203"/>
      <c r="E242" s="204" t="str">
        <f aca="false">CONCATENATE(Source!CA162,"%")</f>
        <v>40%</v>
      </c>
      <c r="F242" s="220" t="str">
        <f aca="false">IF(Source!DD162="","-",Source!DD162)</f>
        <v>-</v>
      </c>
      <c r="G242" s="203" t="n">
        <f aca="false">ROUND((Source!AO162+Source!AN162)*Source!AU162/100,3)</f>
        <v>51.261</v>
      </c>
      <c r="H242" s="203" t="n">
        <f aca="false">ROUND((Source!AE162+Source!AF162)*Source!AU162/100*Source!I162,2)</f>
        <v>3.08</v>
      </c>
      <c r="I242" s="221"/>
      <c r="J242" s="203" t="str">
        <f aca="false">CONCATENATE(Source!AU162,"%")</f>
        <v>32%</v>
      </c>
      <c r="K242" s="203" t="n">
        <f aca="false">ROUND(Source!Y162,2)</f>
        <v>3.08</v>
      </c>
      <c r="L242" s="203"/>
    </row>
    <row r="243" customFormat="false" ht="14.25" hidden="false" customHeight="false" outlineLevel="0" collapsed="false">
      <c r="A243" s="198"/>
      <c r="B243" s="198"/>
      <c r="C243" s="190"/>
      <c r="D243" s="205"/>
      <c r="E243" s="205"/>
      <c r="F243" s="205"/>
      <c r="G243" s="205" t="n">
        <f aca="false">ROUND((Source!AO162+Source!AN162)/100*(Source!AT162+Source!AU162)+Source!AK162,2)</f>
        <v>299.56</v>
      </c>
      <c r="H243" s="205" t="n">
        <f aca="false">ROUND(Source!DY162,2)</f>
        <v>17.97</v>
      </c>
      <c r="I243" s="205"/>
      <c r="J243" s="205"/>
      <c r="K243" s="205" t="n">
        <f aca="false">ROUND(Source!O162+Source!HB162+Source!X162+Source!Y162,2)</f>
        <v>17.98</v>
      </c>
      <c r="L243" s="205" t="n">
        <f aca="false">ROUND(Source!U162,2)</f>
        <v>0.78</v>
      </c>
    </row>
    <row r="244" customFormat="false" ht="14.25" hidden="false" customHeight="false" outlineLevel="0" collapsed="false">
      <c r="A244" s="206"/>
      <c r="B244" s="206" t="str">
        <f aca="false">SmtRes!I66</f>
        <v>0-3306-69</v>
      </c>
      <c r="C244" s="206" t="str">
        <f aca="false">SmtRes!K66</f>
        <v>Электромонтажник-наладчик 6 разряда</v>
      </c>
      <c r="D244" s="206" t="str">
        <f aca="false">SmtRes!O66</f>
        <v>чел.-ч</v>
      </c>
      <c r="E244" s="206" t="n">
        <f aca="false">SmtRes!Y66*Source!I162</f>
        <v>0.3888</v>
      </c>
      <c r="F244" s="206" t="n">
        <f aca="false">SmtRes!AU66</f>
        <v>0</v>
      </c>
      <c r="G244" s="206" t="n">
        <f aca="false">ROUND((SmtRes!AE66+SmtRes!AF66+SmtRes!AH66),2)</f>
        <v>12.47</v>
      </c>
      <c r="H244" s="206" t="n">
        <f aca="false">ROUND((SmtRes!AE66+SmtRes!AF66+SmtRes!AH66)*SmtRes!Y66*Source!I162,2)</f>
        <v>4.85</v>
      </c>
      <c r="I244" s="206" t="str">
        <f aca="false">Source!BO162</f>
        <v>п01-11-011-1</v>
      </c>
      <c r="J244" s="206" t="n">
        <f aca="false">IF(SmtRes!H66=1,Source!BA162,IF(SmtRes!H66=2,Source!BB162,Source!BC162))</f>
        <v>1</v>
      </c>
      <c r="K244" s="206" t="n">
        <f aca="false">ROUND((SmtRes!AA66+SmtRes!AB66+SmtRes!AD66)*SmtRes!Y66*Source!I162*J244,2)</f>
        <v>4.85</v>
      </c>
      <c r="L244" s="206"/>
    </row>
    <row r="245" customFormat="false" ht="28.5" hidden="false" customHeight="false" outlineLevel="0" collapsed="false">
      <c r="A245" s="206"/>
      <c r="B245" s="206" t="str">
        <f aca="false">SmtRes!I67</f>
        <v>2-0023-69</v>
      </c>
      <c r="C245" s="206" t="str">
        <f aca="false">SmtRes!K67</f>
        <v>Инженер по наладке и испытаниям III категории</v>
      </c>
      <c r="D245" s="207" t="str">
        <f aca="false">SmtRes!O67</f>
        <v>чел.-ч</v>
      </c>
      <c r="E245" s="207" t="n">
        <f aca="false">SmtRes!Y67*Source!I162</f>
        <v>0.3888</v>
      </c>
      <c r="F245" s="207" t="n">
        <f aca="false">SmtRes!AU67</f>
        <v>0</v>
      </c>
      <c r="G245" s="207" t="n">
        <f aca="false">ROUND((SmtRes!AE67+SmtRes!AF67+SmtRes!AH67),2)</f>
        <v>12.25</v>
      </c>
      <c r="H245" s="207" t="n">
        <f aca="false">ROUND((SmtRes!AE67+SmtRes!AF67+SmtRes!AH67)*SmtRes!Y67*Source!I162,2)</f>
        <v>4.76</v>
      </c>
      <c r="I245" s="207" t="str">
        <f aca="false">Source!BO162</f>
        <v>п01-11-011-1</v>
      </c>
      <c r="J245" s="207" t="n">
        <f aca="false">IF(SmtRes!H67=1,Source!BA162,IF(SmtRes!H67=2,Source!BB162,Source!BC162))</f>
        <v>1</v>
      </c>
      <c r="K245" s="207" t="n">
        <f aca="false">ROUND((SmtRes!AA67+SmtRes!AB67+SmtRes!AD67)*SmtRes!Y67*Source!I162*J245,2)</f>
        <v>4.76</v>
      </c>
      <c r="L245" s="207"/>
    </row>
    <row r="246" s="197" customFormat="true" ht="42.75" hidden="false" customHeight="false" outlineLevel="0" collapsed="false">
      <c r="A246" s="208" t="str">
        <f aca="false">Source!E163</f>
        <v>31</v>
      </c>
      <c r="B246" s="209" t="str">
        <f aca="false">CONCATENATE(Source!F163,"                       ",Source!EO163)</f>
        <v>п01-11-012-1                       </v>
      </c>
      <c r="C246" s="210" t="str">
        <f aca="false">Source!G163</f>
        <v>Определение удельного сопротивления грунта</v>
      </c>
      <c r="D246" s="211" t="str">
        <f aca="false">Source!H163</f>
        <v>1 измерение</v>
      </c>
      <c r="E246" s="212" t="n">
        <v>1</v>
      </c>
      <c r="F246" s="212"/>
      <c r="G246" s="212" t="n">
        <f aca="false">ROUND(Source!AB163+Source!HA163,3)</f>
        <v>40.05</v>
      </c>
      <c r="H246" s="212" t="n">
        <f aca="false">ROUND((Source!AB163+Source!HA163)*Source!I163,3)</f>
        <v>40.05</v>
      </c>
      <c r="I246" s="212"/>
      <c r="J246" s="212"/>
      <c r="K246" s="212" t="n">
        <f aca="false">ROUND(Source!O163,2)</f>
        <v>40.05</v>
      </c>
      <c r="L246" s="212"/>
    </row>
    <row r="247" customFormat="false" ht="14.25" hidden="false" customHeight="false" outlineLevel="0" collapsed="false">
      <c r="A247" s="198"/>
      <c r="B247" s="198"/>
      <c r="C247" s="190" t="s">
        <v>134</v>
      </c>
      <c r="D247" s="199"/>
      <c r="E247" s="199"/>
      <c r="F247" s="200" t="str">
        <f aca="false">IF(Source!DG163="","-",Source!DG163)</f>
        <v>-</v>
      </c>
      <c r="G247" s="199" t="n">
        <f aca="false">ROUND(Source!AF163,3)</f>
        <v>40.05</v>
      </c>
      <c r="H247" s="199" t="n">
        <f aca="false">ROUND(Source!AF163*Source!I163,3)</f>
        <v>40.05</v>
      </c>
      <c r="I247" s="201" t="str">
        <f aca="false">Source!BO163</f>
        <v>п01-11-012-1</v>
      </c>
      <c r="J247" s="199" t="n">
        <f aca="false">Source!BA163</f>
        <v>1</v>
      </c>
      <c r="K247" s="199" t="n">
        <f aca="false">ROUND(Source!S163,2)</f>
        <v>40.05</v>
      </c>
      <c r="L247" s="199"/>
    </row>
    <row r="248" customFormat="false" ht="14.25" hidden="false" customHeight="false" outlineLevel="0" collapsed="false">
      <c r="A248" s="198"/>
      <c r="B248" s="198"/>
      <c r="C248" s="190" t="s">
        <v>137</v>
      </c>
      <c r="D248" s="199"/>
      <c r="E248" s="199" t="n">
        <f aca="false">ROUND(Source!AH163,2)</f>
        <v>3.24</v>
      </c>
      <c r="F248" s="200" t="str">
        <f aca="false">IF(Source!DE163="","-",Source!DE163)</f>
        <v>-</v>
      </c>
      <c r="G248" s="199" t="n">
        <f aca="false">ROUND(Source!AD163,3)</f>
        <v>0</v>
      </c>
      <c r="H248" s="199"/>
      <c r="I248" s="201"/>
      <c r="J248" s="199" t="n">
        <f aca="false">Source!BB163</f>
        <v>1</v>
      </c>
      <c r="K248" s="199"/>
      <c r="L248" s="199" t="n">
        <f aca="false">ROUND(Source!U163,2)</f>
        <v>3.24</v>
      </c>
    </row>
    <row r="249" customFormat="false" ht="14.25" hidden="false" customHeight="false" outlineLevel="0" collapsed="false">
      <c r="A249" s="198"/>
      <c r="B249" s="198"/>
      <c r="C249" s="190" t="s">
        <v>138</v>
      </c>
      <c r="D249" s="199"/>
      <c r="E249" s="202" t="str">
        <f aca="false">CONCATENATE(Source!BZ163,"%")</f>
        <v>65%</v>
      </c>
      <c r="F249" s="200" t="str">
        <f aca="false">IF(Source!DF163="","-",Source!DF163)</f>
        <v>-</v>
      </c>
      <c r="G249" s="199" t="n">
        <f aca="false">ROUND((Source!AO163+Source!AN163)*Source!AT163/100,3)</f>
        <v>22.028</v>
      </c>
      <c r="H249" s="199" t="n">
        <f aca="false">ROUND((Source!AE163+Source!AF163)*Source!AT163/100*Source!I163,2)</f>
        <v>22.03</v>
      </c>
      <c r="I249" s="201"/>
      <c r="J249" s="199" t="str">
        <f aca="false">CONCATENATE(Source!AT163,"%")</f>
        <v>55%</v>
      </c>
      <c r="K249" s="199" t="n">
        <f aca="false">ROUND(Source!X163,2)</f>
        <v>22.03</v>
      </c>
      <c r="L249" s="199"/>
    </row>
    <row r="250" customFormat="false" ht="14.25" hidden="false" customHeight="false" outlineLevel="0" collapsed="false">
      <c r="A250" s="198"/>
      <c r="B250" s="198"/>
      <c r="C250" s="190" t="s">
        <v>139</v>
      </c>
      <c r="D250" s="203"/>
      <c r="E250" s="204" t="str">
        <f aca="false">CONCATENATE(Source!CA163,"%")</f>
        <v>40%</v>
      </c>
      <c r="F250" s="220" t="str">
        <f aca="false">IF(Source!DD163="","-",Source!DD163)</f>
        <v>-</v>
      </c>
      <c r="G250" s="203" t="n">
        <f aca="false">ROUND((Source!AO163+Source!AN163)*Source!AU163/100,3)</f>
        <v>12.816</v>
      </c>
      <c r="H250" s="203" t="n">
        <f aca="false">ROUND((Source!AE163+Source!AF163)*Source!AU163/100*Source!I163,2)</f>
        <v>12.82</v>
      </c>
      <c r="I250" s="221"/>
      <c r="J250" s="203" t="str">
        <f aca="false">CONCATENATE(Source!AU163,"%")</f>
        <v>32%</v>
      </c>
      <c r="K250" s="203" t="n">
        <f aca="false">ROUND(Source!Y163,2)</f>
        <v>12.82</v>
      </c>
      <c r="L250" s="203"/>
    </row>
    <row r="251" customFormat="false" ht="14.25" hidden="false" customHeight="false" outlineLevel="0" collapsed="false">
      <c r="A251" s="198"/>
      <c r="B251" s="198"/>
      <c r="C251" s="190"/>
      <c r="D251" s="205"/>
      <c r="E251" s="205"/>
      <c r="F251" s="205"/>
      <c r="G251" s="205" t="n">
        <f aca="false">ROUND((Source!AO163+Source!AN163)/100*(Source!AT163+Source!AU163)+Source!AK163,2)</f>
        <v>74.89</v>
      </c>
      <c r="H251" s="205" t="n">
        <f aca="false">ROUND(Source!DY163,2)</f>
        <v>74.89</v>
      </c>
      <c r="I251" s="205"/>
      <c r="J251" s="205"/>
      <c r="K251" s="205" t="n">
        <f aca="false">ROUND(Source!O163+Source!HB163+Source!X163+Source!Y163,2)</f>
        <v>74.9</v>
      </c>
      <c r="L251" s="205" t="n">
        <f aca="false">ROUND(Source!U163,2)</f>
        <v>3.24</v>
      </c>
    </row>
    <row r="252" customFormat="false" ht="14.25" hidden="false" customHeight="false" outlineLevel="0" collapsed="false">
      <c r="A252" s="206"/>
      <c r="B252" s="206" t="str">
        <f aca="false">SmtRes!I68</f>
        <v>0-3306-69</v>
      </c>
      <c r="C252" s="206" t="str">
        <f aca="false">SmtRes!K68</f>
        <v>Электромонтажник-наладчик 6 разряда</v>
      </c>
      <c r="D252" s="206" t="str">
        <f aca="false">SmtRes!O68</f>
        <v>чел.-ч</v>
      </c>
      <c r="E252" s="206" t="n">
        <f aca="false">SmtRes!Y68*Source!I163</f>
        <v>1.62</v>
      </c>
      <c r="F252" s="206" t="n">
        <f aca="false">SmtRes!AU68</f>
        <v>0</v>
      </c>
      <c r="G252" s="206" t="n">
        <f aca="false">ROUND((SmtRes!AE68+SmtRes!AF68+SmtRes!AH68),2)</f>
        <v>12.47</v>
      </c>
      <c r="H252" s="206" t="n">
        <f aca="false">ROUND((SmtRes!AE68+SmtRes!AF68+SmtRes!AH68)*SmtRes!Y68*Source!I163,2)</f>
        <v>20.2</v>
      </c>
      <c r="I252" s="206" t="str">
        <f aca="false">Source!BO163</f>
        <v>п01-11-012-1</v>
      </c>
      <c r="J252" s="206" t="n">
        <f aca="false">IF(SmtRes!H68=1,Source!BA163,IF(SmtRes!H68=2,Source!BB163,Source!BC163))</f>
        <v>1</v>
      </c>
      <c r="K252" s="206" t="n">
        <f aca="false">ROUND((SmtRes!AA68+SmtRes!AB68+SmtRes!AD68)*SmtRes!Y68*Source!I163*J252,2)</f>
        <v>20.2</v>
      </c>
      <c r="L252" s="206"/>
    </row>
    <row r="253" customFormat="false" ht="28.5" hidden="false" customHeight="false" outlineLevel="0" collapsed="false">
      <c r="A253" s="206"/>
      <c r="B253" s="206" t="str">
        <f aca="false">SmtRes!I69</f>
        <v>2-0023-69</v>
      </c>
      <c r="C253" s="206" t="str">
        <f aca="false">SmtRes!K69</f>
        <v>Инженер по наладке и испытаниям III категории</v>
      </c>
      <c r="D253" s="206" t="str">
        <f aca="false">SmtRes!O69</f>
        <v>чел.-ч</v>
      </c>
      <c r="E253" s="206" t="n">
        <f aca="false">SmtRes!Y69*Source!I163</f>
        <v>1.62</v>
      </c>
      <c r="F253" s="206" t="n">
        <f aca="false">SmtRes!AU69</f>
        <v>0</v>
      </c>
      <c r="G253" s="206" t="n">
        <f aca="false">ROUND((SmtRes!AE69+SmtRes!AF69+SmtRes!AH69),2)</f>
        <v>12.25</v>
      </c>
      <c r="H253" s="206" t="n">
        <f aca="false">ROUND((SmtRes!AE69+SmtRes!AF69+SmtRes!AH69)*SmtRes!Y69*Source!I163,2)</f>
        <v>19.85</v>
      </c>
      <c r="I253" s="206" t="str">
        <f aca="false">Source!BO163</f>
        <v>п01-11-012-1</v>
      </c>
      <c r="J253" s="206" t="n">
        <f aca="false">IF(SmtRes!H69=1,Source!BA163,IF(SmtRes!H69=2,Source!BB163,Source!BC163))</f>
        <v>1</v>
      </c>
      <c r="K253" s="206" t="n">
        <f aca="false">ROUND((SmtRes!AA69+SmtRes!AB69+SmtRes!AD69)*SmtRes!Y69*Source!I163*J253,2)</f>
        <v>19.85</v>
      </c>
      <c r="L253" s="206"/>
    </row>
    <row r="254" customFormat="false" ht="14.25" hidden="false" customHeight="false" outlineLevel="0" collapsed="false">
      <c r="A254" s="222"/>
      <c r="L254" s="223"/>
    </row>
    <row r="255" customFormat="false" ht="15" hidden="false" customHeight="false" outlineLevel="0" collapsed="false">
      <c r="A255" s="224"/>
      <c r="B255" s="225" t="s">
        <v>141</v>
      </c>
      <c r="C255" s="172"/>
      <c r="D255" s="172"/>
      <c r="E255" s="172"/>
      <c r="F255" s="172"/>
      <c r="G255" s="172"/>
      <c r="H255" s="172"/>
      <c r="I255" s="172"/>
      <c r="J255" s="172"/>
      <c r="K255" s="172"/>
      <c r="L255" s="226"/>
    </row>
    <row r="256" customFormat="false" ht="15" hidden="false" customHeight="false" outlineLevel="0" collapsed="false">
      <c r="A256" s="227"/>
      <c r="B256" s="228"/>
      <c r="L256" s="191"/>
    </row>
    <row r="257" s="232" customFormat="true" ht="16.5" hidden="false" customHeight="false" outlineLevel="0" collapsed="false">
      <c r="A257" s="229"/>
      <c r="B257" s="230" t="str">
        <f aca="false">Source!H167</f>
        <v>Прямые затраты</v>
      </c>
      <c r="C257" s="230"/>
      <c r="D257" s="230"/>
      <c r="E257" s="230"/>
      <c r="F257" s="230"/>
      <c r="G257" s="230"/>
      <c r="H257" s="230"/>
      <c r="I257" s="230"/>
      <c r="J257" s="230"/>
      <c r="K257" s="231" t="n">
        <f aca="false">ROUND(Source!F167,2)</f>
        <v>486.35</v>
      </c>
      <c r="L257" s="231"/>
    </row>
    <row r="258" s="232" customFormat="true" ht="16.5" hidden="false" customHeight="false" outlineLevel="0" collapsed="false">
      <c r="A258" s="229"/>
      <c r="B258" s="230" t="str">
        <f aca="false">Source!H180</f>
        <v>Основная ЗП рабочих</v>
      </c>
      <c r="C258" s="230"/>
      <c r="D258" s="230"/>
      <c r="E258" s="230"/>
      <c r="F258" s="230"/>
      <c r="G258" s="230"/>
      <c r="H258" s="230"/>
      <c r="I258" s="230"/>
      <c r="J258" s="230"/>
      <c r="K258" s="231" t="n">
        <f aca="false">ROUND(Source!F180,2)</f>
        <v>486.35</v>
      </c>
      <c r="L258" s="231"/>
    </row>
    <row r="259" s="232" customFormat="true" ht="16.5" hidden="false" customHeight="false" outlineLevel="0" collapsed="false">
      <c r="A259" s="229"/>
      <c r="B259" s="230" t="str">
        <f aca="false">Source!H184</f>
        <v>Прочие работы с НР и СП</v>
      </c>
      <c r="C259" s="230"/>
      <c r="D259" s="230"/>
      <c r="E259" s="230"/>
      <c r="F259" s="230"/>
      <c r="G259" s="230"/>
      <c r="H259" s="230"/>
      <c r="I259" s="230"/>
      <c r="J259" s="230"/>
      <c r="K259" s="231" t="n">
        <f aca="false">ROUND(Source!F184,2)</f>
        <v>909.49</v>
      </c>
      <c r="L259" s="231"/>
    </row>
    <row r="260" s="232" customFormat="true" ht="16.5" hidden="false" customHeight="false" outlineLevel="0" collapsed="false">
      <c r="A260" s="229"/>
      <c r="B260" s="230" t="str">
        <f aca="false">Source!H187</f>
        <v>Трудозатраты строителей</v>
      </c>
      <c r="C260" s="230"/>
      <c r="D260" s="230"/>
      <c r="E260" s="230"/>
      <c r="F260" s="230"/>
      <c r="G260" s="230"/>
      <c r="H260" s="230"/>
      <c r="I260" s="230"/>
      <c r="J260" s="230"/>
      <c r="K260" s="231" t="n">
        <f aca="false">ROUND(Source!F187,2)</f>
        <v>40.7</v>
      </c>
      <c r="L260" s="231"/>
    </row>
    <row r="261" s="232" customFormat="true" ht="16.5" hidden="false" customHeight="false" outlineLevel="0" collapsed="false">
      <c r="A261" s="229"/>
      <c r="B261" s="230" t="str">
        <f aca="false">Source!H190</f>
        <v>Накладные расходы</v>
      </c>
      <c r="C261" s="230"/>
      <c r="D261" s="230"/>
      <c r="E261" s="230"/>
      <c r="F261" s="230"/>
      <c r="G261" s="230"/>
      <c r="H261" s="230"/>
      <c r="I261" s="230"/>
      <c r="J261" s="230"/>
      <c r="K261" s="231" t="n">
        <f aca="false">ROUND(Source!F190,2)</f>
        <v>267.5</v>
      </c>
      <c r="L261" s="231"/>
    </row>
    <row r="262" s="232" customFormat="true" ht="16.5" hidden="false" customHeight="false" outlineLevel="0" collapsed="false">
      <c r="A262" s="229"/>
      <c r="B262" s="230" t="str">
        <f aca="false">Source!H191</f>
        <v>Сметная прибыль</v>
      </c>
      <c r="C262" s="230"/>
      <c r="D262" s="230"/>
      <c r="E262" s="230"/>
      <c r="F262" s="230"/>
      <c r="G262" s="230"/>
      <c r="H262" s="230"/>
      <c r="I262" s="230"/>
      <c r="J262" s="230"/>
      <c r="K262" s="231" t="n">
        <f aca="false">ROUND(Source!F191,2)</f>
        <v>155.64</v>
      </c>
      <c r="L262" s="231"/>
    </row>
    <row r="263" s="232" customFormat="true" ht="16.5" hidden="false" customHeight="false" outlineLevel="0" collapsed="false">
      <c r="A263" s="229"/>
      <c r="B263" s="230" t="str">
        <f aca="false">Source!H192</f>
        <v>Всего с НР и СП</v>
      </c>
      <c r="C263" s="230"/>
      <c r="D263" s="230"/>
      <c r="E263" s="230"/>
      <c r="F263" s="230"/>
      <c r="G263" s="230"/>
      <c r="H263" s="230"/>
      <c r="I263" s="230"/>
      <c r="J263" s="230"/>
      <c r="K263" s="231" t="n">
        <f aca="false">ROUND(Source!F192,2)</f>
        <v>909.49</v>
      </c>
      <c r="L263" s="231"/>
    </row>
    <row r="264" s="232" customFormat="true" ht="16.5" hidden="false" customHeight="false" outlineLevel="0" collapsed="false">
      <c r="A264" s="229"/>
      <c r="B264" s="230" t="str">
        <f aca="false">Source!H193</f>
        <v>Итого</v>
      </c>
      <c r="C264" s="230"/>
      <c r="D264" s="230"/>
      <c r="E264" s="230"/>
      <c r="F264" s="230"/>
      <c r="G264" s="230"/>
      <c r="H264" s="230"/>
      <c r="I264" s="230"/>
      <c r="J264" s="230"/>
      <c r="K264" s="231" t="n">
        <f aca="false">ROUND(Source!F193,2)</f>
        <v>909.49</v>
      </c>
      <c r="L264" s="231"/>
    </row>
    <row r="265" customFormat="false" ht="14.25" hidden="false" customHeight="false" outlineLevel="0" collapsed="false">
      <c r="A265" s="190"/>
      <c r="L265" s="191"/>
    </row>
    <row r="266" s="188" customFormat="true" ht="15" hidden="false" customHeight="false" outlineLevel="0" collapsed="false">
      <c r="A266" s="233" t="s">
        <v>133</v>
      </c>
      <c r="B266" s="233"/>
      <c r="C266" s="187" t="str">
        <f aca="false">Source!G195</f>
        <v>Проезды</v>
      </c>
      <c r="L266" s="234"/>
    </row>
    <row r="267" customFormat="false" ht="6" hidden="false" customHeight="true" outlineLevel="0" collapsed="false">
      <c r="A267" s="190"/>
      <c r="L267" s="191"/>
    </row>
    <row r="268" s="197" customFormat="true" ht="14.25" hidden="false" customHeight="false" outlineLevel="0" collapsed="false">
      <c r="A268" s="192" t="str">
        <f aca="false">Source!E199</f>
        <v>32</v>
      </c>
      <c r="B268" s="193" t="str">
        <f aca="false">CONCATENATE(Source!F199,"                       ",Source!EO199)</f>
        <v>1-2040-69                       </v>
      </c>
      <c r="C268" s="194" t="str">
        <f aca="false">Source!G199</f>
        <v>Рабочий монтажник среднего разряда 4</v>
      </c>
      <c r="D268" s="195" t="str">
        <f aca="false">Source!H199</f>
        <v>чел.-ч</v>
      </c>
      <c r="E268" s="196" t="n">
        <v>20</v>
      </c>
      <c r="F268" s="196"/>
      <c r="G268" s="196" t="n">
        <f aca="false">ROUND(Source!AB199+Source!HA199,3)</f>
        <v>9.29</v>
      </c>
      <c r="H268" s="196" t="n">
        <f aca="false">ROUND((Source!AB199+Source!HA199)*Source!I199,3)</f>
        <v>185.8</v>
      </c>
      <c r="I268" s="196"/>
      <c r="J268" s="196"/>
      <c r="K268" s="196" t="n">
        <f aca="false">ROUND(Source!O199,2)</f>
        <v>185.8</v>
      </c>
      <c r="L268" s="196"/>
    </row>
    <row r="269" customFormat="false" ht="14.25" hidden="false" customHeight="false" outlineLevel="0" collapsed="false">
      <c r="A269" s="198"/>
      <c r="B269" s="198"/>
      <c r="C269" s="190" t="s">
        <v>134</v>
      </c>
      <c r="D269" s="199"/>
      <c r="E269" s="199"/>
      <c r="F269" s="200" t="str">
        <f aca="false">IF(Source!DG199="","-",Source!DG199)</f>
        <v>-</v>
      </c>
      <c r="G269" s="199" t="n">
        <f aca="false">ROUND(Source!AF199,3)</f>
        <v>9.29</v>
      </c>
      <c r="H269" s="199" t="n">
        <f aca="false">ROUND(Source!AF199*Source!I199,3)</f>
        <v>185.8</v>
      </c>
      <c r="I269" s="201" t="n">
        <f aca="false">Source!BO199</f>
        <v>0</v>
      </c>
      <c r="J269" s="199" t="n">
        <f aca="false">Source!BA199</f>
        <v>1</v>
      </c>
      <c r="K269" s="199" t="n">
        <f aca="false">ROUND(Source!S199,2)</f>
        <v>185.8</v>
      </c>
      <c r="L269" s="199"/>
    </row>
    <row r="270" customFormat="false" ht="14.25" hidden="false" customHeight="false" outlineLevel="0" collapsed="false">
      <c r="A270" s="198"/>
      <c r="B270" s="198"/>
      <c r="C270" s="190" t="s">
        <v>137</v>
      </c>
      <c r="D270" s="199"/>
      <c r="E270" s="199" t="n">
        <f aca="false">ROUND(Source!AH199,2)</f>
        <v>0</v>
      </c>
      <c r="F270" s="200" t="str">
        <f aca="false">IF(Source!DE199="","-",Source!DE199)</f>
        <v>-</v>
      </c>
      <c r="G270" s="199" t="n">
        <f aca="false">ROUND(Source!AD199,3)</f>
        <v>0</v>
      </c>
      <c r="H270" s="199"/>
      <c r="I270" s="201"/>
      <c r="J270" s="199" t="n">
        <f aca="false">Source!BB199</f>
        <v>1</v>
      </c>
      <c r="K270" s="199"/>
      <c r="L270" s="199" t="n">
        <f aca="false">ROUND(Source!U199,2)</f>
        <v>0</v>
      </c>
    </row>
    <row r="271" customFormat="false" ht="14.25" hidden="false" customHeight="false" outlineLevel="0" collapsed="false">
      <c r="A271" s="198"/>
      <c r="B271" s="198"/>
      <c r="C271" s="190" t="s">
        <v>138</v>
      </c>
      <c r="D271" s="199"/>
      <c r="E271" s="202" t="str">
        <f aca="false">CONCATENATE(Source!BZ199,"%")</f>
        <v>0%</v>
      </c>
      <c r="F271" s="200" t="str">
        <f aca="false">IF(Source!DF199="","-",Source!DF199)</f>
        <v>-</v>
      </c>
      <c r="G271" s="199" t="n">
        <f aca="false">ROUND((Source!AO199+Source!AN199)*Source!AT199/100,3)</f>
        <v>8.547</v>
      </c>
      <c r="H271" s="199" t="n">
        <f aca="false">ROUND((Source!AE199+Source!AF199)*Source!AT199/100*Source!I199,2)</f>
        <v>170.94</v>
      </c>
      <c r="I271" s="201"/>
      <c r="J271" s="199" t="str">
        <f aca="false">CONCATENATE(Source!AT199,"%")</f>
        <v>92%</v>
      </c>
      <c r="K271" s="199" t="n">
        <f aca="false">ROUND(Source!X199,2)</f>
        <v>170.94</v>
      </c>
      <c r="L271" s="199"/>
    </row>
    <row r="272" customFormat="false" ht="14.25" hidden="false" customHeight="false" outlineLevel="0" collapsed="false">
      <c r="A272" s="198"/>
      <c r="B272" s="198"/>
      <c r="C272" s="190" t="s">
        <v>139</v>
      </c>
      <c r="D272" s="203"/>
      <c r="E272" s="204" t="str">
        <f aca="false">CONCATENATE(Source!CA199,"%")</f>
        <v>0%</v>
      </c>
      <c r="F272" s="220" t="str">
        <f aca="false">IF(Source!DD199="","-",Source!DD199)</f>
        <v>-</v>
      </c>
      <c r="G272" s="203" t="n">
        <f aca="false">ROUND((Source!AO199+Source!AN199)*Source!AU199/100,3)</f>
        <v>4.831</v>
      </c>
      <c r="H272" s="203" t="n">
        <f aca="false">ROUND((Source!AE199+Source!AF199)*Source!AU199/100*Source!I199,2)</f>
        <v>96.62</v>
      </c>
      <c r="I272" s="221"/>
      <c r="J272" s="203" t="str">
        <f aca="false">CONCATENATE(Source!AU199,"%")</f>
        <v>52%</v>
      </c>
      <c r="K272" s="203" t="n">
        <f aca="false">ROUND(Source!Y199,2)</f>
        <v>96.62</v>
      </c>
      <c r="L272" s="203"/>
    </row>
    <row r="273" customFormat="false" ht="14.25" hidden="false" customHeight="false" outlineLevel="0" collapsed="false">
      <c r="A273" s="245"/>
      <c r="B273" s="245"/>
      <c r="C273" s="246"/>
      <c r="D273" s="205"/>
      <c r="E273" s="205"/>
      <c r="F273" s="205"/>
      <c r="G273" s="205" t="n">
        <f aca="false">ROUND((Source!AO199+Source!AN199)/100*(Source!AT199+Source!AU199)+Source!AK199,2)</f>
        <v>22.67</v>
      </c>
      <c r="H273" s="205" t="n">
        <f aca="false">ROUND(Source!DY199,2)</f>
        <v>453.35</v>
      </c>
      <c r="I273" s="205"/>
      <c r="J273" s="205"/>
      <c r="K273" s="205" t="n">
        <f aca="false">ROUND(Source!O199+Source!HB199+Source!X199+Source!Y199,2)</f>
        <v>453.36</v>
      </c>
      <c r="L273" s="205" t="n">
        <f aca="false">ROUND(Source!U199,2)</f>
        <v>0</v>
      </c>
    </row>
    <row r="274" s="197" customFormat="true" ht="14.25" hidden="false" customHeight="false" outlineLevel="0" collapsed="false">
      <c r="A274" s="192" t="str">
        <f aca="false">Source!E200</f>
        <v>33</v>
      </c>
      <c r="B274" s="193" t="str">
        <f aca="false">CONCATENATE(Source!F200,"                       ",Source!EO200)</f>
        <v>400302                       </v>
      </c>
      <c r="C274" s="194" t="str">
        <f aca="false">Source!G200</f>
        <v>Спецавтомашины типа УАЗ</v>
      </c>
      <c r="D274" s="195" t="str">
        <f aca="false">Source!H200</f>
        <v>маш.-ч</v>
      </c>
      <c r="E274" s="196" t="n">
        <v>4</v>
      </c>
      <c r="F274" s="196"/>
      <c r="G274" s="196" t="n">
        <f aca="false">ROUND(Source!AB200+Source!HA200,3)</f>
        <v>113.15</v>
      </c>
      <c r="H274" s="196" t="n">
        <f aca="false">ROUND((Source!AB200+Source!HA200)*Source!I200,3)</f>
        <v>452.6</v>
      </c>
      <c r="I274" s="196"/>
      <c r="J274" s="196"/>
      <c r="K274" s="196" t="n">
        <f aca="false">ROUND(Source!O200,2)</f>
        <v>452.6</v>
      </c>
      <c r="L274" s="196"/>
    </row>
    <row r="275" customFormat="false" ht="14.25" hidden="false" customHeight="false" outlineLevel="0" collapsed="false">
      <c r="A275" s="198"/>
      <c r="B275" s="198"/>
      <c r="C275" s="190" t="s">
        <v>135</v>
      </c>
      <c r="D275" s="199"/>
      <c r="E275" s="199"/>
      <c r="F275" s="200" t="str">
        <f aca="false">IF(Source!DG200="","-",Source!DG200)</f>
        <v>-</v>
      </c>
      <c r="G275" s="199" t="n">
        <f aca="false">ROUND(Source!AF200,3)</f>
        <v>0</v>
      </c>
      <c r="H275" s="199" t="n">
        <f aca="false">ROUND(Source!AD200*Source!I200,3)</f>
        <v>452.6</v>
      </c>
      <c r="I275" s="201" t="str">
        <f aca="false">Source!BO200</f>
        <v>400302</v>
      </c>
      <c r="J275" s="199" t="n">
        <f aca="false">Source!BA200</f>
        <v>1</v>
      </c>
      <c r="K275" s="199" t="n">
        <f aca="false">ROUND(Source!Q200,2)</f>
        <v>452.6</v>
      </c>
      <c r="L275" s="199"/>
    </row>
    <row r="276" customFormat="false" ht="14.25" hidden="false" customHeight="false" outlineLevel="0" collapsed="false">
      <c r="A276" s="198"/>
      <c r="B276" s="198"/>
      <c r="C276" s="190" t="s">
        <v>137</v>
      </c>
      <c r="D276" s="199"/>
      <c r="E276" s="199" t="n">
        <f aca="false">ROUND(Source!AH200,2)</f>
        <v>0</v>
      </c>
      <c r="F276" s="200" t="str">
        <f aca="false">IF(Source!DE200="","-",Source!DE200)</f>
        <v>-</v>
      </c>
      <c r="G276" s="199" t="n">
        <f aca="false">ROUND(Source!AD200,3)</f>
        <v>113.15</v>
      </c>
      <c r="H276" s="199"/>
      <c r="I276" s="201"/>
      <c r="J276" s="199" t="n">
        <f aca="false">Source!BB200</f>
        <v>1</v>
      </c>
      <c r="K276" s="199"/>
      <c r="L276" s="199" t="n">
        <f aca="false">ROUND(Source!U200,2)</f>
        <v>0</v>
      </c>
    </row>
    <row r="277" customFormat="false" ht="14.25" hidden="false" customHeight="false" outlineLevel="0" collapsed="false">
      <c r="A277" s="198"/>
      <c r="B277" s="198"/>
      <c r="C277" s="190" t="s">
        <v>138</v>
      </c>
      <c r="D277" s="199"/>
      <c r="E277" s="202" t="str">
        <f aca="false">CONCATENATE(Source!BZ200,"%")</f>
        <v>0%</v>
      </c>
      <c r="F277" s="200" t="str">
        <f aca="false">IF(Source!DF200="","-",Source!DF200)</f>
        <v>-</v>
      </c>
      <c r="G277" s="199" t="n">
        <f aca="false">ROUND((Source!AO200+Source!AN200)*Source!AT200/100,3)</f>
        <v>0</v>
      </c>
      <c r="H277" s="199" t="n">
        <f aca="false">ROUND((Source!AE200+Source!AF200)*Source!AT200/100*Source!I200,2)</f>
        <v>0</v>
      </c>
      <c r="I277" s="201"/>
      <c r="J277" s="199" t="str">
        <f aca="false">CONCATENATE(Source!AT200,"%")</f>
        <v>0%</v>
      </c>
      <c r="K277" s="199" t="n">
        <f aca="false">ROUND(Source!X200,2)</f>
        <v>0</v>
      </c>
      <c r="L277" s="199"/>
    </row>
    <row r="278" customFormat="false" ht="14.25" hidden="false" customHeight="false" outlineLevel="0" collapsed="false">
      <c r="A278" s="198"/>
      <c r="B278" s="198"/>
      <c r="C278" s="190" t="s">
        <v>139</v>
      </c>
      <c r="D278" s="203"/>
      <c r="E278" s="204" t="str">
        <f aca="false">CONCATENATE(Source!CA200,"%")</f>
        <v>0%</v>
      </c>
      <c r="F278" s="220" t="str">
        <f aca="false">IF(Source!DD200="","-",Source!DD200)</f>
        <v>-</v>
      </c>
      <c r="G278" s="203" t="n">
        <f aca="false">ROUND((Source!AO200+Source!AN200)*Source!AU200/100,3)</f>
        <v>0</v>
      </c>
      <c r="H278" s="203" t="n">
        <f aca="false">ROUND((Source!AE200+Source!AF200)*Source!AU200/100*Source!I200,2)</f>
        <v>0</v>
      </c>
      <c r="I278" s="221"/>
      <c r="J278" s="203" t="str">
        <f aca="false">CONCATENATE(Source!AU200,"%")</f>
        <v>0%</v>
      </c>
      <c r="K278" s="203" t="n">
        <f aca="false">ROUND(Source!Y200,2)</f>
        <v>0</v>
      </c>
      <c r="L278" s="203"/>
    </row>
    <row r="279" customFormat="false" ht="14.25" hidden="false" customHeight="false" outlineLevel="0" collapsed="false">
      <c r="A279" s="245"/>
      <c r="B279" s="245"/>
      <c r="C279" s="246"/>
      <c r="D279" s="205"/>
      <c r="E279" s="205"/>
      <c r="F279" s="205"/>
      <c r="G279" s="205" t="n">
        <f aca="false">ROUND((Source!AO200+Source!AN200)/100*(Source!AT200+Source!AU200)+Source!AK200,2)</f>
        <v>113.15</v>
      </c>
      <c r="H279" s="205" t="n">
        <f aca="false">ROUND(Source!DY200,2)</f>
        <v>452.6</v>
      </c>
      <c r="I279" s="205"/>
      <c r="J279" s="205"/>
      <c r="K279" s="205" t="n">
        <f aca="false">ROUND(Source!O200+Source!HB200+Source!X200+Source!Y200,2)</f>
        <v>452.6</v>
      </c>
      <c r="L279" s="205" t="n">
        <f aca="false">ROUND(Source!U200,2)</f>
        <v>0</v>
      </c>
    </row>
    <row r="280" s="197" customFormat="true" ht="28.5" hidden="false" customHeight="false" outlineLevel="0" collapsed="false">
      <c r="A280" s="192" t="str">
        <f aca="false">Source!E201</f>
        <v>34</v>
      </c>
      <c r="B280" s="193" t="str">
        <f aca="false">CONCATENATE(Source!F201,"                       ",Source!EO201)</f>
        <v>160402                       </v>
      </c>
      <c r="C280" s="194" t="str">
        <f aca="false">Source!G201</f>
        <v>Машины бурильно-крановые на автомобиле, глубина бурения 3,5 м</v>
      </c>
      <c r="D280" s="195" t="str">
        <f aca="false">Source!H201</f>
        <v>маш.-ч</v>
      </c>
      <c r="E280" s="196" t="n">
        <v>2</v>
      </c>
      <c r="F280" s="196"/>
      <c r="G280" s="196" t="n">
        <f aca="false">ROUND(Source!AB201+Source!HA201,3)</f>
        <v>165.36</v>
      </c>
      <c r="H280" s="196" t="n">
        <f aca="false">ROUND((Source!AB201+Source!HA201)*Source!I201,3)</f>
        <v>330.72</v>
      </c>
      <c r="I280" s="196"/>
      <c r="J280" s="196"/>
      <c r="K280" s="196" t="n">
        <f aca="false">ROUND(Source!O201,2)</f>
        <v>330.72</v>
      </c>
      <c r="L280" s="196"/>
    </row>
    <row r="281" customFormat="false" ht="14.25" hidden="false" customHeight="false" outlineLevel="0" collapsed="false">
      <c r="A281" s="198"/>
      <c r="B281" s="198"/>
      <c r="C281" s="190" t="s">
        <v>135</v>
      </c>
      <c r="D281" s="199"/>
      <c r="E281" s="199"/>
      <c r="F281" s="200" t="str">
        <f aca="false">IF(Source!DG201="","-",Source!DG201)</f>
        <v>-</v>
      </c>
      <c r="G281" s="199" t="n">
        <f aca="false">ROUND(Source!AF201,3)</f>
        <v>0</v>
      </c>
      <c r="H281" s="199" t="n">
        <f aca="false">ROUND(Source!AD201*Source!I201,3)</f>
        <v>330.72</v>
      </c>
      <c r="I281" s="201" t="str">
        <f aca="false">Source!BO201</f>
        <v>160402</v>
      </c>
      <c r="J281" s="199" t="n">
        <f aca="false">Source!BA201</f>
        <v>1</v>
      </c>
      <c r="K281" s="199" t="n">
        <f aca="false">ROUND(Source!Q201,2)</f>
        <v>330.72</v>
      </c>
      <c r="L281" s="199"/>
    </row>
    <row r="282" customFormat="false" ht="14.25" hidden="false" customHeight="false" outlineLevel="0" collapsed="false">
      <c r="A282" s="198"/>
      <c r="B282" s="198"/>
      <c r="C282" s="190" t="s">
        <v>136</v>
      </c>
      <c r="D282" s="199"/>
      <c r="E282" s="199"/>
      <c r="F282" s="200" t="str">
        <f aca="false">IF(Source!DE201="","-",Source!DE201)</f>
        <v>-</v>
      </c>
      <c r="G282" s="199" t="n">
        <f aca="false">ROUND(Source!AD201,3)</f>
        <v>165.36</v>
      </c>
      <c r="H282" s="199" t="n">
        <f aca="false">ROUND(Source!AE201*Source!I201,3)</f>
        <v>22.4</v>
      </c>
      <c r="I282" s="201"/>
      <c r="J282" s="199" t="n">
        <f aca="false">Source!BB201</f>
        <v>1</v>
      </c>
      <c r="K282" s="199" t="n">
        <f aca="false">ROUND(Source!R201,2)</f>
        <v>22.4</v>
      </c>
      <c r="L282" s="199"/>
    </row>
    <row r="283" customFormat="false" ht="14.25" hidden="false" customHeight="false" outlineLevel="0" collapsed="false">
      <c r="A283" s="198"/>
      <c r="B283" s="198"/>
      <c r="C283" s="190" t="s">
        <v>137</v>
      </c>
      <c r="D283" s="199"/>
      <c r="E283" s="199" t="n">
        <f aca="false">ROUND(Source!AH201,2)</f>
        <v>0</v>
      </c>
      <c r="F283" s="200" t="str">
        <f aca="false">IF(Source!DF201="","-",Source!DF201)</f>
        <v>-</v>
      </c>
      <c r="G283" s="199" t="n">
        <f aca="false">ROUND(Source!AE201,3)</f>
        <v>11.2</v>
      </c>
      <c r="H283" s="199"/>
      <c r="I283" s="201"/>
      <c r="J283" s="199" t="n">
        <f aca="false">Source!BS201</f>
        <v>1</v>
      </c>
      <c r="K283" s="199"/>
      <c r="L283" s="199" t="n">
        <f aca="false">ROUND(Source!U201,2)</f>
        <v>0</v>
      </c>
    </row>
    <row r="284" customFormat="false" ht="14.25" hidden="false" customHeight="false" outlineLevel="0" collapsed="false">
      <c r="A284" s="198"/>
      <c r="B284" s="198"/>
      <c r="C284" s="190" t="s">
        <v>138</v>
      </c>
      <c r="D284" s="199"/>
      <c r="E284" s="202" t="str">
        <f aca="false">CONCATENATE(Source!BZ201,"%")</f>
        <v>0%</v>
      </c>
      <c r="F284" s="200" t="str">
        <f aca="false">IF(Source!DD201="","-",Source!DD201)</f>
        <v>-</v>
      </c>
      <c r="G284" s="199" t="n">
        <f aca="false">ROUND((Source!AO201+Source!AN201)*Source!AT201/100,3)</f>
        <v>0</v>
      </c>
      <c r="H284" s="199" t="n">
        <f aca="false">ROUND((Source!AE201+Source!AF201)*Source!AT201/100*Source!I201,2)</f>
        <v>0</v>
      </c>
      <c r="I284" s="201"/>
      <c r="J284" s="199" t="str">
        <f aca="false">CONCATENATE(Source!AT201,"%")</f>
        <v>0%</v>
      </c>
      <c r="K284" s="199" t="n">
        <f aca="false">ROUND(Source!X201,2)</f>
        <v>0</v>
      </c>
      <c r="L284" s="199"/>
    </row>
    <row r="285" customFormat="false" ht="14.25" hidden="false" customHeight="false" outlineLevel="0" collapsed="false">
      <c r="A285" s="198"/>
      <c r="B285" s="198"/>
      <c r="C285" s="190" t="s">
        <v>139</v>
      </c>
      <c r="D285" s="203"/>
      <c r="E285" s="204" t="str">
        <f aca="false">CONCATENATE(Source!CA201,"%")</f>
        <v>0%</v>
      </c>
      <c r="F285" s="203"/>
      <c r="G285" s="203" t="n">
        <f aca="false">ROUND((Source!AO201+Source!AN201)*Source!AU201/100,3)</f>
        <v>0</v>
      </c>
      <c r="H285" s="203" t="n">
        <f aca="false">ROUND((Source!AE201+Source!AF201)*Source!AU201/100*Source!I201,2)</f>
        <v>0</v>
      </c>
      <c r="I285" s="203"/>
      <c r="J285" s="203" t="str">
        <f aca="false">CONCATENATE(Source!AU201,"%")</f>
        <v>0%</v>
      </c>
      <c r="K285" s="203" t="n">
        <f aca="false">ROUND(Source!Y201,2)</f>
        <v>0</v>
      </c>
      <c r="L285" s="203"/>
    </row>
    <row r="286" customFormat="false" ht="14.25" hidden="false" customHeight="false" outlineLevel="0" collapsed="false">
      <c r="A286" s="245"/>
      <c r="B286" s="245"/>
      <c r="C286" s="246"/>
      <c r="D286" s="205"/>
      <c r="E286" s="205"/>
      <c r="F286" s="205"/>
      <c r="G286" s="205" t="n">
        <f aca="false">ROUND((Source!AO201+Source!AN201)/100*(Source!AT201+Source!AU201)+Source!AK201,2)</f>
        <v>165.36</v>
      </c>
      <c r="H286" s="205" t="n">
        <f aca="false">ROUND(Source!DY201,2)</f>
        <v>330.72</v>
      </c>
      <c r="I286" s="205"/>
      <c r="J286" s="205"/>
      <c r="K286" s="205" t="n">
        <f aca="false">ROUND(Source!O201+Source!HB201+Source!X201+Source!Y201,2)</f>
        <v>330.72</v>
      </c>
      <c r="L286" s="205" t="n">
        <f aca="false">ROUND(Source!U201,2)</f>
        <v>0</v>
      </c>
    </row>
    <row r="287" s="197" customFormat="true" ht="28.5" hidden="false" customHeight="false" outlineLevel="0" collapsed="false">
      <c r="A287" s="192" t="str">
        <f aca="false">Source!E202</f>
        <v>35</v>
      </c>
      <c r="B287" s="193" t="str">
        <f aca="false">CONCATENATE(Source!F202,"                       ",Source!EO202)</f>
        <v>400002                       </v>
      </c>
      <c r="C287" s="194" t="str">
        <f aca="false">Source!G202</f>
        <v>Автомобили бортовые, грузоподъемность до 8 т</v>
      </c>
      <c r="D287" s="195" t="str">
        <f aca="false">Source!H202</f>
        <v>маш.-ч</v>
      </c>
      <c r="E287" s="196" t="n">
        <v>2</v>
      </c>
      <c r="F287" s="196"/>
      <c r="G287" s="196" t="n">
        <f aca="false">ROUND(Source!AB202+Source!HA202,3)</f>
        <v>109.17</v>
      </c>
      <c r="H287" s="196" t="n">
        <f aca="false">ROUND((Source!AB202+Source!HA202)*Source!I202,3)</f>
        <v>218.34</v>
      </c>
      <c r="I287" s="196"/>
      <c r="J287" s="196"/>
      <c r="K287" s="196" t="n">
        <f aca="false">ROUND(Source!O202,2)</f>
        <v>218.34</v>
      </c>
      <c r="L287" s="196"/>
    </row>
    <row r="288" customFormat="false" ht="14.25" hidden="false" customHeight="false" outlineLevel="0" collapsed="false">
      <c r="A288" s="198"/>
      <c r="B288" s="198"/>
      <c r="C288" s="190" t="s">
        <v>135</v>
      </c>
      <c r="D288" s="199"/>
      <c r="E288" s="199"/>
      <c r="F288" s="200" t="str">
        <f aca="false">IF(Source!DG202="","-",Source!DG202)</f>
        <v>-</v>
      </c>
      <c r="G288" s="199" t="n">
        <f aca="false">ROUND(Source!AF202,3)</f>
        <v>0</v>
      </c>
      <c r="H288" s="199" t="n">
        <f aca="false">ROUND(Source!AD202*Source!I202,3)</f>
        <v>218.34</v>
      </c>
      <c r="I288" s="201" t="str">
        <f aca="false">Source!BO202</f>
        <v>400002</v>
      </c>
      <c r="J288" s="199" t="n">
        <f aca="false">Source!BA202</f>
        <v>1</v>
      </c>
      <c r="K288" s="199" t="n">
        <f aca="false">ROUND(Source!Q202,2)</f>
        <v>218.34</v>
      </c>
      <c r="L288" s="199"/>
    </row>
    <row r="289" customFormat="false" ht="14.25" hidden="false" customHeight="false" outlineLevel="0" collapsed="false">
      <c r="A289" s="198"/>
      <c r="B289" s="198"/>
      <c r="C289" s="190" t="s">
        <v>137</v>
      </c>
      <c r="D289" s="199"/>
      <c r="E289" s="199" t="n">
        <f aca="false">ROUND(Source!AH202,2)</f>
        <v>0</v>
      </c>
      <c r="F289" s="200" t="str">
        <f aca="false">IF(Source!DE202="","-",Source!DE202)</f>
        <v>-</v>
      </c>
      <c r="G289" s="199" t="n">
        <f aca="false">ROUND(Source!AD202,3)</f>
        <v>109.17</v>
      </c>
      <c r="H289" s="199"/>
      <c r="I289" s="201"/>
      <c r="J289" s="199" t="n">
        <f aca="false">Source!BB202</f>
        <v>1</v>
      </c>
      <c r="K289" s="199"/>
      <c r="L289" s="199" t="n">
        <f aca="false">ROUND(Source!U202,2)</f>
        <v>0</v>
      </c>
    </row>
    <row r="290" customFormat="false" ht="14.25" hidden="false" customHeight="false" outlineLevel="0" collapsed="false">
      <c r="A290" s="198"/>
      <c r="B290" s="198"/>
      <c r="C290" s="190" t="s">
        <v>138</v>
      </c>
      <c r="D290" s="199"/>
      <c r="E290" s="202" t="str">
        <f aca="false">CONCATENATE(Source!BZ202,"%")</f>
        <v>0%</v>
      </c>
      <c r="F290" s="200" t="str">
        <f aca="false">IF(Source!DF202="","-",Source!DF202)</f>
        <v>-</v>
      </c>
      <c r="G290" s="199" t="n">
        <f aca="false">ROUND((Source!AO202+Source!AN202)*Source!AT202/100,3)</f>
        <v>0</v>
      </c>
      <c r="H290" s="199" t="n">
        <f aca="false">ROUND((Source!AE202+Source!AF202)*Source!AT202/100*Source!I202,2)</f>
        <v>0</v>
      </c>
      <c r="I290" s="201"/>
      <c r="J290" s="199" t="str">
        <f aca="false">CONCATENATE(Source!AT202,"%")</f>
        <v>0%</v>
      </c>
      <c r="K290" s="199" t="n">
        <f aca="false">ROUND(Source!X202,2)</f>
        <v>0</v>
      </c>
      <c r="L290" s="199"/>
    </row>
    <row r="291" customFormat="false" ht="14.25" hidden="false" customHeight="false" outlineLevel="0" collapsed="false">
      <c r="A291" s="198"/>
      <c r="B291" s="198"/>
      <c r="C291" s="190" t="s">
        <v>139</v>
      </c>
      <c r="D291" s="203"/>
      <c r="E291" s="204" t="str">
        <f aca="false">CONCATENATE(Source!CA202,"%")</f>
        <v>0%</v>
      </c>
      <c r="F291" s="220" t="str">
        <f aca="false">IF(Source!DD202="","-",Source!DD202)</f>
        <v>-</v>
      </c>
      <c r="G291" s="203" t="n">
        <f aca="false">ROUND((Source!AO202+Source!AN202)*Source!AU202/100,3)</f>
        <v>0</v>
      </c>
      <c r="H291" s="203" t="n">
        <f aca="false">ROUND((Source!AE202+Source!AF202)*Source!AU202/100*Source!I202,2)</f>
        <v>0</v>
      </c>
      <c r="I291" s="221"/>
      <c r="J291" s="203" t="str">
        <f aca="false">CONCATENATE(Source!AU202,"%")</f>
        <v>0%</v>
      </c>
      <c r="K291" s="203" t="n">
        <f aca="false">ROUND(Source!Y202,2)</f>
        <v>0</v>
      </c>
      <c r="L291" s="203"/>
    </row>
    <row r="292" customFormat="false" ht="14.25" hidden="false" customHeight="false" outlineLevel="0" collapsed="false">
      <c r="A292" s="245"/>
      <c r="B292" s="245"/>
      <c r="C292" s="246"/>
      <c r="D292" s="247"/>
      <c r="E292" s="247"/>
      <c r="F292" s="247"/>
      <c r="G292" s="247" t="n">
        <f aca="false">ROUND((Source!AO202+Source!AN202)/100*(Source!AT202+Source!AU202)+Source!AK202,2)</f>
        <v>109.17</v>
      </c>
      <c r="H292" s="247" t="n">
        <f aca="false">ROUND(Source!DY202,2)</f>
        <v>218.34</v>
      </c>
      <c r="I292" s="247"/>
      <c r="J292" s="247"/>
      <c r="K292" s="247" t="n">
        <f aca="false">ROUND(Source!O202+Source!HB202+Source!X202+Source!Y202,2)</f>
        <v>218.34</v>
      </c>
      <c r="L292" s="247" t="n">
        <f aca="false">ROUND(Source!U202,2)</f>
        <v>0</v>
      </c>
    </row>
    <row r="293" customFormat="false" ht="14.25" hidden="false" customHeight="false" outlineLevel="0" collapsed="false">
      <c r="A293" s="239"/>
      <c r="L293" s="240"/>
    </row>
    <row r="294" customFormat="false" ht="15" hidden="false" customHeight="false" outlineLevel="0" collapsed="false">
      <c r="A294" s="224"/>
      <c r="B294" s="225" t="s">
        <v>141</v>
      </c>
      <c r="C294" s="172"/>
      <c r="D294" s="172"/>
      <c r="E294" s="172"/>
      <c r="F294" s="172"/>
      <c r="G294" s="172"/>
      <c r="H294" s="172"/>
      <c r="I294" s="172"/>
      <c r="J294" s="172"/>
      <c r="K294" s="172"/>
      <c r="L294" s="226"/>
    </row>
    <row r="295" customFormat="false" ht="15" hidden="false" customHeight="false" outlineLevel="0" collapsed="false">
      <c r="A295" s="227"/>
      <c r="B295" s="228"/>
      <c r="L295" s="191"/>
    </row>
    <row r="296" s="232" customFormat="true" ht="16.5" hidden="false" customHeight="false" outlineLevel="0" collapsed="false">
      <c r="A296" s="229"/>
      <c r="B296" s="230" t="str">
        <f aca="false">Source!H206</f>
        <v>Прямые затраты</v>
      </c>
      <c r="C296" s="230"/>
      <c r="D296" s="230"/>
      <c r="E296" s="230"/>
      <c r="F296" s="230"/>
      <c r="G296" s="230"/>
      <c r="H296" s="230"/>
      <c r="I296" s="230"/>
      <c r="J296" s="230"/>
      <c r="K296" s="231" t="n">
        <f aca="false">ROUND(Source!F206,2)</f>
        <v>1187.46</v>
      </c>
      <c r="L296" s="231"/>
    </row>
    <row r="297" s="232" customFormat="true" ht="16.5" hidden="false" customHeight="false" outlineLevel="0" collapsed="false">
      <c r="A297" s="229"/>
      <c r="B297" s="230" t="str">
        <f aca="false">Source!H216</f>
        <v>Эксплуатация машин</v>
      </c>
      <c r="C297" s="230"/>
      <c r="D297" s="230"/>
      <c r="E297" s="230"/>
      <c r="F297" s="230"/>
      <c r="G297" s="230"/>
      <c r="H297" s="230"/>
      <c r="I297" s="230"/>
      <c r="J297" s="230"/>
      <c r="K297" s="231" t="n">
        <f aca="false">ROUND(Source!F216,2)</f>
        <v>1001.66</v>
      </c>
      <c r="L297" s="231"/>
    </row>
    <row r="298" s="232" customFormat="true" ht="16.5" hidden="false" customHeight="false" outlineLevel="0" collapsed="false">
      <c r="A298" s="229"/>
      <c r="B298" s="230" t="str">
        <f aca="false">Source!H218</f>
        <v>ЗП машинистов</v>
      </c>
      <c r="C298" s="230"/>
      <c r="D298" s="230"/>
      <c r="E298" s="230"/>
      <c r="F298" s="230"/>
      <c r="G298" s="230"/>
      <c r="H298" s="230"/>
      <c r="I298" s="230"/>
      <c r="J298" s="230"/>
      <c r="K298" s="231" t="n">
        <f aca="false">ROUND(Source!F218,2)</f>
        <v>22.4</v>
      </c>
      <c r="L298" s="231"/>
    </row>
    <row r="299" s="232" customFormat="true" ht="16.5" hidden="false" customHeight="false" outlineLevel="0" collapsed="false">
      <c r="A299" s="229"/>
      <c r="B299" s="230" t="str">
        <f aca="false">Source!H219</f>
        <v>Основная ЗП рабочих</v>
      </c>
      <c r="C299" s="230"/>
      <c r="D299" s="230"/>
      <c r="E299" s="230"/>
      <c r="F299" s="230"/>
      <c r="G299" s="230"/>
      <c r="H299" s="230"/>
      <c r="I299" s="230"/>
      <c r="J299" s="230"/>
      <c r="K299" s="231" t="n">
        <f aca="false">ROUND(Source!F219,2)</f>
        <v>185.8</v>
      </c>
      <c r="L299" s="231"/>
    </row>
    <row r="300" s="232" customFormat="true" ht="16.5" hidden="false" customHeight="false" outlineLevel="0" collapsed="false">
      <c r="A300" s="229"/>
      <c r="B300" s="230" t="str">
        <f aca="false">Source!H221</f>
        <v>Строительные работы с НР и СП</v>
      </c>
      <c r="C300" s="230"/>
      <c r="D300" s="230"/>
      <c r="E300" s="230"/>
      <c r="F300" s="230"/>
      <c r="G300" s="230"/>
      <c r="H300" s="230"/>
      <c r="I300" s="230"/>
      <c r="J300" s="230"/>
      <c r="K300" s="231" t="n">
        <f aca="false">ROUND(Source!F221,2)</f>
        <v>1001.66</v>
      </c>
      <c r="L300" s="231"/>
    </row>
    <row r="301" s="232" customFormat="true" ht="16.5" hidden="false" customHeight="false" outlineLevel="0" collapsed="false">
      <c r="A301" s="229"/>
      <c r="B301" s="230" t="str">
        <f aca="false">Source!H223</f>
        <v>Прочие работы с НР и СП</v>
      </c>
      <c r="C301" s="230"/>
      <c r="D301" s="230"/>
      <c r="E301" s="230"/>
      <c r="F301" s="230"/>
      <c r="G301" s="230"/>
      <c r="H301" s="230"/>
      <c r="I301" s="230"/>
      <c r="J301" s="230"/>
      <c r="K301" s="231" t="n">
        <f aca="false">ROUND(Source!F223,2)</f>
        <v>453.36</v>
      </c>
      <c r="L301" s="231"/>
    </row>
    <row r="302" s="232" customFormat="true" ht="16.5" hidden="false" customHeight="false" outlineLevel="0" collapsed="false">
      <c r="A302" s="229"/>
      <c r="B302" s="230" t="str">
        <f aca="false">Source!H227</f>
        <v>Трудозатраты машинистов</v>
      </c>
      <c r="C302" s="230"/>
      <c r="D302" s="230"/>
      <c r="E302" s="230"/>
      <c r="F302" s="230"/>
      <c r="G302" s="230"/>
      <c r="H302" s="230"/>
      <c r="I302" s="230"/>
      <c r="J302" s="230"/>
      <c r="K302" s="231" t="n">
        <f aca="false">ROUND(Source!F227,2)</f>
        <v>8</v>
      </c>
      <c r="L302" s="231"/>
    </row>
    <row r="303" s="232" customFormat="true" ht="16.5" hidden="false" customHeight="false" outlineLevel="0" collapsed="false">
      <c r="A303" s="229"/>
      <c r="B303" s="230" t="str">
        <f aca="false">Source!H229</f>
        <v>Накладные расходы</v>
      </c>
      <c r="C303" s="230"/>
      <c r="D303" s="230"/>
      <c r="E303" s="230"/>
      <c r="F303" s="230"/>
      <c r="G303" s="230"/>
      <c r="H303" s="230"/>
      <c r="I303" s="230"/>
      <c r="J303" s="230"/>
      <c r="K303" s="231" t="n">
        <f aca="false">ROUND(Source!F229,2)</f>
        <v>170.94</v>
      </c>
      <c r="L303" s="231"/>
    </row>
    <row r="304" s="232" customFormat="true" ht="16.5" hidden="false" customHeight="false" outlineLevel="0" collapsed="false">
      <c r="A304" s="229"/>
      <c r="B304" s="230" t="str">
        <f aca="false">Source!H230</f>
        <v>Сметная прибыль</v>
      </c>
      <c r="C304" s="230"/>
      <c r="D304" s="230"/>
      <c r="E304" s="230"/>
      <c r="F304" s="230"/>
      <c r="G304" s="230"/>
      <c r="H304" s="230"/>
      <c r="I304" s="230"/>
      <c r="J304" s="230"/>
      <c r="K304" s="231" t="n">
        <f aca="false">ROUND(Source!F230,2)</f>
        <v>96.62</v>
      </c>
      <c r="L304" s="231"/>
    </row>
    <row r="305" s="232" customFormat="true" ht="16.5" hidden="false" customHeight="false" outlineLevel="0" collapsed="false">
      <c r="A305" s="229"/>
      <c r="B305" s="230" t="str">
        <f aca="false">Source!H231</f>
        <v>Всего с НР и СП</v>
      </c>
      <c r="C305" s="230"/>
      <c r="D305" s="230"/>
      <c r="E305" s="230"/>
      <c r="F305" s="230"/>
      <c r="G305" s="230"/>
      <c r="H305" s="230"/>
      <c r="I305" s="230"/>
      <c r="J305" s="230"/>
      <c r="K305" s="231" t="n">
        <f aca="false">ROUND(Source!F231,2)</f>
        <v>1455.02</v>
      </c>
      <c r="L305" s="231"/>
    </row>
    <row r="306" s="232" customFormat="true" ht="16.5" hidden="false" customHeight="false" outlineLevel="0" collapsed="false">
      <c r="A306" s="229"/>
      <c r="B306" s="230" t="str">
        <f aca="false">Source!H232</f>
        <v>Итого</v>
      </c>
      <c r="C306" s="230"/>
      <c r="D306" s="230"/>
      <c r="E306" s="230"/>
      <c r="F306" s="230"/>
      <c r="G306" s="230"/>
      <c r="H306" s="230"/>
      <c r="I306" s="230"/>
      <c r="J306" s="230"/>
      <c r="K306" s="231" t="n">
        <f aca="false">ROUND(Source!F232,2)</f>
        <v>1455.02</v>
      </c>
      <c r="L306" s="231"/>
    </row>
    <row r="307" customFormat="false" ht="14.25" hidden="false" customHeight="false" outlineLevel="0" collapsed="false">
      <c r="A307" s="190"/>
      <c r="L307" s="191"/>
    </row>
    <row r="308" customFormat="false" ht="14.25" hidden="false" customHeight="false" outlineLevel="0" collapsed="false">
      <c r="A308" s="190"/>
      <c r="L308" s="191"/>
    </row>
    <row r="309" customFormat="false" ht="15" hidden="false" customHeight="false" outlineLevel="0" collapsed="false">
      <c r="A309" s="224"/>
      <c r="B309" s="225" t="s">
        <v>143</v>
      </c>
      <c r="C309" s="172"/>
      <c r="D309" s="172"/>
      <c r="E309" s="172"/>
      <c r="F309" s="172"/>
      <c r="G309" s="172"/>
      <c r="H309" s="172"/>
      <c r="I309" s="172"/>
      <c r="J309" s="172"/>
      <c r="K309" s="172"/>
      <c r="L309" s="226"/>
    </row>
    <row r="310" customFormat="false" ht="15" hidden="false" customHeight="false" outlineLevel="0" collapsed="false">
      <c r="A310" s="227"/>
      <c r="B310" s="228"/>
      <c r="L310" s="191"/>
    </row>
    <row r="311" s="232" customFormat="true" ht="16.5" hidden="false" customHeight="false" outlineLevel="0" collapsed="false">
      <c r="A311" s="229"/>
      <c r="B311" s="230" t="str">
        <f aca="false">Source!H236</f>
        <v>Прямые затраты</v>
      </c>
      <c r="C311" s="230"/>
      <c r="D311" s="230"/>
      <c r="E311" s="230"/>
      <c r="F311" s="230"/>
      <c r="G311" s="230"/>
      <c r="H311" s="230"/>
      <c r="I311" s="230"/>
      <c r="J311" s="230"/>
      <c r="K311" s="231" t="n">
        <f aca="false">ROUND(Source!F236,2)</f>
        <v>72265.12</v>
      </c>
      <c r="L311" s="231"/>
    </row>
    <row r="312" s="232" customFormat="true" ht="16.5" hidden="false" customHeight="false" outlineLevel="0" collapsed="false">
      <c r="A312" s="229"/>
      <c r="B312" s="230" t="str">
        <f aca="false">Source!H237</f>
        <v>Стоимость материальных ресурсов (всего)</v>
      </c>
      <c r="C312" s="230"/>
      <c r="D312" s="230"/>
      <c r="E312" s="230"/>
      <c r="F312" s="230"/>
      <c r="G312" s="230"/>
      <c r="H312" s="230"/>
      <c r="I312" s="230"/>
      <c r="J312" s="230"/>
      <c r="K312" s="231" t="n">
        <f aca="false">ROUND(Source!F237,2)</f>
        <v>68947.54</v>
      </c>
      <c r="L312" s="231"/>
    </row>
    <row r="313" s="232" customFormat="true" ht="16.5" hidden="false" customHeight="false" outlineLevel="0" collapsed="false">
      <c r="A313" s="229"/>
      <c r="B313" s="230" t="str">
        <f aca="false">Source!H243</f>
        <v>Стоимость оборудования (всего)</v>
      </c>
      <c r="C313" s="230"/>
      <c r="D313" s="230"/>
      <c r="E313" s="230"/>
      <c r="F313" s="230"/>
      <c r="G313" s="230"/>
      <c r="H313" s="230"/>
      <c r="I313" s="230"/>
      <c r="J313" s="230"/>
      <c r="K313" s="231" t="n">
        <f aca="false">ROUND(Source!F243,2)</f>
        <v>64100.9</v>
      </c>
      <c r="L313" s="231"/>
    </row>
    <row r="314" s="232" customFormat="true" ht="16.5" hidden="false" customHeight="false" outlineLevel="0" collapsed="false">
      <c r="A314" s="229"/>
      <c r="B314" s="230" t="str">
        <f aca="false">Source!H246</f>
        <v>Эксплуатация машин</v>
      </c>
      <c r="C314" s="230"/>
      <c r="D314" s="230"/>
      <c r="E314" s="230"/>
      <c r="F314" s="230"/>
      <c r="G314" s="230"/>
      <c r="H314" s="230"/>
      <c r="I314" s="230"/>
      <c r="J314" s="230"/>
      <c r="K314" s="231" t="n">
        <f aca="false">ROUND(Source!F246,2)</f>
        <v>1803.87</v>
      </c>
      <c r="L314" s="231"/>
    </row>
    <row r="315" s="232" customFormat="true" ht="16.5" hidden="false" customHeight="false" outlineLevel="0" collapsed="false">
      <c r="A315" s="229"/>
      <c r="B315" s="230" t="str">
        <f aca="false">Source!H248</f>
        <v>ЗП машинистов</v>
      </c>
      <c r="C315" s="230"/>
      <c r="D315" s="230"/>
      <c r="E315" s="230"/>
      <c r="F315" s="230"/>
      <c r="G315" s="230"/>
      <c r="H315" s="230"/>
      <c r="I315" s="230"/>
      <c r="J315" s="230"/>
      <c r="K315" s="231" t="n">
        <f aca="false">ROUND(Source!F248,2)</f>
        <v>93.48</v>
      </c>
      <c r="L315" s="231"/>
    </row>
    <row r="316" s="232" customFormat="true" ht="16.5" hidden="false" customHeight="false" outlineLevel="0" collapsed="false">
      <c r="A316" s="229"/>
      <c r="B316" s="230" t="str">
        <f aca="false">Source!H249</f>
        <v>Основная ЗП рабочих</v>
      </c>
      <c r="C316" s="230"/>
      <c r="D316" s="230"/>
      <c r="E316" s="230"/>
      <c r="F316" s="230"/>
      <c r="G316" s="230"/>
      <c r="H316" s="230"/>
      <c r="I316" s="230"/>
      <c r="J316" s="230"/>
      <c r="K316" s="231" t="n">
        <f aca="false">ROUND(Source!F249,2)</f>
        <v>1513.71</v>
      </c>
      <c r="L316" s="231"/>
    </row>
    <row r="317" s="232" customFormat="true" ht="16.5" hidden="false" customHeight="false" outlineLevel="0" collapsed="false">
      <c r="A317" s="229"/>
      <c r="B317" s="230" t="str">
        <f aca="false">Source!H251</f>
        <v>Строительные работы с НР и СП</v>
      </c>
      <c r="C317" s="230"/>
      <c r="D317" s="230"/>
      <c r="E317" s="230"/>
      <c r="F317" s="230"/>
      <c r="G317" s="230"/>
      <c r="H317" s="230"/>
      <c r="I317" s="230"/>
      <c r="J317" s="230"/>
      <c r="K317" s="231" t="n">
        <f aca="false">ROUND(Source!F251,2)</f>
        <v>8519.86</v>
      </c>
      <c r="L317" s="231"/>
    </row>
    <row r="318" s="232" customFormat="true" ht="16.5" hidden="false" customHeight="false" outlineLevel="0" collapsed="false">
      <c r="A318" s="229"/>
      <c r="B318" s="230" t="str">
        <f aca="false">Source!H252</f>
        <v>Монтажные работы с НР и СП</v>
      </c>
      <c r="C318" s="230"/>
      <c r="D318" s="230"/>
      <c r="E318" s="230"/>
      <c r="F318" s="230"/>
      <c r="G318" s="230"/>
      <c r="H318" s="230"/>
      <c r="I318" s="230"/>
      <c r="J318" s="230"/>
      <c r="K318" s="231" t="n">
        <f aca="false">ROUND(Source!F252,2)</f>
        <v>181.4</v>
      </c>
      <c r="L318" s="231"/>
    </row>
    <row r="319" s="232" customFormat="true" ht="16.5" hidden="false" customHeight="false" outlineLevel="0" collapsed="false">
      <c r="A319" s="229"/>
      <c r="B319" s="230" t="str">
        <f aca="false">Source!H253</f>
        <v>Прочие работы с НР и СП</v>
      </c>
      <c r="C319" s="230"/>
      <c r="D319" s="230"/>
      <c r="E319" s="230"/>
      <c r="F319" s="230"/>
      <c r="G319" s="230"/>
      <c r="H319" s="230"/>
      <c r="I319" s="230"/>
      <c r="J319" s="230"/>
      <c r="K319" s="231" t="n">
        <f aca="false">ROUND(Source!F253,2)</f>
        <v>1362.85</v>
      </c>
      <c r="L319" s="231"/>
    </row>
    <row r="320" s="232" customFormat="true" ht="16.5" hidden="false" customHeight="false" outlineLevel="0" collapsed="false">
      <c r="A320" s="229"/>
      <c r="B320" s="230" t="str">
        <f aca="false">Source!H256</f>
        <v>Трудозатраты строителей</v>
      </c>
      <c r="C320" s="230"/>
      <c r="D320" s="230"/>
      <c r="E320" s="230"/>
      <c r="F320" s="230"/>
      <c r="G320" s="230"/>
      <c r="H320" s="230"/>
      <c r="I320" s="230"/>
      <c r="J320" s="230"/>
      <c r="K320" s="231" t="n">
        <f aca="false">ROUND(Source!F256,2)</f>
        <v>136.53</v>
      </c>
      <c r="L320" s="231"/>
    </row>
    <row r="321" s="232" customFormat="true" ht="16.5" hidden="false" customHeight="false" outlineLevel="0" collapsed="false">
      <c r="A321" s="229"/>
      <c r="B321" s="230" t="str">
        <f aca="false">Source!H257</f>
        <v>Трудозатраты машинистов</v>
      </c>
      <c r="C321" s="230"/>
      <c r="D321" s="230"/>
      <c r="E321" s="230"/>
      <c r="F321" s="230"/>
      <c r="G321" s="230"/>
      <c r="H321" s="230"/>
      <c r="I321" s="230"/>
      <c r="J321" s="230"/>
      <c r="K321" s="231" t="n">
        <f aca="false">ROUND(Source!F257,2)</f>
        <v>14.23</v>
      </c>
      <c r="L321" s="231"/>
    </row>
    <row r="322" s="232" customFormat="true" ht="16.5" hidden="false" customHeight="false" outlineLevel="0" collapsed="false">
      <c r="A322" s="229"/>
      <c r="B322" s="230" t="str">
        <f aca="false">Source!H259</f>
        <v>Накладные расходы</v>
      </c>
      <c r="C322" s="230"/>
      <c r="D322" s="230"/>
      <c r="E322" s="230"/>
      <c r="F322" s="230"/>
      <c r="G322" s="230"/>
      <c r="H322" s="230"/>
      <c r="I322" s="230"/>
      <c r="J322" s="230"/>
      <c r="K322" s="231" t="n">
        <f aca="false">ROUND(Source!F259,2)</f>
        <v>1221.25</v>
      </c>
      <c r="L322" s="231"/>
    </row>
    <row r="323" s="232" customFormat="true" ht="16.5" hidden="false" customHeight="false" outlineLevel="0" collapsed="false">
      <c r="A323" s="229"/>
      <c r="B323" s="230" t="str">
        <f aca="false">Source!H260</f>
        <v>Сметная прибыль</v>
      </c>
      <c r="C323" s="230"/>
      <c r="D323" s="230"/>
      <c r="E323" s="230"/>
      <c r="F323" s="230"/>
      <c r="G323" s="230"/>
      <c r="H323" s="230"/>
      <c r="I323" s="230"/>
      <c r="J323" s="230"/>
      <c r="K323" s="231" t="n">
        <f aca="false">ROUND(Source!F260,2)</f>
        <v>678.64</v>
      </c>
      <c r="L323" s="231"/>
    </row>
    <row r="324" s="232" customFormat="true" ht="16.5" hidden="false" customHeight="false" outlineLevel="0" collapsed="false">
      <c r="A324" s="229"/>
      <c r="B324" s="230" t="str">
        <f aca="false">Source!H261</f>
        <v>Всего с НР и СП</v>
      </c>
      <c r="C324" s="230"/>
      <c r="D324" s="230"/>
      <c r="E324" s="230"/>
      <c r="F324" s="230"/>
      <c r="G324" s="230"/>
      <c r="H324" s="230"/>
      <c r="I324" s="230"/>
      <c r="J324" s="230"/>
      <c r="K324" s="231" t="n">
        <f aca="false">ROUND(Source!F261,2)</f>
        <v>74165.01</v>
      </c>
      <c r="L324" s="231"/>
    </row>
    <row r="325" s="232" customFormat="true" ht="16.5" hidden="false" customHeight="false" outlineLevel="0" collapsed="false">
      <c r="A325" s="229"/>
      <c r="B325" s="230" t="str">
        <f aca="false">Source!H262</f>
        <v>Итого</v>
      </c>
      <c r="C325" s="230"/>
      <c r="D325" s="230"/>
      <c r="E325" s="230"/>
      <c r="F325" s="230"/>
      <c r="G325" s="230"/>
      <c r="H325" s="230"/>
      <c r="I325" s="230"/>
      <c r="J325" s="230"/>
      <c r="K325" s="231" t="n">
        <f aca="false">ROUND(Source!F262,2)</f>
        <v>74165.01</v>
      </c>
      <c r="L325" s="231"/>
      <c r="M325" s="248" t="n">
        <f aca="false">K306</f>
        <v>1455.02</v>
      </c>
      <c r="N325" s="232" t="s">
        <v>73</v>
      </c>
    </row>
    <row r="326" customFormat="false" ht="14.25" hidden="false" customHeight="false" outlineLevel="0" collapsed="false">
      <c r="A326" s="190"/>
      <c r="L326" s="191"/>
      <c r="M326" s="249" t="n">
        <f aca="false">K264</f>
        <v>909.49</v>
      </c>
      <c r="N326" s="170" t="s">
        <v>71</v>
      </c>
    </row>
    <row r="327" customFormat="false" ht="14.25" hidden="false" customHeight="false" outlineLevel="0" collapsed="false">
      <c r="A327" s="190"/>
      <c r="L327" s="191"/>
      <c r="M327" s="249" t="n">
        <f aca="false">K202</f>
        <v>64100.9</v>
      </c>
      <c r="N327" s="170" t="s">
        <v>74</v>
      </c>
    </row>
    <row r="328" customFormat="false" ht="14.25" hidden="false" customHeight="false" outlineLevel="0" collapsed="false">
      <c r="A328" s="190"/>
      <c r="L328" s="191"/>
      <c r="M328" s="249" t="n">
        <f aca="false">K325-M325-M326-M327</f>
        <v>7699.59999999998</v>
      </c>
      <c r="N328" s="170" t="s">
        <v>75</v>
      </c>
    </row>
    <row r="329" customFormat="false" ht="20.1" hidden="false" customHeight="true" outlineLevel="0" collapsed="false">
      <c r="A329" s="190"/>
      <c r="B329" s="250" t="s">
        <v>144</v>
      </c>
      <c r="L329" s="191"/>
      <c r="M329" s="249"/>
    </row>
    <row r="330" customFormat="false" ht="20.1" hidden="false" customHeight="true" outlineLevel="0" collapsed="false">
      <c r="A330" s="190"/>
      <c r="B330" s="181" t="n">
        <f aca="false">Source!AC12</f>
        <v>0</v>
      </c>
      <c r="C330" s="170" t="str">
        <f aca="false">CONCATENATE(" _______________________ ",Source!AB12)</f>
        <v> _______________________ </v>
      </c>
      <c r="L330" s="191"/>
    </row>
    <row r="331" customFormat="false" ht="14.25" hidden="false" customHeight="false" outlineLevel="0" collapsed="false">
      <c r="A331" s="190"/>
      <c r="L331" s="191"/>
    </row>
    <row r="332" customFormat="false" ht="20.1" hidden="false" customHeight="true" outlineLevel="0" collapsed="false">
      <c r="A332" s="251" t="s">
        <v>145</v>
      </c>
      <c r="B332" s="251"/>
      <c r="L332" s="191"/>
    </row>
    <row r="333" customFormat="false" ht="14.25" hidden="false" customHeight="false" outlineLevel="0" collapsed="false">
      <c r="A333" s="190"/>
      <c r="B333" s="252" t="n">
        <f aca="false">Source!AE12</f>
        <v>0</v>
      </c>
      <c r="C333" s="253" t="str">
        <f aca="false">CONCATENATE(" _______________________ ",Source!AD12)</f>
        <v> _______________________ </v>
      </c>
      <c r="L333" s="191"/>
    </row>
    <row r="334" customFormat="false" ht="14.25" hidden="false" customHeight="false" outlineLevel="0" collapsed="false">
      <c r="A334" s="246"/>
      <c r="B334" s="254"/>
      <c r="C334" s="254"/>
      <c r="D334" s="254"/>
      <c r="E334" s="254"/>
      <c r="F334" s="254"/>
      <c r="G334" s="254"/>
      <c r="H334" s="254"/>
      <c r="I334" s="254"/>
      <c r="J334" s="254"/>
      <c r="K334" s="254"/>
      <c r="L334" s="255"/>
    </row>
  </sheetData>
  <mergeCells count="83">
    <mergeCell ref="J3:L3"/>
    <mergeCell ref="J4:L4"/>
    <mergeCell ref="A7:L7"/>
    <mergeCell ref="A8:L8"/>
    <mergeCell ref="A9:L9"/>
    <mergeCell ref="A10:L10"/>
    <mergeCell ref="A12:L12"/>
    <mergeCell ref="A13:L13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J24:J28"/>
    <mergeCell ref="K24:K28"/>
    <mergeCell ref="L24:L28"/>
    <mergeCell ref="A30:B30"/>
    <mergeCell ref="K153:L153"/>
    <mergeCell ref="K154:L154"/>
    <mergeCell ref="K155:L155"/>
    <mergeCell ref="K156:L156"/>
    <mergeCell ref="K157:L157"/>
    <mergeCell ref="K158:L158"/>
    <mergeCell ref="K159:L159"/>
    <mergeCell ref="K160:L160"/>
    <mergeCell ref="K161:L161"/>
    <mergeCell ref="K162:L162"/>
    <mergeCell ref="K163:L163"/>
    <mergeCell ref="K164:L164"/>
    <mergeCell ref="K165:L165"/>
    <mergeCell ref="A167:B167"/>
    <mergeCell ref="K186:L186"/>
    <mergeCell ref="K187:L187"/>
    <mergeCell ref="K188:L188"/>
    <mergeCell ref="K189:L189"/>
    <mergeCell ref="K190:L190"/>
    <mergeCell ref="A192:B192"/>
    <mergeCell ref="K198:L198"/>
    <mergeCell ref="K199:L199"/>
    <mergeCell ref="K200:L200"/>
    <mergeCell ref="K201:L201"/>
    <mergeCell ref="K202:L202"/>
    <mergeCell ref="A204:B204"/>
    <mergeCell ref="K257:L257"/>
    <mergeCell ref="K258:L258"/>
    <mergeCell ref="K259:L259"/>
    <mergeCell ref="K260:L260"/>
    <mergeCell ref="K261:L261"/>
    <mergeCell ref="K262:L262"/>
    <mergeCell ref="K263:L263"/>
    <mergeCell ref="K264:L264"/>
    <mergeCell ref="A266:B266"/>
    <mergeCell ref="K296:L296"/>
    <mergeCell ref="K297:L297"/>
    <mergeCell ref="K298:L298"/>
    <mergeCell ref="K299:L299"/>
    <mergeCell ref="K300:L300"/>
    <mergeCell ref="K301:L301"/>
    <mergeCell ref="K302:L302"/>
    <mergeCell ref="K303:L303"/>
    <mergeCell ref="K304:L304"/>
    <mergeCell ref="K305:L305"/>
    <mergeCell ref="K306:L306"/>
    <mergeCell ref="K311:L311"/>
    <mergeCell ref="K312:L312"/>
    <mergeCell ref="K313:L313"/>
    <mergeCell ref="K314:L314"/>
    <mergeCell ref="K315:L315"/>
    <mergeCell ref="K316:L316"/>
    <mergeCell ref="K317:L317"/>
    <mergeCell ref="K318:L318"/>
    <mergeCell ref="K319:L319"/>
    <mergeCell ref="K320:L320"/>
    <mergeCell ref="K321:L321"/>
    <mergeCell ref="K322:L322"/>
    <mergeCell ref="K323:L323"/>
    <mergeCell ref="K324:L324"/>
    <mergeCell ref="K325:L325"/>
    <mergeCell ref="A332:B332"/>
  </mergeCells>
  <printOptions headings="false" gridLines="false" gridLinesSet="true" horizontalCentered="false" verticalCentered="false"/>
  <pageMargins left="0.444444444444445" right="0.444444444444445" top="0.469444444444444" bottom="0.4" header="0.2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29.09.2017 12:35:50   Страница &amp;P из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27"/>
  <sheetViews>
    <sheetView showFormulas="false" showGridLines="true" showRowColHeaders="true" showZeros="true" rightToLeft="false" tabSelected="false" showOutlineSymbols="true" defaultGridColor="true" view="normal" topLeftCell="E109" colorId="64" zoomScale="100" zoomScaleNormal="100" zoomScalePageLayoutView="100" workbookViewId="0">
      <selection pane="topLeft" activeCell="AC123" activeCellId="0" sqref="AC1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46</v>
      </c>
      <c r="D1" s="0" t="s">
        <v>147</v>
      </c>
      <c r="F1" s="0" t="n">
        <v>0</v>
      </c>
      <c r="G1" s="0" t="n">
        <v>0</v>
      </c>
      <c r="H1" s="0" t="n">
        <v>0</v>
      </c>
      <c r="I1" s="0" t="s">
        <v>148</v>
      </c>
      <c r="K1" s="0" t="n">
        <v>1</v>
      </c>
      <c r="L1" s="0" t="n">
        <v>54631</v>
      </c>
      <c r="M1" s="0" t="n">
        <v>10</v>
      </c>
    </row>
    <row r="12" customFormat="false" ht="12.75" hidden="false" customHeight="false" outlineLevel="0" collapsed="false">
      <c r="A12" s="256" t="n">
        <v>1</v>
      </c>
      <c r="B12" s="256" t="n">
        <v>322</v>
      </c>
      <c r="C12" s="256" t="n">
        <v>0</v>
      </c>
      <c r="D12" s="256" t="n">
        <f aca="false">ROW(A264)</f>
        <v>264</v>
      </c>
      <c r="E12" s="256" t="n">
        <v>0</v>
      </c>
      <c r="F12" s="256" t="s">
        <v>149</v>
      </c>
      <c r="G12" s="256" t="s">
        <v>150</v>
      </c>
      <c r="H12" s="256"/>
      <c r="I12" s="256" t="n">
        <v>0</v>
      </c>
      <c r="J12" s="256"/>
      <c r="K12" s="256"/>
      <c r="L12" s="256"/>
      <c r="M12" s="256"/>
      <c r="N12" s="256"/>
      <c r="O12" s="256" t="n">
        <v>0</v>
      </c>
      <c r="P12" s="256" t="n">
        <v>0</v>
      </c>
      <c r="Q12" s="256" t="n">
        <v>0</v>
      </c>
      <c r="R12" s="256" t="n">
        <v>0</v>
      </c>
      <c r="S12" s="256"/>
      <c r="T12" s="256"/>
      <c r="U12" s="256"/>
      <c r="V12" s="256" t="n">
        <v>0</v>
      </c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 t="s">
        <v>151</v>
      </c>
      <c r="BI12" s="256" t="s">
        <v>152</v>
      </c>
      <c r="BJ12" s="256" t="n">
        <v>0</v>
      </c>
      <c r="BK12" s="256" t="n">
        <v>1</v>
      </c>
      <c r="BL12" s="256" t="n">
        <v>0</v>
      </c>
      <c r="BM12" s="256" t="n">
        <v>1</v>
      </c>
      <c r="BN12" s="256" t="n">
        <v>1</v>
      </c>
      <c r="BO12" s="256" t="n">
        <v>0</v>
      </c>
      <c r="BP12" s="256" t="n">
        <v>6</v>
      </c>
      <c r="BQ12" s="256" t="n">
        <v>2</v>
      </c>
      <c r="BR12" s="256" t="n">
        <v>1</v>
      </c>
      <c r="BS12" s="256" t="n">
        <v>0</v>
      </c>
      <c r="BT12" s="256" t="n">
        <v>0</v>
      </c>
      <c r="BU12" s="256" t="n">
        <v>0</v>
      </c>
      <c r="BV12" s="256" t="n">
        <v>1</v>
      </c>
      <c r="BW12" s="256" t="n">
        <v>0</v>
      </c>
      <c r="BX12" s="256" t="n">
        <v>0</v>
      </c>
      <c r="BY12" s="256"/>
      <c r="BZ12" s="256" t="s">
        <v>153</v>
      </c>
      <c r="CA12" s="256" t="s">
        <v>154</v>
      </c>
      <c r="CB12" s="256" t="s">
        <v>154</v>
      </c>
      <c r="CC12" s="256" t="s">
        <v>154</v>
      </c>
      <c r="CD12" s="256" t="s">
        <v>154</v>
      </c>
      <c r="CE12" s="256" t="s">
        <v>155</v>
      </c>
      <c r="CF12" s="256" t="n">
        <v>0</v>
      </c>
      <c r="CG12" s="256" t="n">
        <v>0</v>
      </c>
      <c r="CH12" s="256" t="n">
        <v>8</v>
      </c>
      <c r="CI12" s="256"/>
      <c r="CJ12" s="256"/>
      <c r="CK12" s="256"/>
      <c r="CL12" s="256"/>
      <c r="CM12" s="256"/>
      <c r="CN12" s="256"/>
      <c r="CO12" s="256"/>
      <c r="CP12" s="256"/>
      <c r="CQ12" s="256"/>
      <c r="CR12" s="256"/>
      <c r="CS12" s="256"/>
      <c r="CT12" s="256"/>
      <c r="CU12" s="256"/>
      <c r="CV12" s="256"/>
      <c r="CW12" s="256"/>
      <c r="CX12" s="256"/>
      <c r="CY12" s="256"/>
      <c r="CZ12" s="256"/>
      <c r="DA12" s="256"/>
      <c r="DB12" s="256"/>
      <c r="DC12" s="256"/>
      <c r="DD12" s="256"/>
      <c r="DE12" s="256"/>
      <c r="DF12" s="256"/>
      <c r="DG12" s="256"/>
      <c r="DH12" s="256"/>
      <c r="DI12" s="256"/>
      <c r="DJ12" s="256"/>
      <c r="DK12" s="256"/>
      <c r="DL12" s="256"/>
      <c r="DM12" s="256"/>
      <c r="DN12" s="256"/>
      <c r="DO12" s="256"/>
      <c r="DP12" s="256"/>
      <c r="DQ12" s="256"/>
      <c r="DR12" s="256"/>
      <c r="DS12" s="256"/>
      <c r="DT12" s="256"/>
      <c r="DU12" s="256"/>
      <c r="DV12" s="256"/>
      <c r="DW12" s="256"/>
      <c r="DX12" s="256"/>
      <c r="DY12" s="256"/>
      <c r="DZ12" s="256"/>
      <c r="EA12" s="256"/>
      <c r="EB12" s="256"/>
      <c r="EC12" s="256" t="n">
        <v>0</v>
      </c>
    </row>
    <row r="15" customFormat="false" ht="12.75" hidden="false" customHeight="false" outlineLevel="0" collapsed="false">
      <c r="A15" s="256" t="n">
        <v>15</v>
      </c>
      <c r="B15" s="256" t="n">
        <v>1</v>
      </c>
      <c r="C15" s="256"/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  <c r="BI15" s="256"/>
      <c r="BJ15" s="256"/>
      <c r="BK15" s="256"/>
      <c r="BL15" s="256"/>
      <c r="BM15" s="256"/>
      <c r="BN15" s="256"/>
      <c r="BO15" s="256"/>
      <c r="BP15" s="256"/>
      <c r="BQ15" s="256"/>
      <c r="BR15" s="256"/>
      <c r="BS15" s="256"/>
      <c r="BT15" s="256"/>
      <c r="BU15" s="256"/>
      <c r="BV15" s="256"/>
      <c r="BW15" s="256"/>
      <c r="BX15" s="256"/>
      <c r="BY15" s="256"/>
      <c r="BZ15" s="256"/>
      <c r="CA15" s="256"/>
      <c r="CB15" s="256"/>
      <c r="CC15" s="256"/>
      <c r="CD15" s="256"/>
      <c r="CE15" s="256"/>
      <c r="CF15" s="256"/>
      <c r="CG15" s="256"/>
      <c r="CH15" s="256"/>
      <c r="CI15" s="256"/>
      <c r="CJ15" s="256"/>
      <c r="CK15" s="256"/>
      <c r="CL15" s="256"/>
      <c r="CM15" s="256"/>
      <c r="CN15" s="256"/>
      <c r="CO15" s="256"/>
      <c r="CP15" s="256"/>
      <c r="CQ15" s="256"/>
      <c r="CR15" s="256"/>
      <c r="CS15" s="256"/>
      <c r="CT15" s="256"/>
      <c r="CU15" s="256"/>
      <c r="CV15" s="256"/>
      <c r="CW15" s="256"/>
      <c r="CX15" s="256"/>
      <c r="CY15" s="256"/>
      <c r="CZ15" s="256"/>
      <c r="DA15" s="256"/>
      <c r="DB15" s="256"/>
      <c r="DC15" s="256"/>
      <c r="DD15" s="256"/>
      <c r="DE15" s="256"/>
      <c r="DF15" s="256"/>
      <c r="DG15" s="256"/>
      <c r="DH15" s="256"/>
      <c r="DI15" s="256"/>
      <c r="DJ15" s="256"/>
      <c r="DK15" s="256"/>
      <c r="DL15" s="256"/>
      <c r="DM15" s="256"/>
      <c r="DN15" s="256"/>
      <c r="DO15" s="256"/>
      <c r="DP15" s="256"/>
      <c r="DQ15" s="256"/>
      <c r="DR15" s="256"/>
      <c r="DS15" s="256"/>
      <c r="DT15" s="256"/>
      <c r="DU15" s="256"/>
      <c r="DV15" s="256"/>
      <c r="DW15" s="256"/>
      <c r="DX15" s="256"/>
      <c r="DY15" s="256"/>
      <c r="DZ15" s="256"/>
      <c r="EA15" s="256"/>
      <c r="EB15" s="256"/>
      <c r="EC15" s="256"/>
    </row>
    <row r="18" customFormat="false" ht="12.75" hidden="false" customHeight="false" outlineLevel="0" collapsed="false">
      <c r="A18" s="257" t="n">
        <v>52</v>
      </c>
      <c r="B18" s="257" t="n">
        <f aca="false">B264</f>
        <v>322</v>
      </c>
      <c r="C18" s="257" t="n">
        <f aca="false">C264</f>
        <v>1</v>
      </c>
      <c r="D18" s="257" t="n">
        <f aca="false">D264</f>
        <v>12</v>
      </c>
      <c r="E18" s="257" t="n">
        <f aca="false">E264</f>
        <v>0</v>
      </c>
      <c r="F18" s="257" t="str">
        <f aca="false">F264</f>
        <v>Новый объект</v>
      </c>
      <c r="G18" s="257" t="str">
        <f aca="false">G264</f>
        <v>Монтаж СТП 63  10/0,4кВ_Индекс Минстроя на 2кв.2017г.</v>
      </c>
      <c r="H18" s="257"/>
      <c r="I18" s="257"/>
      <c r="J18" s="257"/>
      <c r="K18" s="257"/>
      <c r="L18" s="257"/>
      <c r="M18" s="257"/>
      <c r="N18" s="257"/>
      <c r="O18" s="257" t="n">
        <f aca="false">O264</f>
        <v>72265.12</v>
      </c>
      <c r="P18" s="257" t="n">
        <f aca="false">P264</f>
        <v>68947.54</v>
      </c>
      <c r="Q18" s="257" t="n">
        <f aca="false">Q264</f>
        <v>1803.87</v>
      </c>
      <c r="R18" s="257" t="n">
        <f aca="false">R264</f>
        <v>93.48</v>
      </c>
      <c r="S18" s="257" t="n">
        <f aca="false">S264</f>
        <v>1513.71</v>
      </c>
      <c r="T18" s="257" t="n">
        <f aca="false">T264</f>
        <v>0</v>
      </c>
      <c r="U18" s="257" t="n">
        <f aca="false">U264</f>
        <v>136.5332</v>
      </c>
      <c r="V18" s="257" t="n">
        <f aca="false">V264</f>
        <v>14.234</v>
      </c>
      <c r="W18" s="257" t="n">
        <f aca="false">W264</f>
        <v>0</v>
      </c>
      <c r="X18" s="257" t="n">
        <f aca="false">X264</f>
        <v>1221.25</v>
      </c>
      <c r="Y18" s="257" t="n">
        <f aca="false">Y264</f>
        <v>678.64</v>
      </c>
      <c r="Z18" s="257" t="n">
        <f aca="false">Z264</f>
        <v>0</v>
      </c>
      <c r="AA18" s="257" t="n">
        <f aca="false">AA264</f>
        <v>0</v>
      </c>
      <c r="AB18" s="257" t="n">
        <f aca="false">AB264</f>
        <v>0</v>
      </c>
      <c r="AC18" s="257" t="n">
        <f aca="false">AC264</f>
        <v>0</v>
      </c>
      <c r="AD18" s="257" t="n">
        <f aca="false">AD264</f>
        <v>0</v>
      </c>
      <c r="AE18" s="257" t="n">
        <f aca="false">AE264</f>
        <v>0</v>
      </c>
      <c r="AF18" s="257" t="n">
        <f aca="false">AF264</f>
        <v>0</v>
      </c>
      <c r="AG18" s="257" t="n">
        <f aca="false">AG264</f>
        <v>0</v>
      </c>
      <c r="AH18" s="257" t="n">
        <f aca="false">AH264</f>
        <v>0</v>
      </c>
      <c r="AI18" s="257" t="n">
        <f aca="false">AI264</f>
        <v>0</v>
      </c>
      <c r="AJ18" s="257" t="n">
        <f aca="false">AJ264</f>
        <v>0</v>
      </c>
      <c r="AK18" s="257" t="n">
        <f aca="false">AK264</f>
        <v>0</v>
      </c>
      <c r="AL18" s="257" t="n">
        <f aca="false">AL264</f>
        <v>0</v>
      </c>
      <c r="AM18" s="257" t="n">
        <f aca="false">AM264</f>
        <v>0</v>
      </c>
      <c r="AN18" s="257" t="n">
        <f aca="false">AN264</f>
        <v>0</v>
      </c>
      <c r="AO18" s="257" t="n">
        <f aca="false">AO264</f>
        <v>0</v>
      </c>
      <c r="AP18" s="257" t="n">
        <f aca="false">AP264</f>
        <v>64100.9</v>
      </c>
      <c r="AQ18" s="257" t="n">
        <f aca="false">AQ264</f>
        <v>0</v>
      </c>
      <c r="AR18" s="257" t="n">
        <f aca="false">AR264</f>
        <v>74165.01</v>
      </c>
      <c r="AS18" s="257" t="n">
        <f aca="false">AS264</f>
        <v>8519.86</v>
      </c>
      <c r="AT18" s="257" t="n">
        <f aca="false">AT264</f>
        <v>181.4</v>
      </c>
      <c r="AU18" s="257" t="n">
        <f aca="false">AU264</f>
        <v>1362.85</v>
      </c>
      <c r="AV18" s="257" t="n">
        <f aca="false">AV264</f>
        <v>68947.54</v>
      </c>
      <c r="AW18" s="257" t="n">
        <f aca="false">AW264</f>
        <v>4846.64</v>
      </c>
      <c r="AX18" s="257" t="n">
        <f aca="false">AX264</f>
        <v>0</v>
      </c>
      <c r="AY18" s="257" t="n">
        <f aca="false">AY264</f>
        <v>4846.64</v>
      </c>
      <c r="AZ18" s="257" t="n">
        <f aca="false">AZ264</f>
        <v>64100.9</v>
      </c>
      <c r="BA18" s="257" t="n">
        <f aca="false">BA264</f>
        <v>0</v>
      </c>
      <c r="BB18" s="257" t="n">
        <f aca="false">BB264</f>
        <v>0</v>
      </c>
      <c r="BC18" s="257" t="n">
        <f aca="false">BC264</f>
        <v>0</v>
      </c>
      <c r="BD18" s="257" t="n">
        <f aca="false">BD264</f>
        <v>0</v>
      </c>
      <c r="BE18" s="257" t="n">
        <f aca="false">BE264</f>
        <v>0</v>
      </c>
      <c r="BF18" s="257" t="n">
        <f aca="false">BF264</f>
        <v>0</v>
      </c>
      <c r="BG18" s="257" t="n">
        <f aca="false">BG264</f>
        <v>0</v>
      </c>
      <c r="BH18" s="257" t="n">
        <f aca="false">BH264</f>
        <v>0</v>
      </c>
      <c r="BI18" s="257" t="n">
        <f aca="false">BI264</f>
        <v>0</v>
      </c>
      <c r="BJ18" s="257" t="n">
        <f aca="false">BJ264</f>
        <v>0</v>
      </c>
      <c r="BK18" s="257" t="n">
        <f aca="false">BK264</f>
        <v>0</v>
      </c>
      <c r="BL18" s="257" t="n">
        <f aca="false">BL264</f>
        <v>0</v>
      </c>
      <c r="BM18" s="257" t="n">
        <f aca="false">BM264</f>
        <v>0</v>
      </c>
      <c r="BN18" s="257" t="n">
        <f aca="false">BN264</f>
        <v>0</v>
      </c>
      <c r="BO18" s="257" t="n">
        <f aca="false">BO264</f>
        <v>0</v>
      </c>
      <c r="BP18" s="257" t="n">
        <f aca="false">BP264</f>
        <v>0</v>
      </c>
      <c r="BQ18" s="257" t="n">
        <f aca="false">BQ264</f>
        <v>0</v>
      </c>
      <c r="BR18" s="257" t="n">
        <f aca="false">BR264</f>
        <v>0</v>
      </c>
      <c r="BS18" s="257" t="n">
        <f aca="false">BS264</f>
        <v>0</v>
      </c>
      <c r="BT18" s="257" t="n">
        <f aca="false">BT264</f>
        <v>0</v>
      </c>
      <c r="BU18" s="257" t="n">
        <f aca="false">BU264</f>
        <v>0</v>
      </c>
      <c r="BV18" s="257" t="n">
        <f aca="false">BV264</f>
        <v>0</v>
      </c>
      <c r="BW18" s="257" t="n">
        <f aca="false">BW264</f>
        <v>0</v>
      </c>
      <c r="BX18" s="257" t="n">
        <f aca="false">BX264</f>
        <v>0</v>
      </c>
      <c r="BY18" s="257" t="n">
        <f aca="false">BY264</f>
        <v>0</v>
      </c>
      <c r="BZ18" s="257" t="n">
        <f aca="false">BZ264</f>
        <v>0</v>
      </c>
      <c r="CA18" s="257" t="n">
        <f aca="false">CA264</f>
        <v>0</v>
      </c>
      <c r="CB18" s="257" t="n">
        <f aca="false">CB264</f>
        <v>0</v>
      </c>
      <c r="CC18" s="257" t="n">
        <f aca="false">CC264</f>
        <v>0</v>
      </c>
      <c r="CD18" s="257" t="n">
        <f aca="false">CD264</f>
        <v>0</v>
      </c>
      <c r="CE18" s="257" t="n">
        <f aca="false">CE264</f>
        <v>0</v>
      </c>
      <c r="CF18" s="257" t="n">
        <f aca="false">CF264</f>
        <v>0</v>
      </c>
      <c r="CG18" s="257" t="n">
        <f aca="false">CG264</f>
        <v>0</v>
      </c>
      <c r="CH18" s="257" t="n">
        <f aca="false">CH264</f>
        <v>0</v>
      </c>
      <c r="CI18" s="257" t="n">
        <f aca="false">CI264</f>
        <v>0</v>
      </c>
      <c r="CJ18" s="257" t="n">
        <f aca="false">CJ264</f>
        <v>0</v>
      </c>
      <c r="CK18" s="257" t="n">
        <f aca="false">CK264</f>
        <v>0</v>
      </c>
      <c r="CL18" s="257" t="n">
        <f aca="false">CL264</f>
        <v>0</v>
      </c>
      <c r="CM18" s="257" t="n">
        <f aca="false">CM264</f>
        <v>0</v>
      </c>
      <c r="CN18" s="257" t="n">
        <f aca="false">CN264</f>
        <v>0</v>
      </c>
      <c r="CO18" s="257" t="n">
        <f aca="false">CO264</f>
        <v>0</v>
      </c>
      <c r="CP18" s="257" t="n">
        <f aca="false">CP264</f>
        <v>0</v>
      </c>
      <c r="CQ18" s="257" t="n">
        <f aca="false">CQ264</f>
        <v>0</v>
      </c>
      <c r="CR18" s="257" t="n">
        <f aca="false">CR264</f>
        <v>0</v>
      </c>
      <c r="CS18" s="257" t="n">
        <f aca="false">CS264</f>
        <v>0</v>
      </c>
      <c r="CT18" s="257" t="n">
        <f aca="false">CT264</f>
        <v>0</v>
      </c>
      <c r="CU18" s="257" t="n">
        <f aca="false">CU264</f>
        <v>0</v>
      </c>
      <c r="CV18" s="257" t="n">
        <f aca="false">CV264</f>
        <v>0</v>
      </c>
      <c r="CW18" s="257" t="n">
        <f aca="false">CW264</f>
        <v>0</v>
      </c>
      <c r="CX18" s="257" t="n">
        <f aca="false">CX264</f>
        <v>0</v>
      </c>
      <c r="CY18" s="257" t="n">
        <f aca="false">CY264</f>
        <v>0</v>
      </c>
      <c r="CZ18" s="257" t="n">
        <f aca="false">CZ264</f>
        <v>0</v>
      </c>
      <c r="DA18" s="257" t="n">
        <f aca="false">DA264</f>
        <v>0</v>
      </c>
      <c r="DB18" s="257" t="n">
        <f aca="false">DB264</f>
        <v>0</v>
      </c>
      <c r="DC18" s="257" t="n">
        <f aca="false">DC264</f>
        <v>0</v>
      </c>
      <c r="DD18" s="257" t="n">
        <f aca="false">DD264</f>
        <v>0</v>
      </c>
      <c r="DE18" s="257" t="n">
        <f aca="false">DE264</f>
        <v>0</v>
      </c>
      <c r="DF18" s="257" t="n">
        <f aca="false">DF264</f>
        <v>0</v>
      </c>
      <c r="DG18" s="258" t="n">
        <f aca="false">DG264</f>
        <v>0</v>
      </c>
      <c r="DH18" s="258" t="n">
        <f aca="false">DH264</f>
        <v>0</v>
      </c>
      <c r="DI18" s="258" t="n">
        <f aca="false">DI264</f>
        <v>0</v>
      </c>
      <c r="DJ18" s="258" t="n">
        <f aca="false">DJ264</f>
        <v>0</v>
      </c>
      <c r="DK18" s="258" t="n">
        <f aca="false">DK264</f>
        <v>0</v>
      </c>
      <c r="DL18" s="258" t="n">
        <f aca="false">DL264</f>
        <v>0</v>
      </c>
      <c r="DM18" s="258" t="n">
        <f aca="false">DM264</f>
        <v>0</v>
      </c>
      <c r="DN18" s="258" t="n">
        <f aca="false">DN264</f>
        <v>0</v>
      </c>
      <c r="DO18" s="258" t="n">
        <f aca="false">DO264</f>
        <v>0</v>
      </c>
      <c r="DP18" s="258" t="n">
        <f aca="false">DP264</f>
        <v>0</v>
      </c>
      <c r="DQ18" s="258" t="n">
        <f aca="false">DQ264</f>
        <v>0</v>
      </c>
      <c r="DR18" s="258" t="n">
        <f aca="false">DR264</f>
        <v>0</v>
      </c>
      <c r="DS18" s="258" t="n">
        <f aca="false">DS264</f>
        <v>0</v>
      </c>
      <c r="DT18" s="258" t="n">
        <f aca="false">DT264</f>
        <v>0</v>
      </c>
      <c r="DU18" s="258" t="n">
        <f aca="false">DU264</f>
        <v>0</v>
      </c>
      <c r="DV18" s="258" t="n">
        <f aca="false">DV264</f>
        <v>0</v>
      </c>
      <c r="DW18" s="258" t="n">
        <f aca="false">DW264</f>
        <v>0</v>
      </c>
      <c r="DX18" s="258" t="n">
        <f aca="false">DX264</f>
        <v>0</v>
      </c>
      <c r="DY18" s="258" t="n">
        <f aca="false">DY264</f>
        <v>0</v>
      </c>
      <c r="DZ18" s="258" t="n">
        <f aca="false">DZ264</f>
        <v>0</v>
      </c>
      <c r="EA18" s="258" t="n">
        <f aca="false">EA264</f>
        <v>0</v>
      </c>
      <c r="EB18" s="258" t="n">
        <f aca="false">EB264</f>
        <v>0</v>
      </c>
      <c r="EC18" s="258" t="n">
        <f aca="false">EC264</f>
        <v>0</v>
      </c>
      <c r="ED18" s="258" t="n">
        <f aca="false">ED264</f>
        <v>0</v>
      </c>
      <c r="EE18" s="258" t="n">
        <f aca="false">EE264</f>
        <v>0</v>
      </c>
      <c r="EF18" s="258" t="n">
        <f aca="false">EF264</f>
        <v>0</v>
      </c>
      <c r="EG18" s="258" t="n">
        <f aca="false">EG264</f>
        <v>0</v>
      </c>
      <c r="EH18" s="258" t="n">
        <f aca="false">EH264</f>
        <v>0</v>
      </c>
      <c r="EI18" s="258" t="n">
        <f aca="false">EI264</f>
        <v>0</v>
      </c>
      <c r="EJ18" s="258" t="n">
        <f aca="false">EJ264</f>
        <v>0</v>
      </c>
      <c r="EK18" s="258" t="n">
        <f aca="false">EK264</f>
        <v>0</v>
      </c>
      <c r="EL18" s="258" t="n">
        <f aca="false">EL264</f>
        <v>0</v>
      </c>
      <c r="EM18" s="258" t="n">
        <f aca="false">EM264</f>
        <v>0</v>
      </c>
      <c r="EN18" s="258" t="n">
        <f aca="false">EN264</f>
        <v>0</v>
      </c>
      <c r="EO18" s="258" t="n">
        <f aca="false">EO264</f>
        <v>0</v>
      </c>
      <c r="EP18" s="258" t="n">
        <f aca="false">EP264</f>
        <v>0</v>
      </c>
      <c r="EQ18" s="258" t="n">
        <f aca="false">EQ264</f>
        <v>0</v>
      </c>
      <c r="ER18" s="258" t="n">
        <f aca="false">ER264</f>
        <v>0</v>
      </c>
      <c r="ES18" s="258" t="n">
        <f aca="false">ES264</f>
        <v>0</v>
      </c>
      <c r="ET18" s="258" t="n">
        <f aca="false">ET264</f>
        <v>0</v>
      </c>
      <c r="EU18" s="258" t="n">
        <f aca="false">EU264</f>
        <v>0</v>
      </c>
      <c r="EV18" s="258" t="n">
        <f aca="false">EV264</f>
        <v>0</v>
      </c>
      <c r="EW18" s="258" t="n">
        <f aca="false">EW264</f>
        <v>0</v>
      </c>
      <c r="EX18" s="258" t="n">
        <f aca="false">EX264</f>
        <v>0</v>
      </c>
      <c r="EY18" s="258" t="n">
        <f aca="false">EY264</f>
        <v>0</v>
      </c>
      <c r="EZ18" s="258" t="n">
        <f aca="false">EZ264</f>
        <v>0</v>
      </c>
      <c r="FA18" s="258" t="n">
        <f aca="false">FA264</f>
        <v>0</v>
      </c>
      <c r="FB18" s="258" t="n">
        <f aca="false">FB264</f>
        <v>0</v>
      </c>
      <c r="FC18" s="258" t="n">
        <f aca="false">FC264</f>
        <v>0</v>
      </c>
      <c r="FD18" s="258" t="n">
        <f aca="false">FD264</f>
        <v>0</v>
      </c>
      <c r="FE18" s="258" t="n">
        <f aca="false">FE264</f>
        <v>0</v>
      </c>
      <c r="FF18" s="258" t="n">
        <f aca="false">FF264</f>
        <v>0</v>
      </c>
      <c r="FG18" s="258" t="n">
        <f aca="false">FG264</f>
        <v>0</v>
      </c>
      <c r="FH18" s="258" t="n">
        <f aca="false">FH264</f>
        <v>0</v>
      </c>
      <c r="FI18" s="258" t="n">
        <f aca="false">FI264</f>
        <v>0</v>
      </c>
      <c r="FJ18" s="258" t="n">
        <f aca="false">FJ264</f>
        <v>0</v>
      </c>
      <c r="FK18" s="258" t="n">
        <f aca="false">FK264</f>
        <v>0</v>
      </c>
      <c r="FL18" s="258" t="n">
        <f aca="false">FL264</f>
        <v>0</v>
      </c>
      <c r="FM18" s="258" t="n">
        <f aca="false">FM264</f>
        <v>0</v>
      </c>
      <c r="FN18" s="258" t="n">
        <f aca="false">FN264</f>
        <v>0</v>
      </c>
      <c r="FO18" s="258" t="n">
        <f aca="false">FO264</f>
        <v>0</v>
      </c>
      <c r="FP18" s="258" t="n">
        <f aca="false">FP264</f>
        <v>0</v>
      </c>
      <c r="FQ18" s="258" t="n">
        <f aca="false">FQ264</f>
        <v>0</v>
      </c>
      <c r="FR18" s="258" t="n">
        <f aca="false">FR264</f>
        <v>0</v>
      </c>
      <c r="FS18" s="258" t="n">
        <f aca="false">FS264</f>
        <v>0</v>
      </c>
      <c r="FT18" s="258" t="n">
        <f aca="false">FT264</f>
        <v>0</v>
      </c>
      <c r="FU18" s="258" t="n">
        <f aca="false">FU264</f>
        <v>0</v>
      </c>
      <c r="FV18" s="258" t="n">
        <f aca="false">FV264</f>
        <v>0</v>
      </c>
      <c r="FW18" s="258" t="n">
        <f aca="false">FW264</f>
        <v>0</v>
      </c>
      <c r="FX18" s="258" t="n">
        <f aca="false">FX264</f>
        <v>0</v>
      </c>
      <c r="FY18" s="258" t="n">
        <f aca="false">FY264</f>
        <v>0</v>
      </c>
      <c r="FZ18" s="258" t="n">
        <f aca="false">FZ264</f>
        <v>0</v>
      </c>
      <c r="GA18" s="258" t="n">
        <f aca="false">GA264</f>
        <v>0</v>
      </c>
      <c r="GB18" s="258" t="n">
        <f aca="false">GB264</f>
        <v>0</v>
      </c>
      <c r="GC18" s="258" t="n">
        <f aca="false">GC264</f>
        <v>0</v>
      </c>
      <c r="GD18" s="258" t="n">
        <f aca="false">GD264</f>
        <v>0</v>
      </c>
      <c r="GE18" s="258" t="n">
        <f aca="false">GE264</f>
        <v>0</v>
      </c>
      <c r="GF18" s="258" t="n">
        <f aca="false">GF264</f>
        <v>0</v>
      </c>
      <c r="GG18" s="258" t="n">
        <f aca="false">GG264</f>
        <v>0</v>
      </c>
      <c r="GH18" s="258" t="n">
        <f aca="false">GH264</f>
        <v>0</v>
      </c>
      <c r="GI18" s="258" t="n">
        <f aca="false">GI264</f>
        <v>0</v>
      </c>
      <c r="GJ18" s="258" t="n">
        <f aca="false">GJ264</f>
        <v>0</v>
      </c>
      <c r="GK18" s="258" t="n">
        <f aca="false">GK264</f>
        <v>0</v>
      </c>
      <c r="GL18" s="258" t="n">
        <f aca="false">GL264</f>
        <v>0</v>
      </c>
      <c r="GM18" s="258" t="n">
        <f aca="false">GM264</f>
        <v>0</v>
      </c>
      <c r="GN18" s="258" t="n">
        <f aca="false">GN264</f>
        <v>0</v>
      </c>
      <c r="GO18" s="258" t="n">
        <f aca="false">GO264</f>
        <v>0</v>
      </c>
      <c r="GP18" s="258" t="n">
        <f aca="false">GP264</f>
        <v>0</v>
      </c>
      <c r="GQ18" s="258" t="n">
        <f aca="false">GQ264</f>
        <v>0</v>
      </c>
      <c r="GR18" s="258" t="n">
        <f aca="false">GR264</f>
        <v>0</v>
      </c>
      <c r="GS18" s="258" t="n">
        <f aca="false">GS264</f>
        <v>0</v>
      </c>
      <c r="GT18" s="258" t="n">
        <f aca="false">GT264</f>
        <v>0</v>
      </c>
      <c r="GU18" s="258" t="n">
        <f aca="false">GU264</f>
        <v>0</v>
      </c>
      <c r="GV18" s="258" t="n">
        <f aca="false">GV264</f>
        <v>0</v>
      </c>
      <c r="GW18" s="258" t="n">
        <f aca="false">GW264</f>
        <v>0</v>
      </c>
      <c r="GX18" s="258" t="n">
        <f aca="false">GX264</f>
        <v>0</v>
      </c>
    </row>
    <row r="20" customFormat="false" ht="12.75" hidden="false" customHeight="false" outlineLevel="0" collapsed="false">
      <c r="A20" s="256" t="n">
        <v>3</v>
      </c>
      <c r="B20" s="256" t="n">
        <v>1</v>
      </c>
      <c r="C20" s="256"/>
      <c r="D20" s="256" t="n">
        <f aca="false">ROW(A234)</f>
        <v>234</v>
      </c>
      <c r="E20" s="256"/>
      <c r="F20" s="256" t="s">
        <v>156</v>
      </c>
      <c r="G20" s="256" t="s">
        <v>157</v>
      </c>
      <c r="H20" s="256"/>
      <c r="I20" s="256" t="n">
        <v>0</v>
      </c>
      <c r="J20" s="256"/>
      <c r="K20" s="256" t="n">
        <v>-1</v>
      </c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 t="n">
        <v>0</v>
      </c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  <c r="BI20" s="256"/>
      <c r="BJ20" s="256"/>
      <c r="BK20" s="256"/>
      <c r="BL20" s="256"/>
      <c r="BM20" s="256"/>
      <c r="BN20" s="256"/>
      <c r="BO20" s="256"/>
      <c r="BP20" s="256"/>
      <c r="BQ20" s="256"/>
      <c r="BR20" s="256"/>
      <c r="BS20" s="256"/>
      <c r="BT20" s="256"/>
      <c r="BU20" s="256"/>
      <c r="BV20" s="256"/>
      <c r="BW20" s="256"/>
      <c r="BX20" s="256" t="n">
        <v>0</v>
      </c>
      <c r="BY20" s="256"/>
      <c r="BZ20" s="256"/>
      <c r="CA20" s="256"/>
      <c r="CB20" s="256"/>
      <c r="CC20" s="256"/>
      <c r="CD20" s="256"/>
      <c r="CE20" s="256"/>
      <c r="CF20" s="256" t="n">
        <v>0</v>
      </c>
      <c r="CG20" s="256" t="n">
        <v>0</v>
      </c>
      <c r="CH20" s="256"/>
      <c r="CI20" s="256"/>
      <c r="CJ20" s="256"/>
    </row>
    <row r="22" customFormat="false" ht="12.75" hidden="false" customHeight="false" outlineLevel="0" collapsed="false">
      <c r="A22" s="257" t="n">
        <v>52</v>
      </c>
      <c r="B22" s="257" t="n">
        <f aca="false">B234</f>
        <v>1</v>
      </c>
      <c r="C22" s="257" t="n">
        <f aca="false">C234</f>
        <v>3</v>
      </c>
      <c r="D22" s="257" t="n">
        <f aca="false">D234</f>
        <v>20</v>
      </c>
      <c r="E22" s="257" t="n">
        <f aca="false">E234</f>
        <v>0</v>
      </c>
      <c r="F22" s="257" t="str">
        <f aca="false">F234</f>
        <v>Новая локальная смета</v>
      </c>
      <c r="G22" s="257" t="str">
        <f aca="false">G234</f>
        <v>Монтаж СТП -100 10/0,4кВ</v>
      </c>
      <c r="H22" s="257"/>
      <c r="I22" s="257"/>
      <c r="J22" s="257"/>
      <c r="K22" s="257"/>
      <c r="L22" s="257"/>
      <c r="M22" s="257"/>
      <c r="N22" s="257"/>
      <c r="O22" s="257" t="n">
        <f aca="false">O234</f>
        <v>72265.12</v>
      </c>
      <c r="P22" s="257" t="n">
        <f aca="false">P234</f>
        <v>68947.54</v>
      </c>
      <c r="Q22" s="257" t="n">
        <f aca="false">Q234</f>
        <v>1803.87</v>
      </c>
      <c r="R22" s="257" t="n">
        <f aca="false">R234</f>
        <v>93.48</v>
      </c>
      <c r="S22" s="257" t="n">
        <f aca="false">S234</f>
        <v>1513.71</v>
      </c>
      <c r="T22" s="257" t="n">
        <f aca="false">T234</f>
        <v>0</v>
      </c>
      <c r="U22" s="257" t="n">
        <f aca="false">U234</f>
        <v>136.5332</v>
      </c>
      <c r="V22" s="257" t="n">
        <f aca="false">V234</f>
        <v>14.234</v>
      </c>
      <c r="W22" s="257" t="n">
        <f aca="false">W234</f>
        <v>0</v>
      </c>
      <c r="X22" s="257" t="n">
        <f aca="false">X234</f>
        <v>1221.25</v>
      </c>
      <c r="Y22" s="257" t="n">
        <f aca="false">Y234</f>
        <v>678.64</v>
      </c>
      <c r="Z22" s="257" t="n">
        <f aca="false">Z234</f>
        <v>0</v>
      </c>
      <c r="AA22" s="257" t="n">
        <f aca="false">AA234</f>
        <v>0</v>
      </c>
      <c r="AB22" s="257" t="n">
        <f aca="false">AB234</f>
        <v>0</v>
      </c>
      <c r="AC22" s="257" t="n">
        <f aca="false">AC234</f>
        <v>0</v>
      </c>
      <c r="AD22" s="257" t="n">
        <f aca="false">AD234</f>
        <v>0</v>
      </c>
      <c r="AE22" s="257" t="n">
        <f aca="false">AE234</f>
        <v>0</v>
      </c>
      <c r="AF22" s="257" t="n">
        <f aca="false">AF234</f>
        <v>0</v>
      </c>
      <c r="AG22" s="257" t="n">
        <f aca="false">AG234</f>
        <v>0</v>
      </c>
      <c r="AH22" s="257" t="n">
        <f aca="false">AH234</f>
        <v>0</v>
      </c>
      <c r="AI22" s="257" t="n">
        <f aca="false">AI234</f>
        <v>0</v>
      </c>
      <c r="AJ22" s="257" t="n">
        <f aca="false">AJ234</f>
        <v>0</v>
      </c>
      <c r="AK22" s="257" t="n">
        <f aca="false">AK234</f>
        <v>0</v>
      </c>
      <c r="AL22" s="257" t="n">
        <f aca="false">AL234</f>
        <v>0</v>
      </c>
      <c r="AM22" s="257" t="n">
        <f aca="false">AM234</f>
        <v>0</v>
      </c>
      <c r="AN22" s="257" t="n">
        <f aca="false">AN234</f>
        <v>0</v>
      </c>
      <c r="AO22" s="257" t="n">
        <f aca="false">AO234</f>
        <v>0</v>
      </c>
      <c r="AP22" s="257" t="n">
        <f aca="false">AP234</f>
        <v>64100.9</v>
      </c>
      <c r="AQ22" s="257" t="n">
        <f aca="false">AQ234</f>
        <v>0</v>
      </c>
      <c r="AR22" s="257" t="n">
        <f aca="false">AR234</f>
        <v>74165.01</v>
      </c>
      <c r="AS22" s="257" t="n">
        <f aca="false">AS234</f>
        <v>8519.86</v>
      </c>
      <c r="AT22" s="257" t="n">
        <f aca="false">AT234</f>
        <v>181.4</v>
      </c>
      <c r="AU22" s="257" t="n">
        <f aca="false">AU234</f>
        <v>1362.85</v>
      </c>
      <c r="AV22" s="257" t="n">
        <f aca="false">AV234</f>
        <v>68947.54</v>
      </c>
      <c r="AW22" s="257" t="n">
        <f aca="false">AW234</f>
        <v>4846.64</v>
      </c>
      <c r="AX22" s="257" t="n">
        <f aca="false">AX234</f>
        <v>0</v>
      </c>
      <c r="AY22" s="257" t="n">
        <f aca="false">AY234</f>
        <v>4846.64</v>
      </c>
      <c r="AZ22" s="257" t="n">
        <f aca="false">AZ234</f>
        <v>64100.9</v>
      </c>
      <c r="BA22" s="257" t="n">
        <f aca="false">BA234</f>
        <v>0</v>
      </c>
      <c r="BB22" s="257" t="n">
        <f aca="false">BB234</f>
        <v>0</v>
      </c>
      <c r="BC22" s="257" t="n">
        <f aca="false">BC234</f>
        <v>0</v>
      </c>
      <c r="BD22" s="257" t="n">
        <f aca="false">BD234</f>
        <v>0</v>
      </c>
      <c r="BE22" s="257" t="n">
        <f aca="false">BE234</f>
        <v>0</v>
      </c>
      <c r="BF22" s="257" t="n">
        <f aca="false">BF234</f>
        <v>0</v>
      </c>
      <c r="BG22" s="257" t="n">
        <f aca="false">BG234</f>
        <v>0</v>
      </c>
      <c r="BH22" s="257" t="n">
        <f aca="false">BH234</f>
        <v>0</v>
      </c>
      <c r="BI22" s="257" t="n">
        <f aca="false">BI234</f>
        <v>0</v>
      </c>
      <c r="BJ22" s="257" t="n">
        <f aca="false">BJ234</f>
        <v>0</v>
      </c>
      <c r="BK22" s="257" t="n">
        <f aca="false">BK234</f>
        <v>0</v>
      </c>
      <c r="BL22" s="257" t="n">
        <f aca="false">BL234</f>
        <v>0</v>
      </c>
      <c r="BM22" s="257" t="n">
        <f aca="false">BM234</f>
        <v>0</v>
      </c>
      <c r="BN22" s="257" t="n">
        <f aca="false">BN234</f>
        <v>0</v>
      </c>
      <c r="BO22" s="257" t="n">
        <f aca="false">BO234</f>
        <v>0</v>
      </c>
      <c r="BP22" s="257" t="n">
        <f aca="false">BP234</f>
        <v>0</v>
      </c>
      <c r="BQ22" s="257" t="n">
        <f aca="false">BQ234</f>
        <v>0</v>
      </c>
      <c r="BR22" s="257" t="n">
        <f aca="false">BR234</f>
        <v>0</v>
      </c>
      <c r="BS22" s="257" t="n">
        <f aca="false">BS234</f>
        <v>0</v>
      </c>
      <c r="BT22" s="257" t="n">
        <f aca="false">BT234</f>
        <v>0</v>
      </c>
      <c r="BU22" s="257" t="n">
        <f aca="false">BU234</f>
        <v>0</v>
      </c>
      <c r="BV22" s="257" t="n">
        <f aca="false">BV234</f>
        <v>0</v>
      </c>
      <c r="BW22" s="257" t="n">
        <f aca="false">BW234</f>
        <v>0</v>
      </c>
      <c r="BX22" s="257" t="n">
        <f aca="false">BX234</f>
        <v>0</v>
      </c>
      <c r="BY22" s="257" t="n">
        <f aca="false">BY234</f>
        <v>0</v>
      </c>
      <c r="BZ22" s="257" t="n">
        <f aca="false">BZ234</f>
        <v>0</v>
      </c>
      <c r="CA22" s="257" t="n">
        <f aca="false">CA234</f>
        <v>0</v>
      </c>
      <c r="CB22" s="257" t="n">
        <f aca="false">CB234</f>
        <v>0</v>
      </c>
      <c r="CC22" s="257" t="n">
        <f aca="false">CC234</f>
        <v>0</v>
      </c>
      <c r="CD22" s="257" t="n">
        <f aca="false">CD234</f>
        <v>0</v>
      </c>
      <c r="CE22" s="257" t="n">
        <f aca="false">CE234</f>
        <v>0</v>
      </c>
      <c r="CF22" s="257" t="n">
        <f aca="false">CF234</f>
        <v>0</v>
      </c>
      <c r="CG22" s="257" t="n">
        <f aca="false">CG234</f>
        <v>0</v>
      </c>
      <c r="CH22" s="257" t="n">
        <f aca="false">CH234</f>
        <v>0</v>
      </c>
      <c r="CI22" s="257" t="n">
        <f aca="false">CI234</f>
        <v>0</v>
      </c>
      <c r="CJ22" s="257" t="n">
        <f aca="false">CJ234</f>
        <v>0</v>
      </c>
      <c r="CK22" s="257" t="n">
        <f aca="false">CK234</f>
        <v>0</v>
      </c>
      <c r="CL22" s="257" t="n">
        <f aca="false">CL234</f>
        <v>0</v>
      </c>
      <c r="CM22" s="257" t="n">
        <f aca="false">CM234</f>
        <v>0</v>
      </c>
      <c r="CN22" s="257" t="n">
        <f aca="false">CN234</f>
        <v>0</v>
      </c>
      <c r="CO22" s="257" t="n">
        <f aca="false">CO234</f>
        <v>0</v>
      </c>
      <c r="CP22" s="257" t="n">
        <f aca="false">CP234</f>
        <v>0</v>
      </c>
      <c r="CQ22" s="257" t="n">
        <f aca="false">CQ234</f>
        <v>0</v>
      </c>
      <c r="CR22" s="257" t="n">
        <f aca="false">CR234</f>
        <v>0</v>
      </c>
      <c r="CS22" s="257" t="n">
        <f aca="false">CS234</f>
        <v>0</v>
      </c>
      <c r="CT22" s="257" t="n">
        <f aca="false">CT234</f>
        <v>0</v>
      </c>
      <c r="CU22" s="257" t="n">
        <f aca="false">CU234</f>
        <v>0</v>
      </c>
      <c r="CV22" s="257" t="n">
        <f aca="false">CV234</f>
        <v>0</v>
      </c>
      <c r="CW22" s="257" t="n">
        <f aca="false">CW234</f>
        <v>0</v>
      </c>
      <c r="CX22" s="257" t="n">
        <f aca="false">CX234</f>
        <v>0</v>
      </c>
      <c r="CY22" s="257" t="n">
        <f aca="false">CY234</f>
        <v>0</v>
      </c>
      <c r="CZ22" s="257" t="n">
        <f aca="false">CZ234</f>
        <v>0</v>
      </c>
      <c r="DA22" s="257" t="n">
        <f aca="false">DA234</f>
        <v>0</v>
      </c>
      <c r="DB22" s="257" t="n">
        <f aca="false">DB234</f>
        <v>0</v>
      </c>
      <c r="DC22" s="257" t="n">
        <f aca="false">DC234</f>
        <v>0</v>
      </c>
      <c r="DD22" s="257" t="n">
        <f aca="false">DD234</f>
        <v>0</v>
      </c>
      <c r="DE22" s="257" t="n">
        <f aca="false">DE234</f>
        <v>0</v>
      </c>
      <c r="DF22" s="257" t="n">
        <f aca="false">DF234</f>
        <v>0</v>
      </c>
      <c r="DG22" s="258" t="n">
        <f aca="false">DG234</f>
        <v>0</v>
      </c>
      <c r="DH22" s="258" t="n">
        <f aca="false">DH234</f>
        <v>0</v>
      </c>
      <c r="DI22" s="258" t="n">
        <f aca="false">DI234</f>
        <v>0</v>
      </c>
      <c r="DJ22" s="258" t="n">
        <f aca="false">DJ234</f>
        <v>0</v>
      </c>
      <c r="DK22" s="258" t="n">
        <f aca="false">DK234</f>
        <v>0</v>
      </c>
      <c r="DL22" s="258" t="n">
        <f aca="false">DL234</f>
        <v>0</v>
      </c>
      <c r="DM22" s="258" t="n">
        <f aca="false">DM234</f>
        <v>0</v>
      </c>
      <c r="DN22" s="258" t="n">
        <f aca="false">DN234</f>
        <v>0</v>
      </c>
      <c r="DO22" s="258" t="n">
        <f aca="false">DO234</f>
        <v>0</v>
      </c>
      <c r="DP22" s="258" t="n">
        <f aca="false">DP234</f>
        <v>0</v>
      </c>
      <c r="DQ22" s="258" t="n">
        <f aca="false">DQ234</f>
        <v>0</v>
      </c>
      <c r="DR22" s="258" t="n">
        <f aca="false">DR234</f>
        <v>0</v>
      </c>
      <c r="DS22" s="258" t="n">
        <f aca="false">DS234</f>
        <v>0</v>
      </c>
      <c r="DT22" s="258" t="n">
        <f aca="false">DT234</f>
        <v>0</v>
      </c>
      <c r="DU22" s="258" t="n">
        <f aca="false">DU234</f>
        <v>0</v>
      </c>
      <c r="DV22" s="258" t="n">
        <f aca="false">DV234</f>
        <v>0</v>
      </c>
      <c r="DW22" s="258" t="n">
        <f aca="false">DW234</f>
        <v>0</v>
      </c>
      <c r="DX22" s="258" t="n">
        <f aca="false">DX234</f>
        <v>0</v>
      </c>
      <c r="DY22" s="258" t="n">
        <f aca="false">DY234</f>
        <v>0</v>
      </c>
      <c r="DZ22" s="258" t="n">
        <f aca="false">DZ234</f>
        <v>0</v>
      </c>
      <c r="EA22" s="258" t="n">
        <f aca="false">EA234</f>
        <v>0</v>
      </c>
      <c r="EB22" s="258" t="n">
        <f aca="false">EB234</f>
        <v>0</v>
      </c>
      <c r="EC22" s="258" t="n">
        <f aca="false">EC234</f>
        <v>0</v>
      </c>
      <c r="ED22" s="258" t="n">
        <f aca="false">ED234</f>
        <v>0</v>
      </c>
      <c r="EE22" s="258" t="n">
        <f aca="false">EE234</f>
        <v>0</v>
      </c>
      <c r="EF22" s="258" t="n">
        <f aca="false">EF234</f>
        <v>0</v>
      </c>
      <c r="EG22" s="258" t="n">
        <f aca="false">EG234</f>
        <v>0</v>
      </c>
      <c r="EH22" s="258" t="n">
        <f aca="false">EH234</f>
        <v>0</v>
      </c>
      <c r="EI22" s="258" t="n">
        <f aca="false">EI234</f>
        <v>0</v>
      </c>
      <c r="EJ22" s="258" t="n">
        <f aca="false">EJ234</f>
        <v>0</v>
      </c>
      <c r="EK22" s="258" t="n">
        <f aca="false">EK234</f>
        <v>0</v>
      </c>
      <c r="EL22" s="258" t="n">
        <f aca="false">EL234</f>
        <v>0</v>
      </c>
      <c r="EM22" s="258" t="n">
        <f aca="false">EM234</f>
        <v>0</v>
      </c>
      <c r="EN22" s="258" t="n">
        <f aca="false">EN234</f>
        <v>0</v>
      </c>
      <c r="EO22" s="258" t="n">
        <f aca="false">EO234</f>
        <v>0</v>
      </c>
      <c r="EP22" s="258" t="n">
        <f aca="false">EP234</f>
        <v>0</v>
      </c>
      <c r="EQ22" s="258" t="n">
        <f aca="false">EQ234</f>
        <v>0</v>
      </c>
      <c r="ER22" s="258" t="n">
        <f aca="false">ER234</f>
        <v>0</v>
      </c>
      <c r="ES22" s="258" t="n">
        <f aca="false">ES234</f>
        <v>0</v>
      </c>
      <c r="ET22" s="258" t="n">
        <f aca="false">ET234</f>
        <v>0</v>
      </c>
      <c r="EU22" s="258" t="n">
        <f aca="false">EU234</f>
        <v>0</v>
      </c>
      <c r="EV22" s="258" t="n">
        <f aca="false">EV234</f>
        <v>0</v>
      </c>
      <c r="EW22" s="258" t="n">
        <f aca="false">EW234</f>
        <v>0</v>
      </c>
      <c r="EX22" s="258" t="n">
        <f aca="false">EX234</f>
        <v>0</v>
      </c>
      <c r="EY22" s="258" t="n">
        <f aca="false">EY234</f>
        <v>0</v>
      </c>
      <c r="EZ22" s="258" t="n">
        <f aca="false">EZ234</f>
        <v>0</v>
      </c>
      <c r="FA22" s="258" t="n">
        <f aca="false">FA234</f>
        <v>0</v>
      </c>
      <c r="FB22" s="258" t="n">
        <f aca="false">FB234</f>
        <v>0</v>
      </c>
      <c r="FC22" s="258" t="n">
        <f aca="false">FC234</f>
        <v>0</v>
      </c>
      <c r="FD22" s="258" t="n">
        <f aca="false">FD234</f>
        <v>0</v>
      </c>
      <c r="FE22" s="258" t="n">
        <f aca="false">FE234</f>
        <v>0</v>
      </c>
      <c r="FF22" s="258" t="n">
        <f aca="false">FF234</f>
        <v>0</v>
      </c>
      <c r="FG22" s="258" t="n">
        <f aca="false">FG234</f>
        <v>0</v>
      </c>
      <c r="FH22" s="258" t="n">
        <f aca="false">FH234</f>
        <v>0</v>
      </c>
      <c r="FI22" s="258" t="n">
        <f aca="false">FI234</f>
        <v>0</v>
      </c>
      <c r="FJ22" s="258" t="n">
        <f aca="false">FJ234</f>
        <v>0</v>
      </c>
      <c r="FK22" s="258" t="n">
        <f aca="false">FK234</f>
        <v>0</v>
      </c>
      <c r="FL22" s="258" t="n">
        <f aca="false">FL234</f>
        <v>0</v>
      </c>
      <c r="FM22" s="258" t="n">
        <f aca="false">FM234</f>
        <v>0</v>
      </c>
      <c r="FN22" s="258" t="n">
        <f aca="false">FN234</f>
        <v>0</v>
      </c>
      <c r="FO22" s="258" t="n">
        <f aca="false">FO234</f>
        <v>0</v>
      </c>
      <c r="FP22" s="258" t="n">
        <f aca="false">FP234</f>
        <v>0</v>
      </c>
      <c r="FQ22" s="258" t="n">
        <f aca="false">FQ234</f>
        <v>0</v>
      </c>
      <c r="FR22" s="258" t="n">
        <f aca="false">FR234</f>
        <v>0</v>
      </c>
      <c r="FS22" s="258" t="n">
        <f aca="false">FS234</f>
        <v>0</v>
      </c>
      <c r="FT22" s="258" t="n">
        <f aca="false">FT234</f>
        <v>0</v>
      </c>
      <c r="FU22" s="258" t="n">
        <f aca="false">FU234</f>
        <v>0</v>
      </c>
      <c r="FV22" s="258" t="n">
        <f aca="false">FV234</f>
        <v>0</v>
      </c>
      <c r="FW22" s="258" t="n">
        <f aca="false">FW234</f>
        <v>0</v>
      </c>
      <c r="FX22" s="258" t="n">
        <f aca="false">FX234</f>
        <v>0</v>
      </c>
      <c r="FY22" s="258" t="n">
        <f aca="false">FY234</f>
        <v>0</v>
      </c>
      <c r="FZ22" s="258" t="n">
        <f aca="false">FZ234</f>
        <v>0</v>
      </c>
      <c r="GA22" s="258" t="n">
        <f aca="false">GA234</f>
        <v>0</v>
      </c>
      <c r="GB22" s="258" t="n">
        <f aca="false">GB234</f>
        <v>0</v>
      </c>
      <c r="GC22" s="258" t="n">
        <f aca="false">GC234</f>
        <v>0</v>
      </c>
      <c r="GD22" s="258" t="n">
        <f aca="false">GD234</f>
        <v>0</v>
      </c>
      <c r="GE22" s="258" t="n">
        <f aca="false">GE234</f>
        <v>0</v>
      </c>
      <c r="GF22" s="258" t="n">
        <f aca="false">GF234</f>
        <v>0</v>
      </c>
      <c r="GG22" s="258" t="n">
        <f aca="false">GG234</f>
        <v>0</v>
      </c>
      <c r="GH22" s="258" t="n">
        <f aca="false">GH234</f>
        <v>0</v>
      </c>
      <c r="GI22" s="258" t="n">
        <f aca="false">GI234</f>
        <v>0</v>
      </c>
      <c r="GJ22" s="258" t="n">
        <f aca="false">GJ234</f>
        <v>0</v>
      </c>
      <c r="GK22" s="258" t="n">
        <f aca="false">GK234</f>
        <v>0</v>
      </c>
      <c r="GL22" s="258" t="n">
        <f aca="false">GL234</f>
        <v>0</v>
      </c>
      <c r="GM22" s="258" t="n">
        <f aca="false">GM234</f>
        <v>0</v>
      </c>
      <c r="GN22" s="258" t="n">
        <f aca="false">GN234</f>
        <v>0</v>
      </c>
      <c r="GO22" s="258" t="n">
        <f aca="false">GO234</f>
        <v>0</v>
      </c>
      <c r="GP22" s="258" t="n">
        <f aca="false">GP234</f>
        <v>0</v>
      </c>
      <c r="GQ22" s="258" t="n">
        <f aca="false">GQ234</f>
        <v>0</v>
      </c>
      <c r="GR22" s="258" t="n">
        <f aca="false">GR234</f>
        <v>0</v>
      </c>
      <c r="GS22" s="258" t="n">
        <f aca="false">GS234</f>
        <v>0</v>
      </c>
      <c r="GT22" s="258" t="n">
        <f aca="false">GT234</f>
        <v>0</v>
      </c>
      <c r="GU22" s="258" t="n">
        <f aca="false">GU234</f>
        <v>0</v>
      </c>
      <c r="GV22" s="258" t="n">
        <f aca="false">GV234</f>
        <v>0</v>
      </c>
      <c r="GW22" s="258" t="n">
        <f aca="false">GW234</f>
        <v>0</v>
      </c>
      <c r="GX22" s="258" t="n">
        <f aca="false">GX234</f>
        <v>0</v>
      </c>
    </row>
    <row r="24" customFormat="false" ht="12.75" hidden="false" customHeight="false" outlineLevel="0" collapsed="false">
      <c r="A24" s="256" t="n">
        <v>4</v>
      </c>
      <c r="B24" s="256" t="n">
        <v>1</v>
      </c>
      <c r="C24" s="256"/>
      <c r="D24" s="256" t="n">
        <f aca="false">ROW(A39)</f>
        <v>39</v>
      </c>
      <c r="E24" s="256"/>
      <c r="F24" s="256" t="s">
        <v>158</v>
      </c>
      <c r="G24" s="256" t="s">
        <v>159</v>
      </c>
      <c r="H24" s="256"/>
      <c r="I24" s="256" t="n">
        <v>0</v>
      </c>
      <c r="J24" s="256"/>
      <c r="K24" s="256" t="n">
        <v>0</v>
      </c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 t="n">
        <v>0</v>
      </c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  <c r="BI24" s="256"/>
      <c r="BJ24" s="256"/>
      <c r="BK24" s="256"/>
      <c r="BL24" s="256"/>
      <c r="BM24" s="256"/>
      <c r="BN24" s="256"/>
      <c r="BO24" s="256"/>
      <c r="BP24" s="256"/>
      <c r="BQ24" s="256"/>
      <c r="BR24" s="256"/>
      <c r="BS24" s="256"/>
      <c r="BT24" s="256"/>
      <c r="BU24" s="256"/>
      <c r="BV24" s="256"/>
      <c r="BW24" s="256"/>
      <c r="BX24" s="256" t="n">
        <v>0</v>
      </c>
      <c r="BY24" s="256"/>
      <c r="BZ24" s="256"/>
      <c r="CA24" s="256"/>
      <c r="CB24" s="256"/>
      <c r="CC24" s="256"/>
      <c r="CD24" s="256"/>
      <c r="CE24" s="256"/>
      <c r="CF24" s="256"/>
      <c r="CG24" s="256"/>
      <c r="CH24" s="256"/>
      <c r="CI24" s="256"/>
      <c r="CJ24" s="256" t="n">
        <v>0</v>
      </c>
    </row>
    <row r="26" customFormat="false" ht="12.75" hidden="false" customHeight="false" outlineLevel="0" collapsed="false">
      <c r="A26" s="257" t="n">
        <v>52</v>
      </c>
      <c r="B26" s="257" t="n">
        <f aca="false">B39</f>
        <v>1</v>
      </c>
      <c r="C26" s="257" t="n">
        <f aca="false">C39</f>
        <v>4</v>
      </c>
      <c r="D26" s="257" t="n">
        <f aca="false">D39</f>
        <v>24</v>
      </c>
      <c r="E26" s="257" t="n">
        <f aca="false">E39</f>
        <v>0</v>
      </c>
      <c r="F26" s="257" t="str">
        <f aca="false">F39</f>
        <v>Новый раздел</v>
      </c>
      <c r="G26" s="257" t="str">
        <f aca="false">G39</f>
        <v>Монтажные работы</v>
      </c>
      <c r="H26" s="257"/>
      <c r="I26" s="257"/>
      <c r="J26" s="257"/>
      <c r="K26" s="257"/>
      <c r="L26" s="257"/>
      <c r="M26" s="257"/>
      <c r="N26" s="257"/>
      <c r="O26" s="257" t="n">
        <f aca="false">O39</f>
        <v>1708.65</v>
      </c>
      <c r="P26" s="257" t="n">
        <f aca="false">P39</f>
        <v>64.88</v>
      </c>
      <c r="Q26" s="257" t="n">
        <f aca="false">Q39</f>
        <v>802.21</v>
      </c>
      <c r="R26" s="257" t="n">
        <f aca="false">R39</f>
        <v>71.08</v>
      </c>
      <c r="S26" s="257" t="n">
        <f aca="false">S39</f>
        <v>841.56</v>
      </c>
      <c r="T26" s="257" t="n">
        <f aca="false">T39</f>
        <v>0</v>
      </c>
      <c r="U26" s="257" t="n">
        <f aca="false">U39</f>
        <v>95.8356</v>
      </c>
      <c r="V26" s="257" t="n">
        <f aca="false">V39</f>
        <v>6.234</v>
      </c>
      <c r="W26" s="257" t="n">
        <f aca="false">W39</f>
        <v>0</v>
      </c>
      <c r="X26" s="257" t="n">
        <f aca="false">X39</f>
        <v>782.81</v>
      </c>
      <c r="Y26" s="257" t="n">
        <f aca="false">Y39</f>
        <v>426.38</v>
      </c>
      <c r="Z26" s="257" t="n">
        <f aca="false">Z39</f>
        <v>0</v>
      </c>
      <c r="AA26" s="257" t="n">
        <f aca="false">AA39</f>
        <v>0</v>
      </c>
      <c r="AB26" s="257" t="n">
        <f aca="false">AB39</f>
        <v>1708.65</v>
      </c>
      <c r="AC26" s="257" t="n">
        <f aca="false">AC39</f>
        <v>64.88</v>
      </c>
      <c r="AD26" s="257" t="n">
        <f aca="false">AD39</f>
        <v>802.21</v>
      </c>
      <c r="AE26" s="257" t="n">
        <f aca="false">AE39</f>
        <v>71.08</v>
      </c>
      <c r="AF26" s="257" t="n">
        <f aca="false">AF39</f>
        <v>841.56</v>
      </c>
      <c r="AG26" s="257" t="n">
        <f aca="false">AG39</f>
        <v>0</v>
      </c>
      <c r="AH26" s="257" t="n">
        <f aca="false">AH39</f>
        <v>95.8356</v>
      </c>
      <c r="AI26" s="257" t="n">
        <f aca="false">AI39</f>
        <v>6.234</v>
      </c>
      <c r="AJ26" s="257" t="n">
        <f aca="false">AJ39</f>
        <v>0</v>
      </c>
      <c r="AK26" s="257" t="n">
        <f aca="false">AK39</f>
        <v>782.81</v>
      </c>
      <c r="AL26" s="257" t="n">
        <f aca="false">AL39</f>
        <v>426.38</v>
      </c>
      <c r="AM26" s="257" t="n">
        <f aca="false">AM39</f>
        <v>0</v>
      </c>
      <c r="AN26" s="257" t="n">
        <f aca="false">AN39</f>
        <v>0</v>
      </c>
      <c r="AO26" s="257" t="n">
        <f aca="false">AO39</f>
        <v>0</v>
      </c>
      <c r="AP26" s="257" t="n">
        <f aca="false">AP39</f>
        <v>0</v>
      </c>
      <c r="AQ26" s="257" t="n">
        <f aca="false">AQ39</f>
        <v>0</v>
      </c>
      <c r="AR26" s="257" t="n">
        <f aca="false">AR39</f>
        <v>2917.84</v>
      </c>
      <c r="AS26" s="257" t="n">
        <f aca="false">AS39</f>
        <v>2736.44</v>
      </c>
      <c r="AT26" s="257" t="n">
        <f aca="false">AT39</f>
        <v>181.4</v>
      </c>
      <c r="AU26" s="257" t="n">
        <f aca="false">AU39</f>
        <v>0</v>
      </c>
      <c r="AV26" s="257" t="n">
        <f aca="false">AV39</f>
        <v>64.88</v>
      </c>
      <c r="AW26" s="257" t="n">
        <f aca="false">AW39</f>
        <v>64.88</v>
      </c>
      <c r="AX26" s="257" t="n">
        <f aca="false">AX39</f>
        <v>0</v>
      </c>
      <c r="AY26" s="257" t="n">
        <f aca="false">AY39</f>
        <v>64.88</v>
      </c>
      <c r="AZ26" s="257" t="n">
        <f aca="false">AZ39</f>
        <v>0</v>
      </c>
      <c r="BA26" s="257" t="n">
        <f aca="false">BA39</f>
        <v>0</v>
      </c>
      <c r="BB26" s="257" t="n">
        <f aca="false">BB39</f>
        <v>0</v>
      </c>
      <c r="BC26" s="257" t="n">
        <f aca="false">BC39</f>
        <v>0</v>
      </c>
      <c r="BD26" s="257" t="n">
        <f aca="false">BD39</f>
        <v>0</v>
      </c>
      <c r="BE26" s="257" t="n">
        <f aca="false">BE39</f>
        <v>0</v>
      </c>
      <c r="BF26" s="257" t="n">
        <f aca="false">BF39</f>
        <v>0</v>
      </c>
      <c r="BG26" s="257" t="n">
        <f aca="false">BG39</f>
        <v>0</v>
      </c>
      <c r="BH26" s="257" t="n">
        <f aca="false">BH39</f>
        <v>0</v>
      </c>
      <c r="BI26" s="257" t="n">
        <f aca="false">BI39</f>
        <v>0</v>
      </c>
      <c r="BJ26" s="257" t="n">
        <f aca="false">BJ39</f>
        <v>0</v>
      </c>
      <c r="BK26" s="257" t="n">
        <f aca="false">BK39</f>
        <v>0</v>
      </c>
      <c r="BL26" s="257" t="n">
        <f aca="false">BL39</f>
        <v>0</v>
      </c>
      <c r="BM26" s="257" t="n">
        <f aca="false">BM39</f>
        <v>0</v>
      </c>
      <c r="BN26" s="257" t="n">
        <f aca="false">BN39</f>
        <v>0</v>
      </c>
      <c r="BO26" s="257" t="n">
        <f aca="false">BO39</f>
        <v>0</v>
      </c>
      <c r="BP26" s="257" t="n">
        <f aca="false">BP39</f>
        <v>0</v>
      </c>
      <c r="BQ26" s="257" t="n">
        <f aca="false">BQ39</f>
        <v>0</v>
      </c>
      <c r="BR26" s="257" t="n">
        <f aca="false">BR39</f>
        <v>0</v>
      </c>
      <c r="BS26" s="257" t="n">
        <f aca="false">BS39</f>
        <v>0</v>
      </c>
      <c r="BT26" s="257" t="n">
        <f aca="false">BT39</f>
        <v>0</v>
      </c>
      <c r="BU26" s="257" t="n">
        <f aca="false">BU39</f>
        <v>0</v>
      </c>
      <c r="BV26" s="257" t="n">
        <f aca="false">BV39</f>
        <v>0</v>
      </c>
      <c r="BW26" s="257" t="n">
        <f aca="false">BW39</f>
        <v>0</v>
      </c>
      <c r="BX26" s="257" t="n">
        <f aca="false">BX39</f>
        <v>0</v>
      </c>
      <c r="BY26" s="257" t="n">
        <f aca="false">BY39</f>
        <v>0</v>
      </c>
      <c r="BZ26" s="257" t="n">
        <f aca="false">BZ39</f>
        <v>0</v>
      </c>
      <c r="CA26" s="257" t="n">
        <f aca="false">CA39</f>
        <v>2917.84</v>
      </c>
      <c r="CB26" s="257" t="n">
        <f aca="false">CB39</f>
        <v>2736.44</v>
      </c>
      <c r="CC26" s="257" t="n">
        <f aca="false">CC39</f>
        <v>181.4</v>
      </c>
      <c r="CD26" s="257" t="n">
        <f aca="false">CD39</f>
        <v>0</v>
      </c>
      <c r="CE26" s="257" t="n">
        <f aca="false">CE39</f>
        <v>64.88</v>
      </c>
      <c r="CF26" s="257" t="n">
        <f aca="false">CF39</f>
        <v>64.88</v>
      </c>
      <c r="CG26" s="257" t="n">
        <f aca="false">CG39</f>
        <v>0</v>
      </c>
      <c r="CH26" s="257" t="n">
        <f aca="false">CH39</f>
        <v>64.88</v>
      </c>
      <c r="CI26" s="257" t="n">
        <f aca="false">CI39</f>
        <v>0</v>
      </c>
      <c r="CJ26" s="257" t="n">
        <f aca="false">CJ39</f>
        <v>0</v>
      </c>
      <c r="CK26" s="257" t="n">
        <f aca="false">CK39</f>
        <v>0</v>
      </c>
      <c r="CL26" s="257" t="n">
        <f aca="false">CL39</f>
        <v>0</v>
      </c>
      <c r="CM26" s="257" t="n">
        <f aca="false">CM39</f>
        <v>0</v>
      </c>
      <c r="CN26" s="257" t="n">
        <f aca="false">CN39</f>
        <v>0</v>
      </c>
      <c r="CO26" s="257" t="n">
        <f aca="false">CO39</f>
        <v>0</v>
      </c>
      <c r="CP26" s="257" t="n">
        <f aca="false">CP39</f>
        <v>0</v>
      </c>
      <c r="CQ26" s="257" t="n">
        <f aca="false">CQ39</f>
        <v>0</v>
      </c>
      <c r="CR26" s="257" t="n">
        <f aca="false">CR39</f>
        <v>0</v>
      </c>
      <c r="CS26" s="257" t="n">
        <f aca="false">CS39</f>
        <v>0</v>
      </c>
      <c r="CT26" s="257" t="n">
        <f aca="false">CT39</f>
        <v>0</v>
      </c>
      <c r="CU26" s="257" t="n">
        <f aca="false">CU39</f>
        <v>0</v>
      </c>
      <c r="CV26" s="257" t="n">
        <f aca="false">CV39</f>
        <v>0</v>
      </c>
      <c r="CW26" s="257" t="n">
        <f aca="false">CW39</f>
        <v>0</v>
      </c>
      <c r="CX26" s="257" t="n">
        <f aca="false">CX39</f>
        <v>0</v>
      </c>
      <c r="CY26" s="257" t="n">
        <f aca="false">CY39</f>
        <v>0</v>
      </c>
      <c r="CZ26" s="257" t="n">
        <f aca="false">CZ39</f>
        <v>0</v>
      </c>
      <c r="DA26" s="257" t="n">
        <f aca="false">DA39</f>
        <v>0</v>
      </c>
      <c r="DB26" s="257" t="n">
        <f aca="false">DB39</f>
        <v>0</v>
      </c>
      <c r="DC26" s="257" t="n">
        <f aca="false">DC39</f>
        <v>0</v>
      </c>
      <c r="DD26" s="257" t="n">
        <f aca="false">DD39</f>
        <v>0</v>
      </c>
      <c r="DE26" s="257" t="n">
        <f aca="false">DE39</f>
        <v>0</v>
      </c>
      <c r="DF26" s="257" t="n">
        <f aca="false">DF39</f>
        <v>0</v>
      </c>
      <c r="DG26" s="258" t="n">
        <f aca="false">DG39</f>
        <v>0</v>
      </c>
      <c r="DH26" s="258" t="n">
        <f aca="false">DH39</f>
        <v>0</v>
      </c>
      <c r="DI26" s="258" t="n">
        <f aca="false">DI39</f>
        <v>0</v>
      </c>
      <c r="DJ26" s="258" t="n">
        <f aca="false">DJ39</f>
        <v>0</v>
      </c>
      <c r="DK26" s="258" t="n">
        <f aca="false">DK39</f>
        <v>0</v>
      </c>
      <c r="DL26" s="258" t="n">
        <f aca="false">DL39</f>
        <v>0</v>
      </c>
      <c r="DM26" s="258" t="n">
        <f aca="false">DM39</f>
        <v>0</v>
      </c>
      <c r="DN26" s="258" t="n">
        <f aca="false">DN39</f>
        <v>0</v>
      </c>
      <c r="DO26" s="258" t="n">
        <f aca="false">DO39</f>
        <v>0</v>
      </c>
      <c r="DP26" s="258" t="n">
        <f aca="false">DP39</f>
        <v>0</v>
      </c>
      <c r="DQ26" s="258" t="n">
        <f aca="false">DQ39</f>
        <v>0</v>
      </c>
      <c r="DR26" s="258" t="n">
        <f aca="false">DR39</f>
        <v>0</v>
      </c>
      <c r="DS26" s="258" t="n">
        <f aca="false">DS39</f>
        <v>0</v>
      </c>
      <c r="DT26" s="258" t="n">
        <f aca="false">DT39</f>
        <v>0</v>
      </c>
      <c r="DU26" s="258" t="n">
        <f aca="false">DU39</f>
        <v>0</v>
      </c>
      <c r="DV26" s="258" t="n">
        <f aca="false">DV39</f>
        <v>0</v>
      </c>
      <c r="DW26" s="258" t="n">
        <f aca="false">DW39</f>
        <v>0</v>
      </c>
      <c r="DX26" s="258" t="n">
        <f aca="false">DX39</f>
        <v>0</v>
      </c>
      <c r="DY26" s="258" t="n">
        <f aca="false">DY39</f>
        <v>0</v>
      </c>
      <c r="DZ26" s="258" t="n">
        <f aca="false">DZ39</f>
        <v>0</v>
      </c>
      <c r="EA26" s="258" t="n">
        <f aca="false">EA39</f>
        <v>0</v>
      </c>
      <c r="EB26" s="258" t="n">
        <f aca="false">EB39</f>
        <v>0</v>
      </c>
      <c r="EC26" s="258" t="n">
        <f aca="false">EC39</f>
        <v>0</v>
      </c>
      <c r="ED26" s="258" t="n">
        <f aca="false">ED39</f>
        <v>0</v>
      </c>
      <c r="EE26" s="258" t="n">
        <f aca="false">EE39</f>
        <v>0</v>
      </c>
      <c r="EF26" s="258" t="n">
        <f aca="false">EF39</f>
        <v>0</v>
      </c>
      <c r="EG26" s="258" t="n">
        <f aca="false">EG39</f>
        <v>0</v>
      </c>
      <c r="EH26" s="258" t="n">
        <f aca="false">EH39</f>
        <v>0</v>
      </c>
      <c r="EI26" s="258" t="n">
        <f aca="false">EI39</f>
        <v>0</v>
      </c>
      <c r="EJ26" s="258" t="n">
        <f aca="false">EJ39</f>
        <v>0</v>
      </c>
      <c r="EK26" s="258" t="n">
        <f aca="false">EK39</f>
        <v>0</v>
      </c>
      <c r="EL26" s="258" t="n">
        <f aca="false">EL39</f>
        <v>0</v>
      </c>
      <c r="EM26" s="258" t="n">
        <f aca="false">EM39</f>
        <v>0</v>
      </c>
      <c r="EN26" s="258" t="n">
        <f aca="false">EN39</f>
        <v>0</v>
      </c>
      <c r="EO26" s="258" t="n">
        <f aca="false">EO39</f>
        <v>0</v>
      </c>
      <c r="EP26" s="258" t="n">
        <f aca="false">EP39</f>
        <v>0</v>
      </c>
      <c r="EQ26" s="258" t="n">
        <f aca="false">EQ39</f>
        <v>0</v>
      </c>
      <c r="ER26" s="258" t="n">
        <f aca="false">ER39</f>
        <v>0</v>
      </c>
      <c r="ES26" s="258" t="n">
        <f aca="false">ES39</f>
        <v>0</v>
      </c>
      <c r="ET26" s="258" t="n">
        <f aca="false">ET39</f>
        <v>0</v>
      </c>
      <c r="EU26" s="258" t="n">
        <f aca="false">EU39</f>
        <v>0</v>
      </c>
      <c r="EV26" s="258" t="n">
        <f aca="false">EV39</f>
        <v>0</v>
      </c>
      <c r="EW26" s="258" t="n">
        <f aca="false">EW39</f>
        <v>0</v>
      </c>
      <c r="EX26" s="258" t="n">
        <f aca="false">EX39</f>
        <v>0</v>
      </c>
      <c r="EY26" s="258" t="n">
        <f aca="false">EY39</f>
        <v>0</v>
      </c>
      <c r="EZ26" s="258" t="n">
        <f aca="false">EZ39</f>
        <v>0</v>
      </c>
      <c r="FA26" s="258" t="n">
        <f aca="false">FA39</f>
        <v>0</v>
      </c>
      <c r="FB26" s="258" t="n">
        <f aca="false">FB39</f>
        <v>0</v>
      </c>
      <c r="FC26" s="258" t="n">
        <f aca="false">FC39</f>
        <v>0</v>
      </c>
      <c r="FD26" s="258" t="n">
        <f aca="false">FD39</f>
        <v>0</v>
      </c>
      <c r="FE26" s="258" t="n">
        <f aca="false">FE39</f>
        <v>0</v>
      </c>
      <c r="FF26" s="258" t="n">
        <f aca="false">FF39</f>
        <v>0</v>
      </c>
      <c r="FG26" s="258" t="n">
        <f aca="false">FG39</f>
        <v>0</v>
      </c>
      <c r="FH26" s="258" t="n">
        <f aca="false">FH39</f>
        <v>0</v>
      </c>
      <c r="FI26" s="258" t="n">
        <f aca="false">FI39</f>
        <v>0</v>
      </c>
      <c r="FJ26" s="258" t="n">
        <f aca="false">FJ39</f>
        <v>0</v>
      </c>
      <c r="FK26" s="258" t="n">
        <f aca="false">FK39</f>
        <v>0</v>
      </c>
      <c r="FL26" s="258" t="n">
        <f aca="false">FL39</f>
        <v>0</v>
      </c>
      <c r="FM26" s="258" t="n">
        <f aca="false">FM39</f>
        <v>0</v>
      </c>
      <c r="FN26" s="258" t="n">
        <f aca="false">FN39</f>
        <v>0</v>
      </c>
      <c r="FO26" s="258" t="n">
        <f aca="false">FO39</f>
        <v>0</v>
      </c>
      <c r="FP26" s="258" t="n">
        <f aca="false">FP39</f>
        <v>0</v>
      </c>
      <c r="FQ26" s="258" t="n">
        <f aca="false">FQ39</f>
        <v>0</v>
      </c>
      <c r="FR26" s="258" t="n">
        <f aca="false">FR39</f>
        <v>0</v>
      </c>
      <c r="FS26" s="258" t="n">
        <f aca="false">FS39</f>
        <v>0</v>
      </c>
      <c r="FT26" s="258" t="n">
        <f aca="false">FT39</f>
        <v>0</v>
      </c>
      <c r="FU26" s="258" t="n">
        <f aca="false">FU39</f>
        <v>0</v>
      </c>
      <c r="FV26" s="258" t="n">
        <f aca="false">FV39</f>
        <v>0</v>
      </c>
      <c r="FW26" s="258" t="n">
        <f aca="false">FW39</f>
        <v>0</v>
      </c>
      <c r="FX26" s="258" t="n">
        <f aca="false">FX39</f>
        <v>0</v>
      </c>
      <c r="FY26" s="258" t="n">
        <f aca="false">FY39</f>
        <v>0</v>
      </c>
      <c r="FZ26" s="258" t="n">
        <f aca="false">FZ39</f>
        <v>0</v>
      </c>
      <c r="GA26" s="258" t="n">
        <f aca="false">GA39</f>
        <v>0</v>
      </c>
      <c r="GB26" s="258" t="n">
        <f aca="false">GB39</f>
        <v>0</v>
      </c>
      <c r="GC26" s="258" t="n">
        <f aca="false">GC39</f>
        <v>0</v>
      </c>
      <c r="GD26" s="258" t="n">
        <f aca="false">GD39</f>
        <v>0</v>
      </c>
      <c r="GE26" s="258" t="n">
        <f aca="false">GE39</f>
        <v>0</v>
      </c>
      <c r="GF26" s="258" t="n">
        <f aca="false">GF39</f>
        <v>0</v>
      </c>
      <c r="GG26" s="258" t="n">
        <f aca="false">GG39</f>
        <v>0</v>
      </c>
      <c r="GH26" s="258" t="n">
        <f aca="false">GH39</f>
        <v>0</v>
      </c>
      <c r="GI26" s="258" t="n">
        <f aca="false">GI39</f>
        <v>0</v>
      </c>
      <c r="GJ26" s="258" t="n">
        <f aca="false">GJ39</f>
        <v>0</v>
      </c>
      <c r="GK26" s="258" t="n">
        <f aca="false">GK39</f>
        <v>0</v>
      </c>
      <c r="GL26" s="258" t="n">
        <f aca="false">GL39</f>
        <v>0</v>
      </c>
      <c r="GM26" s="258" t="n">
        <f aca="false">GM39</f>
        <v>0</v>
      </c>
      <c r="GN26" s="258" t="n">
        <f aca="false">GN39</f>
        <v>0</v>
      </c>
      <c r="GO26" s="258" t="n">
        <f aca="false">GO39</f>
        <v>0</v>
      </c>
      <c r="GP26" s="258" t="n">
        <f aca="false">GP39</f>
        <v>0</v>
      </c>
      <c r="GQ26" s="258" t="n">
        <f aca="false">GQ39</f>
        <v>0</v>
      </c>
      <c r="GR26" s="258" t="n">
        <f aca="false">GR39</f>
        <v>0</v>
      </c>
      <c r="GS26" s="258" t="n">
        <f aca="false">GS39</f>
        <v>0</v>
      </c>
      <c r="GT26" s="258" t="n">
        <f aca="false">GT39</f>
        <v>0</v>
      </c>
      <c r="GU26" s="258" t="n">
        <f aca="false">GU39</f>
        <v>0</v>
      </c>
      <c r="GV26" s="258" t="n">
        <f aca="false">GV39</f>
        <v>0</v>
      </c>
      <c r="GW26" s="258" t="n">
        <f aca="false">GW39</f>
        <v>0</v>
      </c>
      <c r="GX26" s="258" t="n">
        <f aca="false">GX39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5)</f>
        <v>5</v>
      </c>
      <c r="D28" s="0" t="n">
        <f aca="false">ROW(EtalonRes!A5)</f>
        <v>5</v>
      </c>
      <c r="E28" s="0" t="s">
        <v>160</v>
      </c>
      <c r="F28" s="0" t="s">
        <v>161</v>
      </c>
      <c r="G28" s="0" t="s">
        <v>162</v>
      </c>
      <c r="H28" s="0" t="s">
        <v>163</v>
      </c>
      <c r="I28" s="0" t="n">
        <f aca="false">' 12-гр. ЛС 1 (2)'!E32</f>
        <v>1</v>
      </c>
      <c r="J28" s="0" t="n">
        <v>0</v>
      </c>
      <c r="O28" s="0" t="n">
        <f aca="false">ROUND(CP28,2)</f>
        <v>47.63</v>
      </c>
      <c r="P28" s="0" t="n">
        <f aca="false">ROUND(CQ28*I28,2)</f>
        <v>0</v>
      </c>
      <c r="Q28" s="0" t="n">
        <f aca="false">ROUND(CR28*I28,2)</f>
        <v>44.16</v>
      </c>
      <c r="R28" s="0" t="n">
        <f aca="false">ROUND(CS28*I28,2)</f>
        <v>6.25</v>
      </c>
      <c r="S28" s="0" t="n">
        <f aca="false">ROUND(CT28*I28,2)</f>
        <v>3.47</v>
      </c>
      <c r="T28" s="0" t="n">
        <f aca="false">ROUND(CU28*I28,2)</f>
        <v>0</v>
      </c>
      <c r="U28" s="0" t="n">
        <f aca="false">CV28*I28</f>
        <v>0.44</v>
      </c>
      <c r="V28" s="0" t="n">
        <f aca="false">CW28*I28</f>
        <v>0.48</v>
      </c>
      <c r="W28" s="0" t="n">
        <f aca="false">ROUND(CX28*I28,2)</f>
        <v>0</v>
      </c>
      <c r="X28" s="0" t="n">
        <f aca="false">ROUND(CY28,2)</f>
        <v>8.65</v>
      </c>
      <c r="Y28" s="0" t="n">
        <f aca="false">ROUND(CZ28,2)</f>
        <v>4.67</v>
      </c>
      <c r="AA28" s="0" t="n">
        <v>39029811</v>
      </c>
      <c r="AB28" s="0" t="n">
        <f aca="false">ROUND((AC28+AD28+AF28),6)</f>
        <v>47.63</v>
      </c>
      <c r="AC28" s="0" t="n">
        <f aca="false">ROUND((ES28),6)</f>
        <v>0</v>
      </c>
      <c r="AD28" s="0" t="n">
        <f aca="false">ROUND((((ET28)-(EU28))+AE28),6)</f>
        <v>44.16</v>
      </c>
      <c r="AE28" s="0" t="n">
        <f aca="false">ROUND((EU28),6)</f>
        <v>6.25</v>
      </c>
      <c r="AF28" s="0" t="n">
        <f aca="false">ROUND((EV28),6)</f>
        <v>3.47</v>
      </c>
      <c r="AG28" s="0" t="n">
        <f aca="false">ROUND((AP28),6)</f>
        <v>0</v>
      </c>
      <c r="AH28" s="0" t="n">
        <f aca="false">(EW28)</f>
        <v>0.44</v>
      </c>
      <c r="AI28" s="0" t="n">
        <f aca="false">(EX28)</f>
        <v>0.48</v>
      </c>
      <c r="AJ28" s="0" t="n">
        <f aca="false">ROUND((AS28),6)</f>
        <v>0</v>
      </c>
      <c r="AK28" s="0" t="n">
        <v>47.63</v>
      </c>
      <c r="AL28" s="0" t="n">
        <v>0</v>
      </c>
      <c r="AM28" s="0" t="n">
        <v>44.16</v>
      </c>
      <c r="AN28" s="0" t="n">
        <v>6.25</v>
      </c>
      <c r="AO28" s="0" t="n">
        <v>3.47</v>
      </c>
      <c r="AP28" s="0" t="n">
        <v>0</v>
      </c>
      <c r="AQ28" s="0" t="n">
        <v>0.44</v>
      </c>
      <c r="AR28" s="0" t="n">
        <v>0.48</v>
      </c>
      <c r="AS28" s="0" t="n">
        <v>0</v>
      </c>
      <c r="AT28" s="0" t="n">
        <v>89</v>
      </c>
      <c r="AU28" s="0" t="n">
        <v>48</v>
      </c>
      <c r="AV28" s="0" t="n">
        <v>1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164</v>
      </c>
      <c r="BM28" s="0" t="n">
        <v>33001</v>
      </c>
      <c r="BN28" s="0" t="n">
        <v>0</v>
      </c>
      <c r="BO28" s="0" t="s">
        <v>161</v>
      </c>
      <c r="BP28" s="0" t="n">
        <v>1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5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47.63</v>
      </c>
      <c r="CQ28" s="0" t="n">
        <f aca="false">AC28*BC28</f>
        <v>0</v>
      </c>
      <c r="CR28" s="0" t="n">
        <f aca="false">AD28*BB28</f>
        <v>44.16</v>
      </c>
      <c r="CS28" s="0" t="n">
        <f aca="false">AE28*BS28</f>
        <v>6.25</v>
      </c>
      <c r="CT28" s="0" t="n">
        <f aca="false">AF28*BA28</f>
        <v>3.47</v>
      </c>
      <c r="CU28" s="0" t="n">
        <f aca="false">AG28</f>
        <v>0</v>
      </c>
      <c r="CV28" s="0" t="n">
        <f aca="false">AH28</f>
        <v>0.44</v>
      </c>
      <c r="CW28" s="0" t="n">
        <f aca="false">AI28</f>
        <v>0.48</v>
      </c>
      <c r="CX28" s="0" t="n">
        <f aca="false">AJ28</f>
        <v>0</v>
      </c>
      <c r="CY28" s="0" t="n">
        <f aca="false">(((S28+R28)*AT28)/100)</f>
        <v>8.6508</v>
      </c>
      <c r="CZ28" s="0" t="n">
        <f aca="false">(((S28+R28)*AU28)/100)</f>
        <v>4.6656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163</v>
      </c>
      <c r="DW28" s="0" t="s">
        <v>163</v>
      </c>
      <c r="DX28" s="0" t="n">
        <v>1</v>
      </c>
      <c r="DY28" s="0" t="n">
        <f aca="false">Source!AB28*Source!I28+(Source!AE28+Source!AF28)*Source!AT28/100*Source!I28+(Source!AE28+Source!AF28)*Source!AU28/100*Source!I28</f>
        <v>60.9464</v>
      </c>
      <c r="DZ28" s="0" t="n">
        <f aca="false">Source!DY28</f>
        <v>60.9464</v>
      </c>
      <c r="ED28" s="0" t="n">
        <f aca="false">Source!AF28*Source!I28</f>
        <v>3.47</v>
      </c>
      <c r="EE28" s="0" t="n">
        <v>30101337</v>
      </c>
      <c r="EF28" s="0" t="n">
        <v>2</v>
      </c>
      <c r="EG28" s="0" t="s">
        <v>165</v>
      </c>
      <c r="EH28" s="0" t="n">
        <v>0</v>
      </c>
      <c r="EJ28" s="0" t="n">
        <v>1</v>
      </c>
      <c r="EK28" s="0" t="n">
        <v>33001</v>
      </c>
      <c r="EL28" s="0" t="s">
        <v>166</v>
      </c>
      <c r="EM28" s="0" t="s">
        <v>167</v>
      </c>
      <c r="EQ28" s="0" t="n">
        <v>131072</v>
      </c>
      <c r="ER28" s="0" t="n">
        <v>47.63</v>
      </c>
      <c r="ES28" s="0" t="n">
        <v>0</v>
      </c>
      <c r="ET28" s="0" t="n">
        <v>44.16</v>
      </c>
      <c r="EU28" s="0" t="n">
        <v>6.25</v>
      </c>
      <c r="EV28" s="0" t="n">
        <v>3.47</v>
      </c>
      <c r="EW28" s="0" t="n">
        <v>0.44</v>
      </c>
      <c r="EX28" s="0" t="n">
        <v>0.48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V28" s="0" t="s">
        <v>168</v>
      </c>
      <c r="FW28" s="0" t="s">
        <v>169</v>
      </c>
      <c r="FX28" s="0" t="n">
        <v>105</v>
      </c>
      <c r="FY28" s="0" t="n">
        <v>60</v>
      </c>
      <c r="GD28" s="0" t="n">
        <v>0</v>
      </c>
      <c r="GF28" s="0" t="n">
        <v>1737447845</v>
      </c>
      <c r="GG28" s="0" t="n">
        <v>2</v>
      </c>
      <c r="GH28" s="0" t="n">
        <v>1</v>
      </c>
      <c r="GI28" s="0" t="n">
        <v>-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ROUND(O28+X28+Y28+GK28,2)+GX28</f>
        <v>60.95</v>
      </c>
      <c r="GN28" s="0" t="n">
        <f aca="false">IF(OR(BI28=0,BI28=1),ROUND(O28+X28+Y28+GK28,2),0)</f>
        <v>60.95</v>
      </c>
      <c r="GO28" s="0" t="n">
        <f aca="false">IF(BI28=2,ROUND(O28+X28+Y28+GK28,2),0)</f>
        <v>0</v>
      </c>
      <c r="GP28" s="0" t="n">
        <f aca="false">IF(BI28=4,ROUND(O28+X28+Y28+GK28,2),0)</f>
        <v>0</v>
      </c>
      <c r="GR28" s="0" t="n">
        <v>0</v>
      </c>
      <c r="GS28" s="0" t="n">
        <v>0</v>
      </c>
      <c r="GT28" s="0" t="n">
        <v>0</v>
      </c>
      <c r="GV28" s="0" t="n">
        <f aca="false">ROUND(GT28,6)</f>
        <v>0</v>
      </c>
      <c r="GW28" s="0" t="n">
        <v>1</v>
      </c>
      <c r="GX28" s="0" t="n">
        <f aca="false">ROUND(GV28*GW28*I28,2)</f>
        <v>0</v>
      </c>
      <c r="HA28" s="0" t="n">
        <v>0</v>
      </c>
      <c r="HB28" s="0" t="n">
        <v>0</v>
      </c>
      <c r="I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9)</f>
        <v>9</v>
      </c>
      <c r="D29" s="0" t="n">
        <f aca="false">ROW(EtalonRes!A9)</f>
        <v>9</v>
      </c>
      <c r="E29" s="0" t="s">
        <v>170</v>
      </c>
      <c r="F29" s="0" t="s">
        <v>171</v>
      </c>
      <c r="G29" s="0" t="s">
        <v>172</v>
      </c>
      <c r="H29" s="0" t="s">
        <v>163</v>
      </c>
      <c r="I29" s="0" t="n">
        <f aca="false">' 12-гр. ЛС 1 (2)'!E45</f>
        <v>1</v>
      </c>
      <c r="J29" s="0" t="n">
        <v>0</v>
      </c>
      <c r="O29" s="0" t="n">
        <f aca="false">ROUND(CP29,2)</f>
        <v>12.55</v>
      </c>
      <c r="P29" s="0" t="n">
        <f aca="false">ROUND(CQ29*I29,2)</f>
        <v>0</v>
      </c>
      <c r="Q29" s="0" t="n">
        <f aca="false">ROUND(CR29*I29,2)</f>
        <v>10.58</v>
      </c>
      <c r="R29" s="0" t="n">
        <f aca="false">ROUND(CS29*I29,2)</f>
        <v>1.82</v>
      </c>
      <c r="S29" s="0" t="n">
        <f aca="false">ROUND(CT29*I29,2)</f>
        <v>1.97</v>
      </c>
      <c r="T29" s="0" t="n">
        <f aca="false">ROUND(CU29*I29,2)</f>
        <v>0</v>
      </c>
      <c r="U29" s="0" t="n">
        <f aca="false">CV29*I29</f>
        <v>0.25</v>
      </c>
      <c r="V29" s="0" t="n">
        <f aca="false">CW29*I29</f>
        <v>0.14</v>
      </c>
      <c r="W29" s="0" t="n">
        <f aca="false">ROUND(CX29*I29,2)</f>
        <v>0</v>
      </c>
      <c r="X29" s="0" t="n">
        <f aca="false">ROUND(CY29,2)</f>
        <v>3.37</v>
      </c>
      <c r="Y29" s="0" t="n">
        <f aca="false">ROUND(CZ29,2)</f>
        <v>1.82</v>
      </c>
      <c r="AA29" s="0" t="n">
        <v>39029811</v>
      </c>
      <c r="AB29" s="0" t="n">
        <f aca="false">ROUND((AC29+AD29+AF29),6)</f>
        <v>12.55</v>
      </c>
      <c r="AC29" s="0" t="n">
        <f aca="false">ROUND((ES29),6)</f>
        <v>0</v>
      </c>
      <c r="AD29" s="0" t="n">
        <f aca="false">ROUND((((ET29)-(EU29))+AE29),6)</f>
        <v>10.58</v>
      </c>
      <c r="AE29" s="0" t="n">
        <f aca="false">ROUND((EU29),6)</f>
        <v>1.82</v>
      </c>
      <c r="AF29" s="0" t="n">
        <f aca="false">ROUND((EV29),6)</f>
        <v>1.97</v>
      </c>
      <c r="AG29" s="0" t="n">
        <f aca="false">ROUND((AP29),6)</f>
        <v>0</v>
      </c>
      <c r="AH29" s="0" t="n">
        <f aca="false">(EW29)</f>
        <v>0.25</v>
      </c>
      <c r="AI29" s="0" t="n">
        <f aca="false">(EX29)</f>
        <v>0.14</v>
      </c>
      <c r="AJ29" s="0" t="n">
        <f aca="false">ROUND((AS29),6)</f>
        <v>0</v>
      </c>
      <c r="AK29" s="0" t="n">
        <v>12.55</v>
      </c>
      <c r="AL29" s="0" t="n">
        <v>0</v>
      </c>
      <c r="AM29" s="0" t="n">
        <v>10.58</v>
      </c>
      <c r="AN29" s="0" t="n">
        <v>1.82</v>
      </c>
      <c r="AO29" s="0" t="n">
        <v>1.97</v>
      </c>
      <c r="AP29" s="0" t="n">
        <v>0</v>
      </c>
      <c r="AQ29" s="0" t="n">
        <v>0.25</v>
      </c>
      <c r="AR29" s="0" t="n">
        <v>0.14</v>
      </c>
      <c r="AS29" s="0" t="n">
        <v>0</v>
      </c>
      <c r="AT29" s="0" t="n">
        <v>89</v>
      </c>
      <c r="AU29" s="0" t="n">
        <v>48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173</v>
      </c>
      <c r="BM29" s="0" t="n">
        <v>33001</v>
      </c>
      <c r="BN29" s="0" t="n">
        <v>0</v>
      </c>
      <c r="BO29" s="0" t="s">
        <v>171</v>
      </c>
      <c r="BP29" s="0" t="n">
        <v>1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5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2.55</v>
      </c>
      <c r="CQ29" s="0" t="n">
        <f aca="false">AC29*BC29</f>
        <v>0</v>
      </c>
      <c r="CR29" s="0" t="n">
        <f aca="false">AD29*BB29</f>
        <v>10.58</v>
      </c>
      <c r="CS29" s="0" t="n">
        <f aca="false">AE29*BS29</f>
        <v>1.82</v>
      </c>
      <c r="CT29" s="0" t="n">
        <f aca="false">AF29*BA29</f>
        <v>1.97</v>
      </c>
      <c r="CU29" s="0" t="n">
        <f aca="false">AG29</f>
        <v>0</v>
      </c>
      <c r="CV29" s="0" t="n">
        <f aca="false">AH29</f>
        <v>0.25</v>
      </c>
      <c r="CW29" s="0" t="n">
        <f aca="false">AI29</f>
        <v>0.14</v>
      </c>
      <c r="CX29" s="0" t="n">
        <f aca="false">AJ29</f>
        <v>0</v>
      </c>
      <c r="CY29" s="0" t="n">
        <f aca="false">(((S29+R29)*AT29)/100)</f>
        <v>3.3731</v>
      </c>
      <c r="CZ29" s="0" t="n">
        <f aca="false">(((S29+R29)*AU29)/100)</f>
        <v>1.8192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163</v>
      </c>
      <c r="DW29" s="0" t="s">
        <v>163</v>
      </c>
      <c r="DX29" s="0" t="n">
        <v>1</v>
      </c>
      <c r="DY29" s="0" t="n">
        <f aca="false">Source!AB29*Source!I29+(Source!AE29+Source!AF29)*Source!AT29/100*Source!I29+(Source!AE29+Source!AF29)*Source!AU29/100*Source!I29</f>
        <v>17.7423</v>
      </c>
      <c r="DZ29" s="0" t="n">
        <f aca="false">Source!DY29</f>
        <v>17.7423</v>
      </c>
      <c r="ED29" s="0" t="n">
        <f aca="false">Source!AF29*Source!I29</f>
        <v>1.97</v>
      </c>
      <c r="EE29" s="0" t="n">
        <v>30101337</v>
      </c>
      <c r="EF29" s="0" t="n">
        <v>2</v>
      </c>
      <c r="EG29" s="0" t="s">
        <v>165</v>
      </c>
      <c r="EH29" s="0" t="n">
        <v>0</v>
      </c>
      <c r="EJ29" s="0" t="n">
        <v>1</v>
      </c>
      <c r="EK29" s="0" t="n">
        <v>33001</v>
      </c>
      <c r="EL29" s="0" t="s">
        <v>166</v>
      </c>
      <c r="EM29" s="0" t="s">
        <v>167</v>
      </c>
      <c r="EQ29" s="0" t="n">
        <v>131072</v>
      </c>
      <c r="ER29" s="0" t="n">
        <v>12.55</v>
      </c>
      <c r="ES29" s="0" t="n">
        <v>0</v>
      </c>
      <c r="ET29" s="0" t="n">
        <v>10.58</v>
      </c>
      <c r="EU29" s="0" t="n">
        <v>1.82</v>
      </c>
      <c r="EV29" s="0" t="n">
        <v>1.97</v>
      </c>
      <c r="EW29" s="0" t="n">
        <v>0.25</v>
      </c>
      <c r="EX29" s="0" t="n">
        <v>0.14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V29" s="0" t="s">
        <v>168</v>
      </c>
      <c r="FW29" s="0" t="s">
        <v>169</v>
      </c>
      <c r="FX29" s="0" t="n">
        <v>105</v>
      </c>
      <c r="FY29" s="0" t="n">
        <v>60</v>
      </c>
      <c r="GD29" s="0" t="n">
        <v>0</v>
      </c>
      <c r="GF29" s="0" t="n">
        <v>-161006832</v>
      </c>
      <c r="GG29" s="0" t="n">
        <v>2</v>
      </c>
      <c r="GH29" s="0" t="n">
        <v>1</v>
      </c>
      <c r="GI29" s="0" t="n">
        <v>-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ROUND(O29+X29+Y29+GK29,2)+GX29</f>
        <v>17.74</v>
      </c>
      <c r="GN29" s="0" t="n">
        <f aca="false">IF(OR(BI29=0,BI29=1),ROUND(O29+X29+Y29+GK29,2),0)</f>
        <v>17.74</v>
      </c>
      <c r="GO29" s="0" t="n">
        <f aca="false">IF(BI29=2,ROUND(O29+X29+Y29+GK29,2),0)</f>
        <v>0</v>
      </c>
      <c r="GP29" s="0" t="n">
        <f aca="false">IF(BI29=4,ROUND(O29+X29+Y29+GK29,2),0)</f>
        <v>0</v>
      </c>
      <c r="GR29" s="0" t="n">
        <v>0</v>
      </c>
      <c r="GS29" s="0" t="n">
        <v>0</v>
      </c>
      <c r="GT29" s="0" t="n">
        <v>0</v>
      </c>
      <c r="GV29" s="0" t="n">
        <f aca="false">ROUND(GT29,6)</f>
        <v>0</v>
      </c>
      <c r="GW29" s="0" t="n">
        <v>1</v>
      </c>
      <c r="GX29" s="0" t="n">
        <f aca="false">ROUND(GV29*GW29*I29,2)</f>
        <v>0</v>
      </c>
      <c r="HA29" s="0" t="n">
        <v>0</v>
      </c>
      <c r="HB29" s="0" t="n">
        <v>0</v>
      </c>
      <c r="I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9)</f>
        <v>19</v>
      </c>
      <c r="D30" s="0" t="n">
        <f aca="false">ROW(EtalonRes!A19)</f>
        <v>19</v>
      </c>
      <c r="E30" s="0" t="s">
        <v>174</v>
      </c>
      <c r="F30" s="0" t="s">
        <v>175</v>
      </c>
      <c r="G30" s="0" t="s">
        <v>176</v>
      </c>
      <c r="H30" s="0" t="s">
        <v>177</v>
      </c>
      <c r="I30" s="0" t="n">
        <f aca="false">' 12-гр. ЛС 1 (2)'!E57</f>
        <v>1</v>
      </c>
      <c r="J30" s="0" t="n">
        <v>0</v>
      </c>
      <c r="O30" s="0" t="n">
        <f aca="false">ROUND(CP30,2)</f>
        <v>163.9</v>
      </c>
      <c r="P30" s="0" t="n">
        <f aca="false">ROUND(CQ30*I30,2)</f>
        <v>2.85</v>
      </c>
      <c r="Q30" s="0" t="n">
        <f aca="false">ROUND(CR30*I30,2)</f>
        <v>143.86</v>
      </c>
      <c r="R30" s="0" t="n">
        <f aca="false">ROUND(CS30*I30,2)</f>
        <v>9.74</v>
      </c>
      <c r="S30" s="0" t="n">
        <f aca="false">ROUND(CT30*I30,2)</f>
        <v>17.19</v>
      </c>
      <c r="T30" s="0" t="n">
        <f aca="false">ROUND(CU30*I30,2)</f>
        <v>0</v>
      </c>
      <c r="U30" s="0" t="n">
        <f aca="false">CV30*I30</f>
        <v>2.01</v>
      </c>
      <c r="V30" s="0" t="n">
        <f aca="false">CW30*I30</f>
        <v>0.87</v>
      </c>
      <c r="W30" s="0" t="n">
        <f aca="false">ROUND(CX30*I30,2)</f>
        <v>0</v>
      </c>
      <c r="X30" s="0" t="n">
        <f aca="false">ROUND(CY30,2)</f>
        <v>23.97</v>
      </c>
      <c r="Y30" s="0" t="n">
        <f aca="false">ROUND(CZ30,2)</f>
        <v>12.93</v>
      </c>
      <c r="AA30" s="0" t="n">
        <v>39029811</v>
      </c>
      <c r="AB30" s="0" t="n">
        <f aca="false">ROUND((AC30+AD30+AF30),6)</f>
        <v>163.9</v>
      </c>
      <c r="AC30" s="0" t="n">
        <f aca="false">ROUND((ES30),6)</f>
        <v>2.85</v>
      </c>
      <c r="AD30" s="0" t="n">
        <f aca="false">ROUND((((ET30)-(EU30))+AE30),6)</f>
        <v>143.86</v>
      </c>
      <c r="AE30" s="0" t="n">
        <f aca="false">ROUND((EU30),6)</f>
        <v>9.74</v>
      </c>
      <c r="AF30" s="0" t="n">
        <f aca="false">ROUND((EV30),6)</f>
        <v>17.19</v>
      </c>
      <c r="AG30" s="0" t="n">
        <f aca="false">ROUND((AP30),6)</f>
        <v>0</v>
      </c>
      <c r="AH30" s="0" t="n">
        <f aca="false">(EW30)</f>
        <v>2.01</v>
      </c>
      <c r="AI30" s="0" t="n">
        <f aca="false">(EX30)</f>
        <v>0.87</v>
      </c>
      <c r="AJ30" s="0" t="n">
        <f aca="false">ROUND((AS30),6)</f>
        <v>0</v>
      </c>
      <c r="AK30" s="0" t="n">
        <v>163.9</v>
      </c>
      <c r="AL30" s="0" t="n">
        <v>2.85</v>
      </c>
      <c r="AM30" s="0" t="n">
        <v>143.86</v>
      </c>
      <c r="AN30" s="0" t="n">
        <v>9.74</v>
      </c>
      <c r="AO30" s="0" t="n">
        <v>17.19</v>
      </c>
      <c r="AP30" s="0" t="n">
        <v>0</v>
      </c>
      <c r="AQ30" s="0" t="n">
        <v>2.01</v>
      </c>
      <c r="AR30" s="0" t="n">
        <v>0.87</v>
      </c>
      <c r="AS30" s="0" t="n">
        <v>0</v>
      </c>
      <c r="AT30" s="0" t="n">
        <v>89</v>
      </c>
      <c r="AU30" s="0" t="n">
        <v>48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178</v>
      </c>
      <c r="BM30" s="0" t="n">
        <v>33001</v>
      </c>
      <c r="BN30" s="0" t="n">
        <v>0</v>
      </c>
      <c r="BO30" s="0" t="s">
        <v>175</v>
      </c>
      <c r="BP30" s="0" t="n">
        <v>1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5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63.9</v>
      </c>
      <c r="CQ30" s="0" t="n">
        <f aca="false">AC30*BC30</f>
        <v>2.85</v>
      </c>
      <c r="CR30" s="0" t="n">
        <f aca="false">AD30*BB30</f>
        <v>143.86</v>
      </c>
      <c r="CS30" s="0" t="n">
        <f aca="false">AE30*BS30</f>
        <v>9.74</v>
      </c>
      <c r="CT30" s="0" t="n">
        <f aca="false">AF30*BA30</f>
        <v>17.19</v>
      </c>
      <c r="CU30" s="0" t="n">
        <f aca="false">AG30</f>
        <v>0</v>
      </c>
      <c r="CV30" s="0" t="n">
        <f aca="false">AH30</f>
        <v>2.01</v>
      </c>
      <c r="CW30" s="0" t="n">
        <f aca="false">AI30</f>
        <v>0.87</v>
      </c>
      <c r="CX30" s="0" t="n">
        <f aca="false">AJ30</f>
        <v>0</v>
      </c>
      <c r="CY30" s="0" t="n">
        <f aca="false">(((S30+R30)*AT30)/100)</f>
        <v>23.9677</v>
      </c>
      <c r="CZ30" s="0" t="n">
        <f aca="false">(((S30+R30)*AU30)/100)</f>
        <v>12.9264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3</v>
      </c>
      <c r="DV30" s="0" t="s">
        <v>177</v>
      </c>
      <c r="DW30" s="0" t="s">
        <v>177</v>
      </c>
      <c r="DX30" s="0" t="n">
        <v>1</v>
      </c>
      <c r="DY30" s="0" t="n">
        <f aca="false">Source!AB30*Source!I30+(Source!AE30+Source!AF30)*Source!AT30/100*Source!I30+(Source!AE30+Source!AF30)*Source!AU30/100*Source!I30</f>
        <v>200.7941</v>
      </c>
      <c r="DZ30" s="0" t="n">
        <f aca="false">Source!DY30</f>
        <v>200.7941</v>
      </c>
      <c r="ED30" s="0" t="n">
        <f aca="false">Source!AF30*Source!I30</f>
        <v>17.19</v>
      </c>
      <c r="EE30" s="0" t="n">
        <v>30101337</v>
      </c>
      <c r="EF30" s="0" t="n">
        <v>2</v>
      </c>
      <c r="EG30" s="0" t="s">
        <v>165</v>
      </c>
      <c r="EH30" s="0" t="n">
        <v>0</v>
      </c>
      <c r="EJ30" s="0" t="n">
        <v>1</v>
      </c>
      <c r="EK30" s="0" t="n">
        <v>33001</v>
      </c>
      <c r="EL30" s="0" t="s">
        <v>166</v>
      </c>
      <c r="EM30" s="0" t="s">
        <v>167</v>
      </c>
      <c r="EQ30" s="0" t="n">
        <v>131072</v>
      </c>
      <c r="ER30" s="0" t="n">
        <v>163.9</v>
      </c>
      <c r="ES30" s="0" t="n">
        <v>2.85</v>
      </c>
      <c r="ET30" s="0" t="n">
        <v>143.86</v>
      </c>
      <c r="EU30" s="0" t="n">
        <v>9.74</v>
      </c>
      <c r="EV30" s="0" t="n">
        <v>17.19</v>
      </c>
      <c r="EW30" s="0" t="n">
        <v>2.01</v>
      </c>
      <c r="EX30" s="0" t="n">
        <v>0.87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V30" s="0" t="s">
        <v>168</v>
      </c>
      <c r="FW30" s="0" t="s">
        <v>169</v>
      </c>
      <c r="FX30" s="0" t="n">
        <v>105</v>
      </c>
      <c r="FY30" s="0" t="n">
        <v>60</v>
      </c>
      <c r="GD30" s="0" t="n">
        <v>0</v>
      </c>
      <c r="GF30" s="0" t="n">
        <v>380691915</v>
      </c>
      <c r="GG30" s="0" t="n">
        <v>2</v>
      </c>
      <c r="GH30" s="0" t="n">
        <v>1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ROUND(O30+X30+Y30+GK30,2)+GX30</f>
        <v>200.8</v>
      </c>
      <c r="GN30" s="0" t="n">
        <f aca="false">IF(OR(BI30=0,BI30=1),ROUND(O30+X30+Y30+GK30,2),0)</f>
        <v>200.8</v>
      </c>
      <c r="GO30" s="0" t="n">
        <f aca="false">IF(BI30=2,ROUND(O30+X30+Y30+GK30,2),0)</f>
        <v>0</v>
      </c>
      <c r="GP30" s="0" t="n">
        <f aca="false">IF(BI30=4,ROUND(O30+X30+Y30+GK30,2),0)</f>
        <v>0</v>
      </c>
      <c r="GR30" s="0" t="n">
        <v>0</v>
      </c>
      <c r="GS30" s="0" t="n">
        <v>0</v>
      </c>
      <c r="GT30" s="0" t="n">
        <v>0</v>
      </c>
      <c r="GV30" s="0" t="n">
        <f aca="false">ROUND(GT30,6)</f>
        <v>0</v>
      </c>
      <c r="GW30" s="0" t="n">
        <v>1</v>
      </c>
      <c r="GX30" s="0" t="n">
        <f aca="false">ROUND(GV30*GW30*I30,2)</f>
        <v>0</v>
      </c>
      <c r="HA30" s="0" t="n">
        <v>0</v>
      </c>
      <c r="HB30" s="0" t="n">
        <v>0</v>
      </c>
      <c r="I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4)</f>
        <v>24</v>
      </c>
      <c r="D31" s="0" t="n">
        <f aca="false">ROW(EtalonRes!A24)</f>
        <v>24</v>
      </c>
      <c r="E31" s="0" t="s">
        <v>179</v>
      </c>
      <c r="F31" s="0" t="s">
        <v>180</v>
      </c>
      <c r="G31" s="0" t="s">
        <v>181</v>
      </c>
      <c r="H31" s="0" t="s">
        <v>177</v>
      </c>
      <c r="I31" s="0" t="n">
        <f aca="false">' 12-гр. ЛС 1 (2)'!E74</f>
        <v>1</v>
      </c>
      <c r="J31" s="0" t="n">
        <v>0</v>
      </c>
      <c r="O31" s="0" t="n">
        <f aca="false">ROUND(CP31,2)</f>
        <v>948.93</v>
      </c>
      <c r="P31" s="0" t="n">
        <f aca="false">ROUND(CQ31*I31,2)</f>
        <v>0</v>
      </c>
      <c r="Q31" s="0" t="n">
        <f aca="false">ROUND(CR31*I31,2)</f>
        <v>379.31</v>
      </c>
      <c r="R31" s="0" t="n">
        <f aca="false">ROUND(CS31*I31,2)</f>
        <v>43.04</v>
      </c>
      <c r="S31" s="0" t="n">
        <f aca="false">ROUND(CT31*I31,2)</f>
        <v>569.62</v>
      </c>
      <c r="T31" s="0" t="n">
        <f aca="false">ROUND(CU31*I31,2)</f>
        <v>0</v>
      </c>
      <c r="U31" s="0" t="n">
        <f aca="false">CV31*I31</f>
        <v>62.05</v>
      </c>
      <c r="V31" s="0" t="n">
        <f aca="false">CW31*I31</f>
        <v>3.85</v>
      </c>
      <c r="W31" s="0" t="n">
        <f aca="false">ROUND(CX31*I31,2)</f>
        <v>0</v>
      </c>
      <c r="X31" s="0" t="n">
        <f aca="false">ROUND(CY31,2)</f>
        <v>545.27</v>
      </c>
      <c r="Y31" s="0" t="n">
        <f aca="false">ROUND(CZ31,2)</f>
        <v>294.08</v>
      </c>
      <c r="AA31" s="0" t="n">
        <v>39029811</v>
      </c>
      <c r="AB31" s="0" t="n">
        <f aca="false">ROUND((AC31+AD31+AF31),6)</f>
        <v>948.93</v>
      </c>
      <c r="AC31" s="0" t="n">
        <f aca="false">ROUND((ES31),6)</f>
        <v>0</v>
      </c>
      <c r="AD31" s="0" t="n">
        <f aca="false">ROUND((((ET31)-(EU31))+AE31),6)</f>
        <v>379.31</v>
      </c>
      <c r="AE31" s="0" t="n">
        <f aca="false">ROUND((EU31),6)</f>
        <v>43.04</v>
      </c>
      <c r="AF31" s="0" t="n">
        <f aca="false">ROUND((EV31),6)</f>
        <v>569.62</v>
      </c>
      <c r="AG31" s="0" t="n">
        <f aca="false">ROUND((AP31),6)</f>
        <v>0</v>
      </c>
      <c r="AH31" s="0" t="n">
        <f aca="false">(EW31)</f>
        <v>62.05</v>
      </c>
      <c r="AI31" s="0" t="n">
        <f aca="false">(EX31)</f>
        <v>3.85</v>
      </c>
      <c r="AJ31" s="0" t="n">
        <f aca="false">ROUND((AS31),6)</f>
        <v>0</v>
      </c>
      <c r="AK31" s="0" t="n">
        <v>948.93</v>
      </c>
      <c r="AL31" s="0" t="n">
        <v>0</v>
      </c>
      <c r="AM31" s="0" t="n">
        <v>379.31</v>
      </c>
      <c r="AN31" s="0" t="n">
        <v>43.04</v>
      </c>
      <c r="AO31" s="0" t="n">
        <v>569.62</v>
      </c>
      <c r="AP31" s="0" t="n">
        <v>0</v>
      </c>
      <c r="AQ31" s="0" t="n">
        <v>62.05</v>
      </c>
      <c r="AR31" s="0" t="n">
        <v>3.85</v>
      </c>
      <c r="AS31" s="0" t="n">
        <v>0</v>
      </c>
      <c r="AT31" s="0" t="n">
        <v>89</v>
      </c>
      <c r="AU31" s="0" t="n">
        <v>48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182</v>
      </c>
      <c r="BM31" s="0" t="n">
        <v>33001</v>
      </c>
      <c r="BN31" s="0" t="n">
        <v>0</v>
      </c>
      <c r="BO31" s="0" t="s">
        <v>180</v>
      </c>
      <c r="BP31" s="0" t="n">
        <v>1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5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948.93</v>
      </c>
      <c r="CQ31" s="0" t="n">
        <f aca="false">AC31*BC31</f>
        <v>0</v>
      </c>
      <c r="CR31" s="0" t="n">
        <f aca="false">AD31*BB31</f>
        <v>379.31</v>
      </c>
      <c r="CS31" s="0" t="n">
        <f aca="false">AE31*BS31</f>
        <v>43.04</v>
      </c>
      <c r="CT31" s="0" t="n">
        <f aca="false">AF31*BA31</f>
        <v>569.62</v>
      </c>
      <c r="CU31" s="0" t="n">
        <f aca="false">AG31</f>
        <v>0</v>
      </c>
      <c r="CV31" s="0" t="n">
        <f aca="false">AH31</f>
        <v>62.05</v>
      </c>
      <c r="CW31" s="0" t="n">
        <f aca="false">AI31</f>
        <v>3.85</v>
      </c>
      <c r="CX31" s="0" t="n">
        <f aca="false">AJ31</f>
        <v>0</v>
      </c>
      <c r="CY31" s="0" t="n">
        <f aca="false">(((S31+R31)*AT31)/100)</f>
        <v>545.2674</v>
      </c>
      <c r="CZ31" s="0" t="n">
        <f aca="false">(((S31+R31)*AU31)/100)</f>
        <v>294.0768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3</v>
      </c>
      <c r="DV31" s="0" t="s">
        <v>177</v>
      </c>
      <c r="DW31" s="0" t="s">
        <v>177</v>
      </c>
      <c r="DX31" s="0" t="n">
        <v>1</v>
      </c>
      <c r="DY31" s="0" t="n">
        <f aca="false">Source!AB31*Source!I31+(Source!AE31+Source!AF31)*Source!AT31/100*Source!I31+(Source!AE31+Source!AF31)*Source!AU31/100*Source!I31</f>
        <v>1788.2742</v>
      </c>
      <c r="DZ31" s="0" t="n">
        <f aca="false">Source!DY31</f>
        <v>1788.2742</v>
      </c>
      <c r="ED31" s="0" t="n">
        <f aca="false">Source!AF31*Source!I31</f>
        <v>569.62</v>
      </c>
      <c r="EE31" s="0" t="n">
        <v>30101337</v>
      </c>
      <c r="EF31" s="0" t="n">
        <v>2</v>
      </c>
      <c r="EG31" s="0" t="s">
        <v>165</v>
      </c>
      <c r="EH31" s="0" t="n">
        <v>0</v>
      </c>
      <c r="EJ31" s="0" t="n">
        <v>1</v>
      </c>
      <c r="EK31" s="0" t="n">
        <v>33001</v>
      </c>
      <c r="EL31" s="0" t="s">
        <v>166</v>
      </c>
      <c r="EM31" s="0" t="s">
        <v>167</v>
      </c>
      <c r="EQ31" s="0" t="n">
        <v>131072</v>
      </c>
      <c r="ER31" s="0" t="n">
        <v>948.93</v>
      </c>
      <c r="ES31" s="0" t="n">
        <v>0</v>
      </c>
      <c r="ET31" s="0" t="n">
        <v>379.31</v>
      </c>
      <c r="EU31" s="0" t="n">
        <v>43.04</v>
      </c>
      <c r="EV31" s="0" t="n">
        <v>569.62</v>
      </c>
      <c r="EW31" s="0" t="n">
        <v>62.05</v>
      </c>
      <c r="EX31" s="0" t="n">
        <v>3.85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V31" s="0" t="s">
        <v>168</v>
      </c>
      <c r="FW31" s="0" t="s">
        <v>169</v>
      </c>
      <c r="FX31" s="0" t="n">
        <v>105</v>
      </c>
      <c r="FY31" s="0" t="n">
        <v>60</v>
      </c>
      <c r="GD31" s="0" t="n">
        <v>0</v>
      </c>
      <c r="GF31" s="0" t="n">
        <v>-489600644</v>
      </c>
      <c r="GG31" s="0" t="n">
        <v>2</v>
      </c>
      <c r="GH31" s="0" t="n">
        <v>1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ROUND(O31+X31+Y31+GK31,2)+GX31</f>
        <v>1788.28</v>
      </c>
      <c r="GN31" s="0" t="n">
        <f aca="false">IF(OR(BI31=0,BI31=1),ROUND(O31+X31+Y31+GK31,2),0)</f>
        <v>1788.28</v>
      </c>
      <c r="GO31" s="0" t="n">
        <f aca="false">IF(BI31=2,ROUND(O31+X31+Y31+GK31,2),0)</f>
        <v>0</v>
      </c>
      <c r="GP31" s="0" t="n">
        <f aca="false">IF(BI31=4,ROUND(O31+X31+Y31+GK31,2),0)</f>
        <v>0</v>
      </c>
      <c r="GR31" s="0" t="n">
        <v>0</v>
      </c>
      <c r="GS31" s="0" t="n">
        <v>0</v>
      </c>
      <c r="GT31" s="0" t="n">
        <v>0</v>
      </c>
      <c r="GV31" s="0" t="n">
        <f aca="false">ROUND(GT31,6)</f>
        <v>0</v>
      </c>
      <c r="GW31" s="0" t="n">
        <v>1</v>
      </c>
      <c r="GX31" s="0" t="n">
        <f aca="false">ROUND(GV31*GW31*I31,2)</f>
        <v>0</v>
      </c>
      <c r="HA31" s="0" t="n">
        <v>0</v>
      </c>
      <c r="HB31" s="0" t="n">
        <v>0</v>
      </c>
      <c r="I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2)</f>
        <v>42</v>
      </c>
      <c r="D32" s="0" t="n">
        <f aca="false">ROW(EtalonRes!A42)</f>
        <v>42</v>
      </c>
      <c r="E32" s="0" t="s">
        <v>183</v>
      </c>
      <c r="F32" s="0" t="s">
        <v>184</v>
      </c>
      <c r="G32" s="0" t="s">
        <v>185</v>
      </c>
      <c r="H32" s="0" t="s">
        <v>163</v>
      </c>
      <c r="I32" s="0" t="n">
        <f aca="false">' 12-гр. ЛС 1 (2)'!E86</f>
        <v>1</v>
      </c>
      <c r="J32" s="0" t="n">
        <v>0</v>
      </c>
      <c r="O32" s="0" t="n">
        <f aca="false">ROUND(CP32,2)</f>
        <v>227.47</v>
      </c>
      <c r="P32" s="0" t="n">
        <f aca="false">ROUND(CQ32*I32,2)</f>
        <v>48.59</v>
      </c>
      <c r="Q32" s="0" t="n">
        <f aca="false">ROUND(CR32*I32,2)</f>
        <v>146.39</v>
      </c>
      <c r="R32" s="0" t="n">
        <f aca="false">ROUND(CS32*I32,2)</f>
        <v>8.74</v>
      </c>
      <c r="S32" s="0" t="n">
        <f aca="false">ROUND(CT32*I32,2)</f>
        <v>32.49</v>
      </c>
      <c r="T32" s="0" t="n">
        <f aca="false">ROUND(CU32*I32,2)</f>
        <v>0</v>
      </c>
      <c r="U32" s="0" t="n">
        <f aca="false">CV32*I32</f>
        <v>3.8</v>
      </c>
      <c r="V32" s="0" t="n">
        <f aca="false">CW32*I32</f>
        <v>0.78</v>
      </c>
      <c r="W32" s="0" t="n">
        <f aca="false">ROUND(CX32*I32,2)</f>
        <v>0</v>
      </c>
      <c r="X32" s="0" t="n">
        <f aca="false">ROUND(CY32,2)</f>
        <v>36.69</v>
      </c>
      <c r="Y32" s="0" t="n">
        <f aca="false">ROUND(CZ32,2)</f>
        <v>19.79</v>
      </c>
      <c r="AA32" s="0" t="n">
        <v>39029811</v>
      </c>
      <c r="AB32" s="0" t="n">
        <f aca="false">ROUND((AC32+AD32+AF32),6)</f>
        <v>227.47</v>
      </c>
      <c r="AC32" s="0" t="n">
        <f aca="false">ROUND((ES32),6)</f>
        <v>48.59</v>
      </c>
      <c r="AD32" s="0" t="n">
        <f aca="false">ROUND((((ET32)-(EU32))+AE32),6)</f>
        <v>146.39</v>
      </c>
      <c r="AE32" s="0" t="n">
        <f aca="false">ROUND((EU32),6)</f>
        <v>8.74</v>
      </c>
      <c r="AF32" s="0" t="n">
        <f aca="false">ROUND((EV32),6)</f>
        <v>32.49</v>
      </c>
      <c r="AG32" s="0" t="n">
        <f aca="false">ROUND((AP32),6)</f>
        <v>0</v>
      </c>
      <c r="AH32" s="0" t="n">
        <f aca="false">(EW32)</f>
        <v>3.8</v>
      </c>
      <c r="AI32" s="0" t="n">
        <f aca="false">(EX32)</f>
        <v>0.78</v>
      </c>
      <c r="AJ32" s="0" t="n">
        <f aca="false">ROUND((AS32),6)</f>
        <v>0</v>
      </c>
      <c r="AK32" s="0" t="n">
        <v>227.47</v>
      </c>
      <c r="AL32" s="0" t="n">
        <v>48.59</v>
      </c>
      <c r="AM32" s="0" t="n">
        <v>146.39</v>
      </c>
      <c r="AN32" s="0" t="n">
        <v>8.74</v>
      </c>
      <c r="AO32" s="0" t="n">
        <v>32.49</v>
      </c>
      <c r="AP32" s="0" t="n">
        <v>0</v>
      </c>
      <c r="AQ32" s="0" t="n">
        <v>3.8</v>
      </c>
      <c r="AR32" s="0" t="n">
        <v>0.78</v>
      </c>
      <c r="AS32" s="0" t="n">
        <v>0</v>
      </c>
      <c r="AT32" s="0" t="n">
        <v>89</v>
      </c>
      <c r="AU32" s="0" t="n">
        <v>48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186</v>
      </c>
      <c r="BM32" s="0" t="n">
        <v>33001</v>
      </c>
      <c r="BN32" s="0" t="n">
        <v>0</v>
      </c>
      <c r="BO32" s="0" t="s">
        <v>184</v>
      </c>
      <c r="BP32" s="0" t="n">
        <v>1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5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27.47</v>
      </c>
      <c r="CQ32" s="0" t="n">
        <f aca="false">AC32*BC32</f>
        <v>48.59</v>
      </c>
      <c r="CR32" s="0" t="n">
        <f aca="false">AD32*BB32</f>
        <v>146.39</v>
      </c>
      <c r="CS32" s="0" t="n">
        <f aca="false">AE32*BS32</f>
        <v>8.74</v>
      </c>
      <c r="CT32" s="0" t="n">
        <f aca="false">AF32*BA32</f>
        <v>32.49</v>
      </c>
      <c r="CU32" s="0" t="n">
        <f aca="false">AG32</f>
        <v>0</v>
      </c>
      <c r="CV32" s="0" t="n">
        <f aca="false">AH32</f>
        <v>3.8</v>
      </c>
      <c r="CW32" s="0" t="n">
        <f aca="false">AI32</f>
        <v>0.78</v>
      </c>
      <c r="CX32" s="0" t="n">
        <f aca="false">AJ32</f>
        <v>0</v>
      </c>
      <c r="CY32" s="0" t="n">
        <f aca="false">(((S32+R32)*AT32)/100)</f>
        <v>36.6947</v>
      </c>
      <c r="CZ32" s="0" t="n">
        <f aca="false">(((S32+R32)*AU32)/100)</f>
        <v>19.7904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163</v>
      </c>
      <c r="DW32" s="0" t="s">
        <v>163</v>
      </c>
      <c r="DX32" s="0" t="n">
        <v>1</v>
      </c>
      <c r="DY32" s="0" t="n">
        <f aca="false">Source!AB32*Source!I32+(Source!AE32+Source!AF32)*Source!AT32/100*Source!I32+(Source!AE32+Source!AF32)*Source!AU32/100*Source!I32</f>
        <v>283.9551</v>
      </c>
      <c r="DZ32" s="0" t="n">
        <f aca="false">Source!DY32</f>
        <v>283.9551</v>
      </c>
      <c r="ED32" s="0" t="n">
        <f aca="false">Source!AF32*Source!I32</f>
        <v>32.49</v>
      </c>
      <c r="EE32" s="0" t="n">
        <v>30101337</v>
      </c>
      <c r="EF32" s="0" t="n">
        <v>2</v>
      </c>
      <c r="EG32" s="0" t="s">
        <v>165</v>
      </c>
      <c r="EH32" s="0" t="n">
        <v>0</v>
      </c>
      <c r="EJ32" s="0" t="n">
        <v>1</v>
      </c>
      <c r="EK32" s="0" t="n">
        <v>33001</v>
      </c>
      <c r="EL32" s="0" t="s">
        <v>166</v>
      </c>
      <c r="EM32" s="0" t="s">
        <v>167</v>
      </c>
      <c r="EQ32" s="0" t="n">
        <v>131072</v>
      </c>
      <c r="ER32" s="0" t="n">
        <v>227.47</v>
      </c>
      <c r="ES32" s="0" t="n">
        <v>48.59</v>
      </c>
      <c r="ET32" s="0" t="n">
        <v>146.39</v>
      </c>
      <c r="EU32" s="0" t="n">
        <v>8.74</v>
      </c>
      <c r="EV32" s="0" t="n">
        <v>32.49</v>
      </c>
      <c r="EW32" s="0" t="n">
        <v>3.8</v>
      </c>
      <c r="EX32" s="0" t="n">
        <v>0.78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V32" s="0" t="s">
        <v>168</v>
      </c>
      <c r="FW32" s="0" t="s">
        <v>169</v>
      </c>
      <c r="FX32" s="0" t="n">
        <v>105</v>
      </c>
      <c r="FY32" s="0" t="n">
        <v>60</v>
      </c>
      <c r="GD32" s="0" t="n">
        <v>0</v>
      </c>
      <c r="GF32" s="0" t="n">
        <v>372355823</v>
      </c>
      <c r="GG32" s="0" t="n">
        <v>2</v>
      </c>
      <c r="GH32" s="0" t="n">
        <v>1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ROUND(O32+X32+Y32+GK32,2)+GX32</f>
        <v>283.95</v>
      </c>
      <c r="GN32" s="0" t="n">
        <f aca="false">IF(OR(BI32=0,BI32=1),ROUND(O32+X32+Y32+GK32,2),0)</f>
        <v>283.95</v>
      </c>
      <c r="GO32" s="0" t="n">
        <f aca="false">IF(BI32=2,ROUND(O32+X32+Y32+GK32,2),0)</f>
        <v>0</v>
      </c>
      <c r="GP32" s="0" t="n">
        <f aca="false">IF(BI32=4,ROUND(O32+X32+Y32+GK32,2),0)</f>
        <v>0</v>
      </c>
      <c r="GR32" s="0" t="n">
        <v>0</v>
      </c>
      <c r="GS32" s="0" t="n">
        <v>0</v>
      </c>
      <c r="GT32" s="0" t="n">
        <v>0</v>
      </c>
      <c r="GV32" s="0" t="n">
        <f aca="false">ROUND(GT32,6)</f>
        <v>0</v>
      </c>
      <c r="GW32" s="0" t="n">
        <v>1</v>
      </c>
      <c r="GX32" s="0" t="n">
        <f aca="false">ROUND(GV32*GW32*I32,2)</f>
        <v>0</v>
      </c>
      <c r="HA32" s="0" t="n">
        <v>0</v>
      </c>
      <c r="HB32" s="0" t="n">
        <v>0</v>
      </c>
      <c r="I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187</v>
      </c>
      <c r="F33" s="0" t="s">
        <v>188</v>
      </c>
      <c r="G33" s="0" t="s">
        <v>189</v>
      </c>
      <c r="H33" s="0" t="s">
        <v>190</v>
      </c>
      <c r="I33" s="0" t="n">
        <f aca="false">' 12-гр. ЛС 1 (2)'!E106</f>
        <v>-6</v>
      </c>
      <c r="J33" s="0" t="n">
        <v>0</v>
      </c>
      <c r="O33" s="0" t="n">
        <f aca="false">ROUND(CP33,2)</f>
        <v>-5.96</v>
      </c>
      <c r="P33" s="0" t="n">
        <f aca="false">ROUND(CQ33*I33,2)</f>
        <v>-5.96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39029811</v>
      </c>
      <c r="AB33" s="0" t="n">
        <f aca="false">ROUND((AC33+AD33+AF33),6)</f>
        <v>0.992604</v>
      </c>
      <c r="AC33" s="0" t="n">
        <f aca="false">ROUND(((ES33/6.76)),6)</f>
        <v>0.992604</v>
      </c>
      <c r="AD33" s="0" t="n">
        <f aca="false">ROUND((((ET33)-(EU33))+AE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6.71</v>
      </c>
      <c r="AL33" s="0" t="n">
        <v>6.71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f aca="false">' 12-гр. ЛС 1 (2)'!J106</f>
        <v>1</v>
      </c>
      <c r="BH33" s="0" t="n">
        <v>3</v>
      </c>
      <c r="BI33" s="0" t="n">
        <v>2</v>
      </c>
      <c r="BJ33" s="0" t="s">
        <v>191</v>
      </c>
      <c r="BM33" s="0" t="n">
        <v>500002</v>
      </c>
      <c r="BN33" s="0" t="n">
        <v>0</v>
      </c>
      <c r="BP33" s="0" t="n">
        <v>0</v>
      </c>
      <c r="BQ33" s="0" t="n">
        <v>12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5.96</v>
      </c>
      <c r="CQ33" s="0" t="n">
        <f aca="false">AC33*BC33</f>
        <v>0.992604</v>
      </c>
      <c r="CR33" s="0" t="n">
        <f aca="false">AD33*BB33</f>
        <v>0</v>
      </c>
      <c r="CS33" s="0" t="n">
        <f aca="false">AE33*BS33</f>
        <v>0</v>
      </c>
      <c r="CT33" s="0" t="n">
        <f aca="false">AF33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(((S33+R33)*AT33)/100)</f>
        <v>-0</v>
      </c>
      <c r="CZ33" s="0" t="n">
        <f aca="false">(((S33+R33)*AU33)/100)</f>
        <v>-0</v>
      </c>
      <c r="DD33" s="0" t="s">
        <v>192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0</v>
      </c>
      <c r="DV33" s="0" t="s">
        <v>190</v>
      </c>
      <c r="DW33" s="0" t="s">
        <v>190</v>
      </c>
      <c r="DX33" s="0" t="n">
        <v>1</v>
      </c>
      <c r="DY33" s="0" t="n">
        <f aca="false">Source!AB33*Source!I33+(Source!AE33+Source!AF33)*Source!AT33/100*Source!I33+(Source!AE33+Source!AF33)*Source!AU33/100*Source!I33</f>
        <v>-5.955624</v>
      </c>
      <c r="EA33" s="0" t="n">
        <f aca="false">Source!DY33</f>
        <v>-5.955624</v>
      </c>
      <c r="EE33" s="0" t="n">
        <v>30101215</v>
      </c>
      <c r="EF33" s="0" t="n">
        <v>12</v>
      </c>
      <c r="EG33" s="0" t="s">
        <v>193</v>
      </c>
      <c r="EH33" s="0" t="n">
        <v>0</v>
      </c>
      <c r="EJ33" s="0" t="n">
        <v>2</v>
      </c>
      <c r="EK33" s="0" t="n">
        <v>500002</v>
      </c>
      <c r="EL33" s="0" t="s">
        <v>194</v>
      </c>
      <c r="EM33" s="0" t="s">
        <v>195</v>
      </c>
      <c r="EQ33" s="0" t="n">
        <v>131072</v>
      </c>
      <c r="ER33" s="0" t="n">
        <v>6.71</v>
      </c>
      <c r="ES33" s="0" t="n">
        <v>6.71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981120371</v>
      </c>
      <c r="GG33" s="0" t="n">
        <v>2</v>
      </c>
      <c r="GH33" s="0" t="n">
        <v>1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ROUND(O33+X33+Y33+GK33,2)+GX33</f>
        <v>-5.96</v>
      </c>
      <c r="GN33" s="0" t="n">
        <f aca="false">IF(OR(BI33=0,BI33=1),ROUND(O33+X33+Y33+GK33,2),0)</f>
        <v>0</v>
      </c>
      <c r="GO33" s="0" t="n">
        <f aca="false">IF(BI33=2,ROUND(O33+X33+Y33+GK33,2),0)</f>
        <v>-5.96</v>
      </c>
      <c r="GP33" s="0" t="n">
        <f aca="false">IF(BI33=4,ROUND(O33+X33+Y33+GK33,2),0)</f>
        <v>0</v>
      </c>
      <c r="GR33" s="0" t="n">
        <v>0</v>
      </c>
      <c r="GS33" s="0" t="n">
        <v>0</v>
      </c>
      <c r="GT33" s="0" t="n">
        <v>0</v>
      </c>
      <c r="GV33" s="0" t="n">
        <f aca="false">ROUND(GT33,6)</f>
        <v>0</v>
      </c>
      <c r="GW33" s="0" t="n">
        <v>1</v>
      </c>
      <c r="GX33" s="0" t="n">
        <f aca="false">ROUND(GV33*GW33*I33,2)</f>
        <v>-0</v>
      </c>
      <c r="HA33" s="0" t="n">
        <v>0</v>
      </c>
      <c r="HB33" s="0" t="n">
        <v>0</v>
      </c>
      <c r="IK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50)</f>
        <v>50</v>
      </c>
      <c r="D34" s="0" t="n">
        <f aca="false">ROW(EtalonRes!A50)</f>
        <v>50</v>
      </c>
      <c r="E34" s="0" t="s">
        <v>196</v>
      </c>
      <c r="F34" s="0" t="s">
        <v>197</v>
      </c>
      <c r="G34" s="0" t="s">
        <v>198</v>
      </c>
      <c r="H34" s="0" t="s">
        <v>199</v>
      </c>
      <c r="I34" s="0" t="n">
        <f aca="false">' 12-гр. ЛС 1 (2)'!E107</f>
        <v>0.6</v>
      </c>
      <c r="J34" s="0" t="n">
        <v>0</v>
      </c>
      <c r="O34" s="0" t="n">
        <f aca="false">ROUND(CP34,2)</f>
        <v>107.84</v>
      </c>
      <c r="P34" s="0" t="n">
        <f aca="false">ROUND(CQ34*I34,2)</f>
        <v>15.65</v>
      </c>
      <c r="Q34" s="0" t="n">
        <f aca="false">ROUND(CR34*I34,2)</f>
        <v>33.89</v>
      </c>
      <c r="R34" s="0" t="n">
        <f aca="false">ROUND(CS34*I34,2)</f>
        <v>1.49</v>
      </c>
      <c r="S34" s="0" t="n">
        <f aca="false">ROUND(CT34*I34,2)</f>
        <v>58.3</v>
      </c>
      <c r="T34" s="0" t="n">
        <f aca="false">ROUND(CU34*I34,2)</f>
        <v>0</v>
      </c>
      <c r="U34" s="0" t="n">
        <f aca="false">CV34*I34</f>
        <v>6.42</v>
      </c>
      <c r="V34" s="0" t="n">
        <f aca="false">CW34*I34</f>
        <v>0.114</v>
      </c>
      <c r="W34" s="0" t="n">
        <f aca="false">ROUND(CX34*I34,2)</f>
        <v>0</v>
      </c>
      <c r="X34" s="0" t="n">
        <f aca="false">ROUND(CY34,2)</f>
        <v>48.43</v>
      </c>
      <c r="Y34" s="0" t="n">
        <f aca="false">ROUND(CZ34,2)</f>
        <v>31.09</v>
      </c>
      <c r="AA34" s="0" t="n">
        <v>39029811</v>
      </c>
      <c r="AB34" s="0" t="n">
        <f aca="false">ROUND((AC34+AD34+AF34),6)</f>
        <v>179.73</v>
      </c>
      <c r="AC34" s="0" t="n">
        <f aca="false">ROUND((ES34),6)</f>
        <v>26.08</v>
      </c>
      <c r="AD34" s="0" t="n">
        <f aca="false">ROUND((((ET34)-(EU34))+AE34),6)</f>
        <v>56.49</v>
      </c>
      <c r="AE34" s="0" t="n">
        <f aca="false">ROUND((EU34),6)</f>
        <v>2.48</v>
      </c>
      <c r="AF34" s="0" t="n">
        <f aca="false">ROUND((EV34),6)</f>
        <v>97.16</v>
      </c>
      <c r="AG34" s="0" t="n">
        <f aca="false">ROUND((AP34),6)</f>
        <v>0</v>
      </c>
      <c r="AH34" s="0" t="n">
        <f aca="false">(EW34)</f>
        <v>10.7</v>
      </c>
      <c r="AI34" s="0" t="n">
        <f aca="false">(EX34)</f>
        <v>0.19</v>
      </c>
      <c r="AJ34" s="0" t="n">
        <f aca="false">ROUND((AS34),6)</f>
        <v>0</v>
      </c>
      <c r="AK34" s="0" t="n">
        <v>179.73</v>
      </c>
      <c r="AL34" s="0" t="n">
        <v>26.08</v>
      </c>
      <c r="AM34" s="0" t="n">
        <v>56.49</v>
      </c>
      <c r="AN34" s="0" t="n">
        <v>2.48</v>
      </c>
      <c r="AO34" s="0" t="n">
        <v>97.16</v>
      </c>
      <c r="AP34" s="0" t="n">
        <v>0</v>
      </c>
      <c r="AQ34" s="0" t="n">
        <v>10.7</v>
      </c>
      <c r="AR34" s="0" t="n">
        <v>0.19</v>
      </c>
      <c r="AS34" s="0" t="n">
        <v>0</v>
      </c>
      <c r="AT34" s="0" t="n">
        <v>81</v>
      </c>
      <c r="AU34" s="0" t="n">
        <v>52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200</v>
      </c>
      <c r="BM34" s="0" t="n">
        <v>108001</v>
      </c>
      <c r="BN34" s="0" t="n">
        <v>0</v>
      </c>
      <c r="BO34" s="0" t="s">
        <v>197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07.84</v>
      </c>
      <c r="CQ34" s="0" t="n">
        <f aca="false">AC34*BC34</f>
        <v>26.08</v>
      </c>
      <c r="CR34" s="0" t="n">
        <f aca="false">AD34*BB34</f>
        <v>56.49</v>
      </c>
      <c r="CS34" s="0" t="n">
        <f aca="false">AE34*BS34</f>
        <v>2.48</v>
      </c>
      <c r="CT34" s="0" t="n">
        <f aca="false">AF34*BA34</f>
        <v>97.16</v>
      </c>
      <c r="CU34" s="0" t="n">
        <f aca="false">AG34</f>
        <v>0</v>
      </c>
      <c r="CV34" s="0" t="n">
        <f aca="false">AH34</f>
        <v>10.7</v>
      </c>
      <c r="CW34" s="0" t="n">
        <f aca="false">AI34</f>
        <v>0.19</v>
      </c>
      <c r="CX34" s="0" t="n">
        <f aca="false">AJ34</f>
        <v>0</v>
      </c>
      <c r="CY34" s="0" t="n">
        <f aca="false">(((S34+R34)*AT34)/100)</f>
        <v>48.4299</v>
      </c>
      <c r="CZ34" s="0" t="n">
        <f aca="false">(((S34+R34)*AU34)/100)</f>
        <v>31.0908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0</v>
      </c>
      <c r="DV34" s="0" t="s">
        <v>199</v>
      </c>
      <c r="DW34" s="0" t="s">
        <v>199</v>
      </c>
      <c r="DX34" s="0" t="n">
        <v>10</v>
      </c>
      <c r="DY34" s="0" t="n">
        <f aca="false">Source!AB34*Source!I34+(Source!AE34+Source!AF34)*Source!AT34/100*Source!I34+(Source!AE34+Source!AF34)*Source!AU34/100*Source!I34</f>
        <v>187.35072</v>
      </c>
      <c r="EA34" s="0" t="n">
        <f aca="false">Source!DY34</f>
        <v>187.35072</v>
      </c>
      <c r="ED34" s="0" t="n">
        <f aca="false">Source!AF34*Source!I34</f>
        <v>58.296</v>
      </c>
      <c r="EE34" s="0" t="n">
        <v>30101157</v>
      </c>
      <c r="EF34" s="0" t="n">
        <v>3</v>
      </c>
      <c r="EG34" s="0" t="s">
        <v>159</v>
      </c>
      <c r="EH34" s="0" t="n">
        <v>0</v>
      </c>
      <c r="EJ34" s="0" t="n">
        <v>2</v>
      </c>
      <c r="EK34" s="0" t="n">
        <v>108001</v>
      </c>
      <c r="EL34" s="0" t="s">
        <v>201</v>
      </c>
      <c r="EM34" s="0" t="s">
        <v>202</v>
      </c>
      <c r="EQ34" s="0" t="n">
        <v>131072</v>
      </c>
      <c r="ER34" s="0" t="n">
        <v>179.73</v>
      </c>
      <c r="ES34" s="0" t="n">
        <v>26.08</v>
      </c>
      <c r="ET34" s="0" t="n">
        <v>56.49</v>
      </c>
      <c r="EU34" s="0" t="n">
        <v>2.48</v>
      </c>
      <c r="EV34" s="0" t="n">
        <v>97.16</v>
      </c>
      <c r="EW34" s="0" t="n">
        <v>10.7</v>
      </c>
      <c r="EX34" s="0" t="n">
        <v>0.19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V34" s="0" t="s">
        <v>168</v>
      </c>
      <c r="FW34" s="0" t="s">
        <v>169</v>
      </c>
      <c r="FX34" s="0" t="n">
        <v>95</v>
      </c>
      <c r="FY34" s="0" t="n">
        <v>65</v>
      </c>
      <c r="GD34" s="0" t="n">
        <v>0</v>
      </c>
      <c r="GF34" s="0" t="n">
        <v>2123995033</v>
      </c>
      <c r="GG34" s="0" t="n">
        <v>2</v>
      </c>
      <c r="GH34" s="0" t="n">
        <v>1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ROUND(O34+X34+Y34+GK34,2)+GX34</f>
        <v>187.36</v>
      </c>
      <c r="GN34" s="0" t="n">
        <f aca="false">IF(OR(BI34=0,BI34=1),ROUND(O34+X34+Y34+GK34,2),0)</f>
        <v>0</v>
      </c>
      <c r="GO34" s="0" t="n">
        <f aca="false">IF(BI34=2,ROUND(O34+X34+Y34+GK34,2),0)</f>
        <v>187.36</v>
      </c>
      <c r="GP34" s="0" t="n">
        <f aca="false">IF(BI34=4,ROUND(O34+X34+Y34+GK34,2),0)</f>
        <v>0</v>
      </c>
      <c r="GR34" s="0" t="n">
        <v>0</v>
      </c>
      <c r="GS34" s="0" t="n">
        <v>0</v>
      </c>
      <c r="GT34" s="0" t="n">
        <v>0</v>
      </c>
      <c r="GV34" s="0" t="n">
        <f aca="false">ROUND(GT34,6)</f>
        <v>0</v>
      </c>
      <c r="GW34" s="0" t="n">
        <v>1</v>
      </c>
      <c r="GX34" s="0" t="n">
        <f aca="false">ROUND(GV34*GW34*I34,2)</f>
        <v>0</v>
      </c>
      <c r="HA34" s="0" t="n">
        <v>0</v>
      </c>
      <c r="HB34" s="0" t="n">
        <v>0</v>
      </c>
      <c r="IK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55)</f>
        <v>55</v>
      </c>
      <c r="D35" s="0" t="n">
        <f aca="false">ROW(EtalonRes!A55)</f>
        <v>55</v>
      </c>
      <c r="E35" s="0" t="s">
        <v>203</v>
      </c>
      <c r="F35" s="0" t="s">
        <v>204</v>
      </c>
      <c r="G35" s="0" t="s">
        <v>205</v>
      </c>
      <c r="H35" s="0" t="s">
        <v>206</v>
      </c>
      <c r="I35" s="0" t="n">
        <f aca="false">' 12-гр. ЛС 1 (2)'!E124</f>
        <v>2.8</v>
      </c>
      <c r="J35" s="0" t="n">
        <v>0</v>
      </c>
      <c r="O35" s="0" t="n">
        <f aca="false">ROUND(CP35,2)</f>
        <v>88.9</v>
      </c>
      <c r="P35" s="0" t="n">
        <f aca="false">ROUND(CQ35*I35,2)</f>
        <v>3.75</v>
      </c>
      <c r="Q35" s="0" t="n">
        <f aca="false">ROUND(CR35*I35,2)</f>
        <v>44.02</v>
      </c>
      <c r="R35" s="0" t="n">
        <f aca="false">ROUND(CS35*I35,2)</f>
        <v>0</v>
      </c>
      <c r="S35" s="0" t="n">
        <f aca="false">ROUND(CT35*I35,2)</f>
        <v>41.13</v>
      </c>
      <c r="T35" s="0" t="n">
        <f aca="false">ROUND(CU35*I35,2)</f>
        <v>0</v>
      </c>
      <c r="U35" s="0" t="n">
        <f aca="false">CV35*I35</f>
        <v>5.04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36.61</v>
      </c>
      <c r="Y35" s="0" t="n">
        <f aca="false">ROUND(CZ35,2)</f>
        <v>19.74</v>
      </c>
      <c r="AA35" s="0" t="n">
        <v>39029811</v>
      </c>
      <c r="AB35" s="0" t="n">
        <f aca="false">ROUND((AC35+AD35+AF35),6)</f>
        <v>31.75</v>
      </c>
      <c r="AC35" s="0" t="n">
        <f aca="false">ROUND((ES35),6)</f>
        <v>1.34</v>
      </c>
      <c r="AD35" s="0" t="n">
        <f aca="false">ROUND((((ET35)-(EU35))+AE35),6)</f>
        <v>15.72</v>
      </c>
      <c r="AE35" s="0" t="n">
        <f aca="false">ROUND((EU35),6)</f>
        <v>0</v>
      </c>
      <c r="AF35" s="0" t="n">
        <f aca="false">ROUND((EV35),6)</f>
        <v>14.69</v>
      </c>
      <c r="AG35" s="0" t="n">
        <f aca="false">ROUND((AP35),6)</f>
        <v>0</v>
      </c>
      <c r="AH35" s="0" t="n">
        <f aca="false">(EW35)</f>
        <v>1.8</v>
      </c>
      <c r="AI35" s="0" t="n">
        <f aca="false">(EX35)</f>
        <v>0</v>
      </c>
      <c r="AJ35" s="0" t="n">
        <f aca="false">ROUND((AS35),6)</f>
        <v>0</v>
      </c>
      <c r="AK35" s="0" t="n">
        <v>31.75</v>
      </c>
      <c r="AL35" s="0" t="n">
        <v>1.34</v>
      </c>
      <c r="AM35" s="0" t="n">
        <v>15.72</v>
      </c>
      <c r="AN35" s="0" t="n">
        <v>0</v>
      </c>
      <c r="AO35" s="0" t="n">
        <v>14.69</v>
      </c>
      <c r="AP35" s="0" t="n">
        <v>0</v>
      </c>
      <c r="AQ35" s="0" t="n">
        <v>1.8</v>
      </c>
      <c r="AR35" s="0" t="n">
        <v>0</v>
      </c>
      <c r="AS35" s="0" t="n">
        <v>0</v>
      </c>
      <c r="AT35" s="0" t="n">
        <v>89</v>
      </c>
      <c r="AU35" s="0" t="n">
        <v>48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207</v>
      </c>
      <c r="BM35" s="0" t="n">
        <v>33001</v>
      </c>
      <c r="BN35" s="0" t="n">
        <v>0</v>
      </c>
      <c r="BO35" s="0" t="s">
        <v>204</v>
      </c>
      <c r="BP35" s="0" t="n">
        <v>1</v>
      </c>
      <c r="BQ35" s="0" t="n">
        <v>2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05</v>
      </c>
      <c r="CA35" s="0" t="n">
        <v>6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8.9</v>
      </c>
      <c r="CQ35" s="0" t="n">
        <f aca="false">AC35*BC35</f>
        <v>1.34</v>
      </c>
      <c r="CR35" s="0" t="n">
        <f aca="false">AD35*BB35</f>
        <v>15.72</v>
      </c>
      <c r="CS35" s="0" t="n">
        <f aca="false">AE35*BS35</f>
        <v>0</v>
      </c>
      <c r="CT35" s="0" t="n">
        <f aca="false">AF35*BA35</f>
        <v>14.69</v>
      </c>
      <c r="CU35" s="0" t="n">
        <f aca="false">AG35</f>
        <v>0</v>
      </c>
      <c r="CV35" s="0" t="n">
        <f aca="false">AH35</f>
        <v>1.8</v>
      </c>
      <c r="CW35" s="0" t="n">
        <f aca="false">AI35</f>
        <v>0</v>
      </c>
      <c r="CX35" s="0" t="n">
        <f aca="false">AJ35</f>
        <v>0</v>
      </c>
      <c r="CY35" s="0" t="n">
        <f aca="false">(((S35+R35)*AT35)/100)</f>
        <v>36.6057</v>
      </c>
      <c r="CZ35" s="0" t="n">
        <f aca="false">(((S35+R35)*AU35)/100)</f>
        <v>19.7424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3</v>
      </c>
      <c r="DV35" s="0" t="s">
        <v>206</v>
      </c>
      <c r="DW35" s="0" t="s">
        <v>206</v>
      </c>
      <c r="DX35" s="0" t="n">
        <v>1</v>
      </c>
      <c r="DY35" s="0" t="n">
        <f aca="false">Source!AB35*Source!I35+(Source!AE35+Source!AF35)*Source!AT35/100*Source!I35+(Source!AE35+Source!AF35)*Source!AU35/100*Source!I35</f>
        <v>145.25084</v>
      </c>
      <c r="DZ35" s="0" t="n">
        <f aca="false">Source!DY35</f>
        <v>145.25084</v>
      </c>
      <c r="ED35" s="0" t="n">
        <f aca="false">Source!AF35*Source!I35</f>
        <v>41.132</v>
      </c>
      <c r="EE35" s="0" t="n">
        <v>30101337</v>
      </c>
      <c r="EF35" s="0" t="n">
        <v>2</v>
      </c>
      <c r="EG35" s="0" t="s">
        <v>165</v>
      </c>
      <c r="EH35" s="0" t="n">
        <v>0</v>
      </c>
      <c r="EJ35" s="0" t="n">
        <v>1</v>
      </c>
      <c r="EK35" s="0" t="n">
        <v>33001</v>
      </c>
      <c r="EL35" s="0" t="s">
        <v>166</v>
      </c>
      <c r="EM35" s="0" t="s">
        <v>167</v>
      </c>
      <c r="EQ35" s="0" t="n">
        <v>131072</v>
      </c>
      <c r="ER35" s="0" t="n">
        <v>31.75</v>
      </c>
      <c r="ES35" s="0" t="n">
        <v>1.34</v>
      </c>
      <c r="ET35" s="0" t="n">
        <v>15.72</v>
      </c>
      <c r="EU35" s="0" t="n">
        <v>0</v>
      </c>
      <c r="EV35" s="0" t="n">
        <v>14.69</v>
      </c>
      <c r="EW35" s="0" t="n">
        <v>1.8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V35" s="0" t="s">
        <v>168</v>
      </c>
      <c r="FW35" s="0" t="s">
        <v>169</v>
      </c>
      <c r="FX35" s="0" t="n">
        <v>105</v>
      </c>
      <c r="FY35" s="0" t="n">
        <v>60</v>
      </c>
      <c r="GD35" s="0" t="n">
        <v>0</v>
      </c>
      <c r="GF35" s="0" t="n">
        <v>-234945342</v>
      </c>
      <c r="GG35" s="0" t="n">
        <v>2</v>
      </c>
      <c r="GH35" s="0" t="n">
        <v>1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ROUND(O35+X35+Y35+GK35,2)+GX35</f>
        <v>145.25</v>
      </c>
      <c r="GN35" s="0" t="n">
        <f aca="false">IF(OR(BI35=0,BI35=1),ROUND(O35+X35+Y35+GK35,2),0)</f>
        <v>145.25</v>
      </c>
      <c r="GO35" s="0" t="n">
        <f aca="false">IF(BI35=2,ROUND(O35+X35+Y35+GK35,2),0)</f>
        <v>0</v>
      </c>
      <c r="GP35" s="0" t="n">
        <f aca="false">IF(BI35=4,ROUND(O35+X35+Y35+GK35,2),0)</f>
        <v>0</v>
      </c>
      <c r="GR35" s="0" t="n">
        <v>0</v>
      </c>
      <c r="GS35" s="0" t="n">
        <v>0</v>
      </c>
      <c r="GT35" s="0" t="n">
        <v>0</v>
      </c>
      <c r="GV35" s="0" t="n">
        <f aca="false">ROUND(GT35,6)</f>
        <v>0</v>
      </c>
      <c r="GW35" s="0" t="n">
        <v>1</v>
      </c>
      <c r="GX35" s="0" t="n">
        <f aca="false">ROUND(GV35*GW35*I35,2)</f>
        <v>0</v>
      </c>
      <c r="HA35" s="0" t="n">
        <v>0</v>
      </c>
      <c r="HB35" s="0" t="n">
        <v>0</v>
      </c>
      <c r="IK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56)</f>
        <v>56</v>
      </c>
      <c r="D36" s="0" t="n">
        <f aca="false">ROW(EtalonRes!A56)</f>
        <v>56</v>
      </c>
      <c r="E36" s="0" t="s">
        <v>208</v>
      </c>
      <c r="F36" s="0" t="s">
        <v>209</v>
      </c>
      <c r="G36" s="0" t="s">
        <v>210</v>
      </c>
      <c r="H36" s="0" t="s">
        <v>211</v>
      </c>
      <c r="I36" s="0" t="n">
        <f aca="false">' 12-гр. ЛС 1 (2)'!E136</f>
        <v>0.063</v>
      </c>
      <c r="J36" s="0" t="n">
        <v>0</v>
      </c>
      <c r="O36" s="0" t="n">
        <f aca="false">ROUND(CP36,2)</f>
        <v>73.06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73.06</v>
      </c>
      <c r="T36" s="0" t="n">
        <f aca="false">ROUND(CU36*I36,2)</f>
        <v>0</v>
      </c>
      <c r="U36" s="0" t="n">
        <f aca="false">CV36*I36</f>
        <v>9.702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49.68</v>
      </c>
      <c r="Y36" s="0" t="n">
        <f aca="false">ROUND(CZ36,2)</f>
        <v>26.3</v>
      </c>
      <c r="AA36" s="0" t="n">
        <v>39029811</v>
      </c>
      <c r="AB36" s="0" t="n">
        <f aca="false">ROUND((AC36+AD36+AF36),6)</f>
        <v>1159.62</v>
      </c>
      <c r="AC36" s="0" t="n">
        <f aca="false">ROUND((ES36),6)</f>
        <v>0</v>
      </c>
      <c r="AD36" s="0" t="n">
        <f aca="false">ROUND((((ET36)-(EU36))+AE36),6)</f>
        <v>0</v>
      </c>
      <c r="AE36" s="0" t="n">
        <f aca="false">ROUND((EU36),6)</f>
        <v>0</v>
      </c>
      <c r="AF36" s="0" t="n">
        <f aca="false">ROUND((EV36),6)</f>
        <v>1159.62</v>
      </c>
      <c r="AG36" s="0" t="n">
        <f aca="false">ROUND((AP36),6)</f>
        <v>0</v>
      </c>
      <c r="AH36" s="0" t="n">
        <f aca="false">(EW36)</f>
        <v>154</v>
      </c>
      <c r="AI36" s="0" t="n">
        <f aca="false">(EX36)</f>
        <v>0</v>
      </c>
      <c r="AJ36" s="0" t="n">
        <f aca="false">ROUND((AS36),6)</f>
        <v>0</v>
      </c>
      <c r="AK36" s="0" t="n">
        <v>1159.62</v>
      </c>
      <c r="AL36" s="0" t="n">
        <v>0</v>
      </c>
      <c r="AM36" s="0" t="n">
        <v>0</v>
      </c>
      <c r="AN36" s="0" t="n">
        <v>0</v>
      </c>
      <c r="AO36" s="0" t="n">
        <v>1159.62</v>
      </c>
      <c r="AP36" s="0" t="n">
        <v>0</v>
      </c>
      <c r="AQ36" s="0" t="n">
        <v>154</v>
      </c>
      <c r="AR36" s="0" t="n">
        <v>0</v>
      </c>
      <c r="AS36" s="0" t="n">
        <v>0</v>
      </c>
      <c r="AT36" s="0" t="n">
        <v>68</v>
      </c>
      <c r="AU36" s="0" t="n">
        <v>36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212</v>
      </c>
      <c r="BM36" s="0" t="n">
        <v>1003</v>
      </c>
      <c r="BN36" s="0" t="n">
        <v>0</v>
      </c>
      <c r="BO36" s="0" t="s">
        <v>209</v>
      </c>
      <c r="BP36" s="0" t="n">
        <v>1</v>
      </c>
      <c r="BQ36" s="0" t="n">
        <v>2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80</v>
      </c>
      <c r="CA36" s="0" t="n">
        <v>4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73.06</v>
      </c>
      <c r="CQ36" s="0" t="n">
        <f aca="false">AC36*BC36</f>
        <v>0</v>
      </c>
      <c r="CR36" s="0" t="n">
        <f aca="false">AD36*BB36</f>
        <v>0</v>
      </c>
      <c r="CS36" s="0" t="n">
        <f aca="false">AE36*BS36</f>
        <v>0</v>
      </c>
      <c r="CT36" s="0" t="n">
        <f aca="false">AF36*BA36</f>
        <v>1159.62</v>
      </c>
      <c r="CU36" s="0" t="n">
        <f aca="false">AG36</f>
        <v>0</v>
      </c>
      <c r="CV36" s="0" t="n">
        <f aca="false">AH36</f>
        <v>154</v>
      </c>
      <c r="CW36" s="0" t="n">
        <f aca="false">AI36</f>
        <v>0</v>
      </c>
      <c r="CX36" s="0" t="n">
        <f aca="false">AJ36</f>
        <v>0</v>
      </c>
      <c r="CY36" s="0" t="n">
        <f aca="false">(((S36+R36)*AT36)/100)</f>
        <v>49.6808</v>
      </c>
      <c r="CZ36" s="0" t="n">
        <f aca="false">(((S36+R36)*AU36)/100)</f>
        <v>26.3016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3</v>
      </c>
      <c r="DV36" s="0" t="s">
        <v>211</v>
      </c>
      <c r="DW36" s="0" t="s">
        <v>211</v>
      </c>
      <c r="DX36" s="0" t="n">
        <v>1</v>
      </c>
      <c r="DY36" s="0" t="n">
        <f aca="false">Source!AB36*Source!I36+(Source!AE36+Source!AF36)*Source!AT36/100*Source!I36+(Source!AE36+Source!AF36)*Source!AU36/100*Source!I36</f>
        <v>149.0343624</v>
      </c>
      <c r="DZ36" s="0" t="n">
        <f aca="false">Source!DY36</f>
        <v>149.0343624</v>
      </c>
      <c r="ED36" s="0" t="n">
        <f aca="false">Source!AF36*Source!I36</f>
        <v>73.05606</v>
      </c>
      <c r="EE36" s="0" t="n">
        <v>30101257</v>
      </c>
      <c r="EF36" s="0" t="n">
        <v>2</v>
      </c>
      <c r="EG36" s="0" t="s">
        <v>165</v>
      </c>
      <c r="EH36" s="0" t="n">
        <v>0</v>
      </c>
      <c r="EJ36" s="0" t="n">
        <v>1</v>
      </c>
      <c r="EK36" s="0" t="n">
        <v>1003</v>
      </c>
      <c r="EL36" s="0" t="s">
        <v>213</v>
      </c>
      <c r="EM36" s="0" t="s">
        <v>214</v>
      </c>
      <c r="EQ36" s="0" t="n">
        <v>131072</v>
      </c>
      <c r="ER36" s="0" t="n">
        <v>1159.62</v>
      </c>
      <c r="ES36" s="0" t="n">
        <v>0</v>
      </c>
      <c r="ET36" s="0" t="n">
        <v>0</v>
      </c>
      <c r="EU36" s="0" t="n">
        <v>0</v>
      </c>
      <c r="EV36" s="0" t="n">
        <v>1159.62</v>
      </c>
      <c r="EW36" s="0" t="n">
        <v>154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V36" s="0" t="s">
        <v>168</v>
      </c>
      <c r="FW36" s="0" t="s">
        <v>169</v>
      </c>
      <c r="FX36" s="0" t="n">
        <v>80</v>
      </c>
      <c r="FY36" s="0" t="n">
        <v>45</v>
      </c>
      <c r="GD36" s="0" t="n">
        <v>0</v>
      </c>
      <c r="GF36" s="0" t="n">
        <v>-253521340</v>
      </c>
      <c r="GG36" s="0" t="n">
        <v>2</v>
      </c>
      <c r="GH36" s="0" t="n">
        <v>1</v>
      </c>
      <c r="GI36" s="0" t="n">
        <v>-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ROUND(O36+X36+Y36+GK36,2)+GX36</f>
        <v>149.04</v>
      </c>
      <c r="GN36" s="0" t="n">
        <f aca="false">IF(OR(BI36=0,BI36=1),ROUND(O36+X36+Y36+GK36,2),0)</f>
        <v>149.04</v>
      </c>
      <c r="GO36" s="0" t="n">
        <f aca="false">IF(BI36=2,ROUND(O36+X36+Y36+GK36,2),0)</f>
        <v>0</v>
      </c>
      <c r="GP36" s="0" t="n">
        <f aca="false">IF(BI36=4,ROUND(O36+X36+Y36+GK36,2),0)</f>
        <v>0</v>
      </c>
      <c r="GR36" s="0" t="n">
        <v>0</v>
      </c>
      <c r="GS36" s="0" t="n">
        <v>0</v>
      </c>
      <c r="GT36" s="0" t="n">
        <v>0</v>
      </c>
      <c r="GV36" s="0" t="n">
        <f aca="false">ROUND(GT36,6)</f>
        <v>0</v>
      </c>
      <c r="GW36" s="0" t="n">
        <v>1</v>
      </c>
      <c r="GX36" s="0" t="n">
        <f aca="false">ROUND(GV36*GW36*I36,2)</f>
        <v>0</v>
      </c>
      <c r="HA36" s="0" t="n">
        <v>0</v>
      </c>
      <c r="HB36" s="0" t="n">
        <v>0</v>
      </c>
      <c r="IK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57)</f>
        <v>57</v>
      </c>
      <c r="D37" s="0" t="n">
        <f aca="false">ROW(EtalonRes!A57)</f>
        <v>57</v>
      </c>
      <c r="E37" s="0" t="s">
        <v>215</v>
      </c>
      <c r="F37" s="0" t="s">
        <v>216</v>
      </c>
      <c r="G37" s="0" t="s">
        <v>217</v>
      </c>
      <c r="H37" s="0" t="s">
        <v>211</v>
      </c>
      <c r="I37" s="0" t="n">
        <f aca="false">' 12-гр. ЛС 1 (2)'!E143</f>
        <v>0.063</v>
      </c>
      <c r="J37" s="0" t="n">
        <v>0</v>
      </c>
      <c r="O37" s="0" t="n">
        <f aca="false">ROUND(CP37,2)</f>
        <v>44.33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44.33</v>
      </c>
      <c r="T37" s="0" t="n">
        <f aca="false">ROUND(CU37*I37,2)</f>
        <v>0</v>
      </c>
      <c r="U37" s="0" t="n">
        <f aca="false">CV37*I37</f>
        <v>6.1236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30.14</v>
      </c>
      <c r="Y37" s="0" t="n">
        <f aca="false">ROUND(CZ37,2)</f>
        <v>15.96</v>
      </c>
      <c r="AA37" s="0" t="n">
        <v>39029811</v>
      </c>
      <c r="AB37" s="0" t="n">
        <f aca="false">ROUND((AC37+AD37+AF37),6)</f>
        <v>703.73</v>
      </c>
      <c r="AC37" s="0" t="n">
        <f aca="false">ROUND((ES37),6)</f>
        <v>0</v>
      </c>
      <c r="AD37" s="0" t="n">
        <f aca="false">ROUND((((ET37)-(EU37))+AE37),6)</f>
        <v>0</v>
      </c>
      <c r="AE37" s="0" t="n">
        <f aca="false">ROUND((EU37),6)</f>
        <v>0</v>
      </c>
      <c r="AF37" s="0" t="n">
        <f aca="false">ROUND((EV37),6)</f>
        <v>703.73</v>
      </c>
      <c r="AG37" s="0" t="n">
        <f aca="false">ROUND((AP37),6)</f>
        <v>0</v>
      </c>
      <c r="AH37" s="0" t="n">
        <f aca="false">(EW37)</f>
        <v>97.2</v>
      </c>
      <c r="AI37" s="0" t="n">
        <f aca="false">(EX37)</f>
        <v>0</v>
      </c>
      <c r="AJ37" s="0" t="n">
        <f aca="false">ROUND((AS37),6)</f>
        <v>0</v>
      </c>
      <c r="AK37" s="0" t="n">
        <v>703.73</v>
      </c>
      <c r="AL37" s="0" t="n">
        <v>0</v>
      </c>
      <c r="AM37" s="0" t="n">
        <v>0</v>
      </c>
      <c r="AN37" s="0" t="n">
        <v>0</v>
      </c>
      <c r="AO37" s="0" t="n">
        <v>703.73</v>
      </c>
      <c r="AP37" s="0" t="n">
        <v>0</v>
      </c>
      <c r="AQ37" s="0" t="n">
        <v>97.2</v>
      </c>
      <c r="AR37" s="0" t="n">
        <v>0</v>
      </c>
      <c r="AS37" s="0" t="n">
        <v>0</v>
      </c>
      <c r="AT37" s="0" t="n">
        <v>68</v>
      </c>
      <c r="AU37" s="0" t="n">
        <v>36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218</v>
      </c>
      <c r="BM37" s="0" t="n">
        <v>1003</v>
      </c>
      <c r="BN37" s="0" t="n">
        <v>0</v>
      </c>
      <c r="BO37" s="0" t="s">
        <v>216</v>
      </c>
      <c r="BP37" s="0" t="n">
        <v>1</v>
      </c>
      <c r="BQ37" s="0" t="n">
        <v>2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4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44.33</v>
      </c>
      <c r="CQ37" s="0" t="n">
        <f aca="false">AC37*BC37</f>
        <v>0</v>
      </c>
      <c r="CR37" s="0" t="n">
        <f aca="false">AD37*BB37</f>
        <v>0</v>
      </c>
      <c r="CS37" s="0" t="n">
        <f aca="false">AE37*BS37</f>
        <v>0</v>
      </c>
      <c r="CT37" s="0" t="n">
        <f aca="false">AF37*BA37</f>
        <v>703.73</v>
      </c>
      <c r="CU37" s="0" t="n">
        <f aca="false">AG37</f>
        <v>0</v>
      </c>
      <c r="CV37" s="0" t="n">
        <f aca="false">AH37</f>
        <v>97.2</v>
      </c>
      <c r="CW37" s="0" t="n">
        <f aca="false">AI37</f>
        <v>0</v>
      </c>
      <c r="CX37" s="0" t="n">
        <f aca="false">AJ37</f>
        <v>0</v>
      </c>
      <c r="CY37" s="0" t="n">
        <f aca="false">(((S37+R37)*AT37)/100)</f>
        <v>30.1444</v>
      </c>
      <c r="CZ37" s="0" t="n">
        <f aca="false">(((S37+R37)*AU37)/100)</f>
        <v>15.9588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3</v>
      </c>
      <c r="DV37" s="0" t="s">
        <v>211</v>
      </c>
      <c r="DW37" s="0" t="s">
        <v>211</v>
      </c>
      <c r="DX37" s="0" t="n">
        <v>1</v>
      </c>
      <c r="DY37" s="0" t="n">
        <f aca="false">Source!AB37*Source!I37+(Source!AE37+Source!AF37)*Source!AT37/100*Source!I37+(Source!AE37+Source!AF37)*Source!AU37/100*Source!I37</f>
        <v>90.4433796</v>
      </c>
      <c r="DZ37" s="0" t="n">
        <f aca="false">Source!DY37</f>
        <v>90.4433796</v>
      </c>
      <c r="ED37" s="0" t="n">
        <f aca="false">Source!AF37*Source!I37</f>
        <v>44.33499</v>
      </c>
      <c r="EE37" s="0" t="n">
        <v>30101257</v>
      </c>
      <c r="EF37" s="0" t="n">
        <v>2</v>
      </c>
      <c r="EG37" s="0" t="s">
        <v>165</v>
      </c>
      <c r="EH37" s="0" t="n">
        <v>0</v>
      </c>
      <c r="EJ37" s="0" t="n">
        <v>1</v>
      </c>
      <c r="EK37" s="0" t="n">
        <v>1003</v>
      </c>
      <c r="EL37" s="0" t="s">
        <v>213</v>
      </c>
      <c r="EM37" s="0" t="s">
        <v>214</v>
      </c>
      <c r="EQ37" s="0" t="n">
        <v>131072</v>
      </c>
      <c r="ER37" s="0" t="n">
        <v>703.73</v>
      </c>
      <c r="ES37" s="0" t="n">
        <v>0</v>
      </c>
      <c r="ET37" s="0" t="n">
        <v>0</v>
      </c>
      <c r="EU37" s="0" t="n">
        <v>0</v>
      </c>
      <c r="EV37" s="0" t="n">
        <v>703.73</v>
      </c>
      <c r="EW37" s="0" t="n">
        <v>97.2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V37" s="0" t="s">
        <v>168</v>
      </c>
      <c r="FW37" s="0" t="s">
        <v>169</v>
      </c>
      <c r="FX37" s="0" t="n">
        <v>80</v>
      </c>
      <c r="FY37" s="0" t="n">
        <v>45</v>
      </c>
      <c r="GD37" s="0" t="n">
        <v>0</v>
      </c>
      <c r="GF37" s="0" t="n">
        <v>402219048</v>
      </c>
      <c r="GG37" s="0" t="n">
        <v>2</v>
      </c>
      <c r="GH37" s="0" t="n">
        <v>1</v>
      </c>
      <c r="GI37" s="0" t="n">
        <v>-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ROUND(O37+X37+Y37+GK37,2)+GX37</f>
        <v>90.43</v>
      </c>
      <c r="GN37" s="0" t="n">
        <f aca="false">IF(OR(BI37=0,BI37=1),ROUND(O37+X37+Y37+GK37,2),0)</f>
        <v>90.43</v>
      </c>
      <c r="GO37" s="0" t="n">
        <f aca="false">IF(BI37=2,ROUND(O37+X37+Y37+GK37,2),0)</f>
        <v>0</v>
      </c>
      <c r="GP37" s="0" t="n">
        <f aca="false">IF(BI37=4,ROUND(O37+X37+Y37+GK37,2),0)</f>
        <v>0</v>
      </c>
      <c r="GR37" s="0" t="n">
        <v>0</v>
      </c>
      <c r="GS37" s="0" t="n">
        <v>0</v>
      </c>
      <c r="GT37" s="0" t="n">
        <v>0</v>
      </c>
      <c r="GV37" s="0" t="n">
        <f aca="false">ROUND(GT37,6)</f>
        <v>0</v>
      </c>
      <c r="GW37" s="0" t="n">
        <v>1</v>
      </c>
      <c r="GX37" s="0" t="n">
        <f aca="false">ROUND(GV37*GW37*I37,2)</f>
        <v>0</v>
      </c>
      <c r="HA37" s="0" t="n">
        <v>0</v>
      </c>
      <c r="HB37" s="0" t="n">
        <v>0</v>
      </c>
      <c r="IK37" s="0" t="n">
        <v>0</v>
      </c>
    </row>
    <row r="39" customFormat="false" ht="12.75" hidden="false" customHeight="false" outlineLevel="0" collapsed="false">
      <c r="A39" s="257" t="n">
        <v>51</v>
      </c>
      <c r="B39" s="257" t="n">
        <f aca="false">B24</f>
        <v>1</v>
      </c>
      <c r="C39" s="257" t="n">
        <f aca="false">A24</f>
        <v>4</v>
      </c>
      <c r="D39" s="257" t="n">
        <f aca="false">ROW(A24)</f>
        <v>24</v>
      </c>
      <c r="E39" s="257"/>
      <c r="F39" s="257" t="str">
        <f aca="false">IF(F24&lt;&gt;"",F24,"")</f>
        <v>Новый раздел</v>
      </c>
      <c r="G39" s="257" t="str">
        <f aca="false">IF(G24&lt;&gt;"",G24,"")</f>
        <v>Монтажные работы</v>
      </c>
      <c r="H39" s="257" t="n">
        <v>0</v>
      </c>
      <c r="I39" s="257"/>
      <c r="J39" s="257"/>
      <c r="K39" s="257"/>
      <c r="L39" s="257"/>
      <c r="M39" s="257"/>
      <c r="N39" s="257"/>
      <c r="O39" s="257" t="n">
        <f aca="false">ROUND(AB39,2)</f>
        <v>1708.65</v>
      </c>
      <c r="P39" s="257" t="n">
        <f aca="false">ROUND(AC39,2)</f>
        <v>64.88</v>
      </c>
      <c r="Q39" s="257" t="n">
        <f aca="false">ROUND(AD39,2)</f>
        <v>802.21</v>
      </c>
      <c r="R39" s="257" t="n">
        <f aca="false">ROUND(AE39,2)</f>
        <v>71.08</v>
      </c>
      <c r="S39" s="257" t="n">
        <f aca="false">ROUND(AF39,2)</f>
        <v>841.56</v>
      </c>
      <c r="T39" s="257" t="n">
        <f aca="false">ROUND(AG39,2)</f>
        <v>0</v>
      </c>
      <c r="U39" s="257" t="n">
        <f aca="false">AH39</f>
        <v>95.8356</v>
      </c>
      <c r="V39" s="257" t="n">
        <f aca="false">AI39</f>
        <v>6.234</v>
      </c>
      <c r="W39" s="257" t="n">
        <f aca="false">ROUND(AJ39,2)</f>
        <v>0</v>
      </c>
      <c r="X39" s="257" t="n">
        <f aca="false">ROUND(AK39,2)</f>
        <v>782.81</v>
      </c>
      <c r="Y39" s="257" t="n">
        <f aca="false">ROUND(AL39,2)</f>
        <v>426.38</v>
      </c>
      <c r="Z39" s="257"/>
      <c r="AA39" s="257"/>
      <c r="AB39" s="257" t="n">
        <f aca="false">ROUND(SUMIF(AA28:AA37,"=39029811",O28:O37),2)</f>
        <v>1708.65</v>
      </c>
      <c r="AC39" s="257" t="n">
        <f aca="false">ROUND(SUMIF(AA28:AA37,"=39029811",P28:P37),2)</f>
        <v>64.88</v>
      </c>
      <c r="AD39" s="257" t="n">
        <f aca="false">ROUND(SUMIF(AA28:AA37,"=39029811",Q28:Q37),2)</f>
        <v>802.21</v>
      </c>
      <c r="AE39" s="257" t="n">
        <f aca="false">ROUND(SUMIF(AA28:AA37,"=39029811",R28:R37),2)</f>
        <v>71.08</v>
      </c>
      <c r="AF39" s="257" t="n">
        <f aca="false">ROUND(SUMIF(AA28:AA37,"=39029811",S28:S37),2)</f>
        <v>841.56</v>
      </c>
      <c r="AG39" s="257" t="n">
        <f aca="false">ROUND(SUMIF(AA28:AA37,"=39029811",T28:T37),2)</f>
        <v>0</v>
      </c>
      <c r="AH39" s="257" t="n">
        <f aca="false">SUMIF(AA28:AA37,"=39029811",U28:U37)</f>
        <v>95.8356</v>
      </c>
      <c r="AI39" s="257" t="n">
        <f aca="false">SUMIF(AA28:AA37,"=39029811",V28:V37)</f>
        <v>6.234</v>
      </c>
      <c r="AJ39" s="257" t="n">
        <f aca="false">ROUND(SUMIF(AA28:AA37,"=39029811",W28:W37),2)</f>
        <v>0</v>
      </c>
      <c r="AK39" s="257" t="n">
        <f aca="false">ROUND(SUMIF(AA28:AA37,"=39029811",X28:X37),2)</f>
        <v>782.81</v>
      </c>
      <c r="AL39" s="257" t="n">
        <f aca="false">ROUND(SUMIF(AA28:AA37,"=39029811",Y28:Y37),2)</f>
        <v>426.38</v>
      </c>
      <c r="AM39" s="257"/>
      <c r="AN39" s="257"/>
      <c r="AO39" s="257" t="n">
        <f aca="false">ROUND(BX39,2)</f>
        <v>0</v>
      </c>
      <c r="AP39" s="257" t="n">
        <f aca="false">ROUND(BY39,2)</f>
        <v>0</v>
      </c>
      <c r="AQ39" s="257" t="n">
        <f aca="false">ROUND(BZ39,2)</f>
        <v>0</v>
      </c>
      <c r="AR39" s="257" t="n">
        <f aca="false">ROUND(CA39,2)</f>
        <v>2917.84</v>
      </c>
      <c r="AS39" s="257" t="n">
        <f aca="false">ROUND(CB39,2)</f>
        <v>2736.44</v>
      </c>
      <c r="AT39" s="257" t="n">
        <f aca="false">ROUND(CC39,2)</f>
        <v>181.4</v>
      </c>
      <c r="AU39" s="257" t="n">
        <f aca="false">ROUND(CD39,2)</f>
        <v>0</v>
      </c>
      <c r="AV39" s="257" t="n">
        <f aca="false">ROUND(CE39,2)</f>
        <v>64.88</v>
      </c>
      <c r="AW39" s="257" t="n">
        <f aca="false">ROUND(CF39,2)</f>
        <v>64.88</v>
      </c>
      <c r="AX39" s="257" t="n">
        <f aca="false">ROUND(CG39,2)</f>
        <v>0</v>
      </c>
      <c r="AY39" s="257" t="n">
        <f aca="false">ROUND(CH39,2)</f>
        <v>64.88</v>
      </c>
      <c r="AZ39" s="257" t="n">
        <f aca="false">ROUND(CI39,2)</f>
        <v>0</v>
      </c>
      <c r="BA39" s="257" t="n">
        <f aca="false">ROUND(CJ39,2)</f>
        <v>0</v>
      </c>
      <c r="BB39" s="257" t="n">
        <f aca="false">ROUND(CK39,2)</f>
        <v>0</v>
      </c>
      <c r="BC39" s="257" t="n">
        <f aca="false">ROUND(CL39,2)</f>
        <v>0</v>
      </c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 t="n">
        <f aca="false">ROUND(SUMIF(AA28:AA37,"=39029811",FQ28:FQ37),2)</f>
        <v>0</v>
      </c>
      <c r="BY39" s="257" t="n">
        <f aca="false">ROUND(SUMIF(AA28:AA37,"=39029811",FR28:FR37),2)</f>
        <v>0</v>
      </c>
      <c r="BZ39" s="257" t="n">
        <f aca="false">ROUND(SUMIF(AA28:AA37,"=39029811",GL28:GL37),2)</f>
        <v>0</v>
      </c>
      <c r="CA39" s="257" t="n">
        <f aca="false">ROUND(SUMIF(AA28:AA37,"=39029811",GM28:GM37),2)</f>
        <v>2917.84</v>
      </c>
      <c r="CB39" s="257" t="n">
        <f aca="false">ROUND(SUMIF(AA28:AA37,"=39029811",GN28:GN37),2)</f>
        <v>2736.44</v>
      </c>
      <c r="CC39" s="257" t="n">
        <f aca="false">ROUND(SUMIF(AA28:AA37,"=39029811",GO28:GO37),2)</f>
        <v>181.4</v>
      </c>
      <c r="CD39" s="257" t="n">
        <f aca="false">ROUND(SUMIF(AA28:AA37,"=39029811",GP28:GP37),2)</f>
        <v>0</v>
      </c>
      <c r="CE39" s="257" t="n">
        <f aca="false">AC39-BX39</f>
        <v>64.88</v>
      </c>
      <c r="CF39" s="257" t="n">
        <f aca="false">AC39-BY39</f>
        <v>64.88</v>
      </c>
      <c r="CG39" s="257" t="n">
        <f aca="false">BX39-BZ39</f>
        <v>0</v>
      </c>
      <c r="CH39" s="257" t="n">
        <f aca="false">AC39-BX39-BY39+BZ39</f>
        <v>64.88</v>
      </c>
      <c r="CI39" s="257" t="n">
        <f aca="false">BY39-BZ39</f>
        <v>0</v>
      </c>
      <c r="CJ39" s="257" t="n">
        <f aca="false">ROUND(SUMIF(AA28:AA37,"=39029811",GX28:GX37),2)</f>
        <v>0</v>
      </c>
      <c r="CK39" s="257" t="n">
        <f aca="false">ROUND(SUMIF(AA28:AA37,"=39029811",GY28:GY37),2)</f>
        <v>0</v>
      </c>
      <c r="CL39" s="257" t="n">
        <f aca="false">ROUND(SUMIF(AA28:AA37,"=39029811",GZ28:GZ37),2)</f>
        <v>0</v>
      </c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  <c r="CX39" s="257"/>
      <c r="CY39" s="257"/>
      <c r="CZ39" s="257"/>
      <c r="DA39" s="257"/>
      <c r="DB39" s="257"/>
      <c r="DC39" s="257"/>
      <c r="DD39" s="257"/>
      <c r="DE39" s="257"/>
      <c r="DF39" s="257"/>
      <c r="DG39" s="258"/>
      <c r="DH39" s="258"/>
      <c r="DI39" s="258"/>
      <c r="DJ39" s="258"/>
      <c r="DK39" s="258"/>
      <c r="DL39" s="258"/>
      <c r="DM39" s="258"/>
      <c r="DN39" s="258"/>
      <c r="DO39" s="258"/>
      <c r="DP39" s="258"/>
      <c r="DQ39" s="258"/>
      <c r="DR39" s="258"/>
      <c r="DS39" s="258"/>
      <c r="DT39" s="258"/>
      <c r="DU39" s="258"/>
      <c r="DV39" s="258"/>
      <c r="DW39" s="258"/>
      <c r="DX39" s="258"/>
      <c r="DY39" s="258"/>
      <c r="DZ39" s="258"/>
      <c r="EA39" s="258"/>
      <c r="EB39" s="258"/>
      <c r="EC39" s="258"/>
      <c r="ED39" s="258"/>
      <c r="EE39" s="258"/>
      <c r="EF39" s="258"/>
      <c r="EG39" s="258"/>
      <c r="EH39" s="258"/>
      <c r="EI39" s="258"/>
      <c r="EJ39" s="258"/>
      <c r="EK39" s="258"/>
      <c r="EL39" s="258"/>
      <c r="EM39" s="258"/>
      <c r="EN39" s="258"/>
      <c r="EO39" s="258"/>
      <c r="EP39" s="258"/>
      <c r="EQ39" s="258"/>
      <c r="ER39" s="258"/>
      <c r="ES39" s="258"/>
      <c r="ET39" s="258"/>
      <c r="EU39" s="258"/>
      <c r="EV39" s="258"/>
      <c r="EW39" s="258"/>
      <c r="EX39" s="258"/>
      <c r="EY39" s="258"/>
      <c r="EZ39" s="258"/>
      <c r="FA39" s="258"/>
      <c r="FB39" s="258"/>
      <c r="FC39" s="258"/>
      <c r="FD39" s="258"/>
      <c r="FE39" s="258"/>
      <c r="FF39" s="258"/>
      <c r="FG39" s="258"/>
      <c r="FH39" s="258"/>
      <c r="FI39" s="258"/>
      <c r="FJ39" s="258"/>
      <c r="FK39" s="258"/>
      <c r="FL39" s="258"/>
      <c r="FM39" s="258"/>
      <c r="FN39" s="258"/>
      <c r="FO39" s="258"/>
      <c r="FP39" s="258"/>
      <c r="FQ39" s="258"/>
      <c r="FR39" s="258"/>
      <c r="FS39" s="258"/>
      <c r="FT39" s="258"/>
      <c r="FU39" s="258"/>
      <c r="FV39" s="258"/>
      <c r="FW39" s="258"/>
      <c r="FX39" s="258"/>
      <c r="FY39" s="258"/>
      <c r="FZ39" s="258"/>
      <c r="GA39" s="258"/>
      <c r="GB39" s="258"/>
      <c r="GC39" s="258"/>
      <c r="GD39" s="258"/>
      <c r="GE39" s="258"/>
      <c r="GF39" s="258"/>
      <c r="GG39" s="258"/>
      <c r="GH39" s="258"/>
      <c r="GI39" s="258"/>
      <c r="GJ39" s="258"/>
      <c r="GK39" s="258"/>
      <c r="GL39" s="258"/>
      <c r="GM39" s="258"/>
      <c r="GN39" s="258"/>
      <c r="GO39" s="258"/>
      <c r="GP39" s="258"/>
      <c r="GQ39" s="258"/>
      <c r="GR39" s="258"/>
      <c r="GS39" s="258"/>
      <c r="GT39" s="258"/>
      <c r="GU39" s="258"/>
      <c r="GV39" s="258"/>
      <c r="GW39" s="258"/>
      <c r="GX39" s="258" t="n">
        <v>0</v>
      </c>
    </row>
    <row r="41" customFormat="false" ht="12.75" hidden="false" customHeight="false" outlineLevel="0" collapsed="false">
      <c r="A41" s="259" t="n">
        <v>50</v>
      </c>
      <c r="B41" s="259" t="n">
        <v>1</v>
      </c>
      <c r="C41" s="259" t="n">
        <v>0</v>
      </c>
      <c r="D41" s="259" t="n">
        <v>1</v>
      </c>
      <c r="E41" s="259" t="n">
        <v>201</v>
      </c>
      <c r="F41" s="259" t="n">
        <f aca="false">ROUND(Source!O39,O41)</f>
        <v>1708.65</v>
      </c>
      <c r="G41" s="259" t="s">
        <v>219</v>
      </c>
      <c r="H41" s="259" t="s">
        <v>220</v>
      </c>
      <c r="I41" s="259"/>
      <c r="J41" s="259"/>
      <c r="K41" s="259" t="n">
        <v>201</v>
      </c>
      <c r="L41" s="259" t="n">
        <v>1</v>
      </c>
      <c r="M41" s="259" t="n">
        <v>1</v>
      </c>
      <c r="N41" s="259"/>
      <c r="O41" s="259" t="n">
        <v>2</v>
      </c>
      <c r="P41" s="259"/>
      <c r="Q41" s="259"/>
      <c r="R41" s="259"/>
      <c r="S41" s="259"/>
      <c r="T41" s="259"/>
      <c r="U41" s="259"/>
      <c r="V41" s="259"/>
      <c r="W41" s="259"/>
    </row>
    <row r="42" customFormat="false" ht="12.75" hidden="false" customHeight="false" outlineLevel="0" collapsed="false">
      <c r="A42" s="259" t="n">
        <v>50</v>
      </c>
      <c r="B42" s="259" t="n">
        <v>1</v>
      </c>
      <c r="C42" s="259" t="n">
        <v>0</v>
      </c>
      <c r="D42" s="259" t="n">
        <v>1</v>
      </c>
      <c r="E42" s="259" t="n">
        <v>202</v>
      </c>
      <c r="F42" s="259" t="n">
        <f aca="false">ROUND(Source!P39,O42)</f>
        <v>64.88</v>
      </c>
      <c r="G42" s="259" t="s">
        <v>221</v>
      </c>
      <c r="H42" s="259" t="s">
        <v>222</v>
      </c>
      <c r="I42" s="259"/>
      <c r="J42" s="259"/>
      <c r="K42" s="259" t="n">
        <v>202</v>
      </c>
      <c r="L42" s="259" t="n">
        <v>2</v>
      </c>
      <c r="M42" s="259" t="n">
        <v>1</v>
      </c>
      <c r="N42" s="259"/>
      <c r="O42" s="259" t="n">
        <v>2</v>
      </c>
      <c r="P42" s="259"/>
      <c r="Q42" s="259"/>
      <c r="R42" s="259"/>
      <c r="S42" s="259"/>
      <c r="T42" s="259"/>
      <c r="U42" s="259"/>
      <c r="V42" s="259"/>
      <c r="W42" s="259"/>
    </row>
    <row r="43" customFormat="false" ht="12.75" hidden="false" customHeight="false" outlineLevel="0" collapsed="false">
      <c r="A43" s="259" t="n">
        <v>50</v>
      </c>
      <c r="B43" s="259" t="n">
        <v>0</v>
      </c>
      <c r="C43" s="259" t="n">
        <v>0</v>
      </c>
      <c r="D43" s="259" t="n">
        <v>1</v>
      </c>
      <c r="E43" s="259" t="n">
        <v>227</v>
      </c>
      <c r="F43" s="259" t="n">
        <f aca="false">ROUND(Source!AO39,O43)</f>
        <v>0</v>
      </c>
      <c r="G43" s="259" t="s">
        <v>223</v>
      </c>
      <c r="H43" s="259" t="s">
        <v>224</v>
      </c>
      <c r="I43" s="259"/>
      <c r="J43" s="259"/>
      <c r="K43" s="259" t="n">
        <v>222</v>
      </c>
      <c r="L43" s="259" t="n">
        <v>3</v>
      </c>
      <c r="M43" s="259" t="n">
        <v>1</v>
      </c>
      <c r="N43" s="259"/>
      <c r="O43" s="259" t="n">
        <v>2</v>
      </c>
      <c r="P43" s="259"/>
      <c r="Q43" s="259"/>
      <c r="R43" s="259"/>
      <c r="S43" s="259"/>
      <c r="T43" s="259"/>
      <c r="U43" s="259"/>
      <c r="V43" s="259"/>
      <c r="W43" s="259"/>
    </row>
    <row r="44" customFormat="false" ht="12.75" hidden="false" customHeight="false" outlineLevel="0" collapsed="false">
      <c r="A44" s="259" t="n">
        <v>50</v>
      </c>
      <c r="B44" s="259" t="n">
        <v>0</v>
      </c>
      <c r="C44" s="259" t="n">
        <v>0</v>
      </c>
      <c r="D44" s="259" t="n">
        <v>1</v>
      </c>
      <c r="E44" s="259" t="n">
        <v>225</v>
      </c>
      <c r="F44" s="259" t="n">
        <f aca="false">ROUND(Source!AV39,O44)</f>
        <v>64.88</v>
      </c>
      <c r="G44" s="259" t="s">
        <v>225</v>
      </c>
      <c r="H44" s="259" t="s">
        <v>226</v>
      </c>
      <c r="I44" s="259"/>
      <c r="J44" s="259"/>
      <c r="K44" s="259" t="n">
        <v>225</v>
      </c>
      <c r="L44" s="259" t="n">
        <v>4</v>
      </c>
      <c r="M44" s="259" t="n">
        <v>3</v>
      </c>
      <c r="N44" s="259"/>
      <c r="O44" s="259" t="n">
        <v>2</v>
      </c>
      <c r="P44" s="259"/>
      <c r="Q44" s="259"/>
      <c r="R44" s="259"/>
      <c r="S44" s="259"/>
      <c r="T44" s="259"/>
      <c r="U44" s="259"/>
      <c r="V44" s="259"/>
      <c r="W44" s="259"/>
    </row>
    <row r="45" customFormat="false" ht="12.75" hidden="false" customHeight="false" outlineLevel="0" collapsed="false">
      <c r="A45" s="259" t="n">
        <v>50</v>
      </c>
      <c r="B45" s="259" t="n">
        <v>0</v>
      </c>
      <c r="C45" s="259" t="n">
        <v>0</v>
      </c>
      <c r="D45" s="259" t="n">
        <v>1</v>
      </c>
      <c r="E45" s="259" t="n">
        <v>226</v>
      </c>
      <c r="F45" s="259" t="n">
        <f aca="false">ROUND(Source!AW39,O45)</f>
        <v>64.88</v>
      </c>
      <c r="G45" s="259" t="s">
        <v>227</v>
      </c>
      <c r="H45" s="259" t="s">
        <v>228</v>
      </c>
      <c r="I45" s="259"/>
      <c r="J45" s="259"/>
      <c r="K45" s="259" t="n">
        <v>226</v>
      </c>
      <c r="L45" s="259" t="n">
        <v>5</v>
      </c>
      <c r="M45" s="259" t="n">
        <v>3</v>
      </c>
      <c r="N45" s="259"/>
      <c r="O45" s="259" t="n">
        <v>2</v>
      </c>
      <c r="P45" s="259"/>
      <c r="Q45" s="259"/>
      <c r="R45" s="259"/>
      <c r="S45" s="259"/>
      <c r="T45" s="259"/>
      <c r="U45" s="259"/>
      <c r="V45" s="259"/>
      <c r="W45" s="259"/>
    </row>
    <row r="46" customFormat="false" ht="12.75" hidden="false" customHeight="false" outlineLevel="0" collapsed="false">
      <c r="A46" s="259" t="n">
        <v>50</v>
      </c>
      <c r="B46" s="259" t="n">
        <v>0</v>
      </c>
      <c r="C46" s="259" t="n">
        <v>0</v>
      </c>
      <c r="D46" s="259" t="n">
        <v>1</v>
      </c>
      <c r="E46" s="259" t="n">
        <v>0</v>
      </c>
      <c r="F46" s="259" t="n">
        <f aca="false">ROUND(Source!AX39,O46)</f>
        <v>0</v>
      </c>
      <c r="G46" s="259" t="s">
        <v>229</v>
      </c>
      <c r="H46" s="259" t="s">
        <v>230</v>
      </c>
      <c r="I46" s="259"/>
      <c r="J46" s="259"/>
      <c r="K46" s="259" t="n">
        <v>227</v>
      </c>
      <c r="L46" s="259" t="n">
        <v>6</v>
      </c>
      <c r="M46" s="259" t="n">
        <v>3</v>
      </c>
      <c r="N46" s="259"/>
      <c r="O46" s="259" t="n">
        <v>2</v>
      </c>
      <c r="P46" s="259"/>
      <c r="Q46" s="259"/>
      <c r="R46" s="259"/>
      <c r="S46" s="259"/>
      <c r="T46" s="259"/>
      <c r="U46" s="259"/>
      <c r="V46" s="259"/>
      <c r="W46" s="259"/>
    </row>
    <row r="47" customFormat="false" ht="12.75" hidden="false" customHeight="false" outlineLevel="0" collapsed="false">
      <c r="A47" s="259" t="n">
        <v>50</v>
      </c>
      <c r="B47" s="259" t="n">
        <v>0</v>
      </c>
      <c r="C47" s="259" t="n">
        <v>0</v>
      </c>
      <c r="D47" s="259" t="n">
        <v>1</v>
      </c>
      <c r="E47" s="259" t="n">
        <v>228</v>
      </c>
      <c r="F47" s="259" t="n">
        <f aca="false">ROUND(Source!AY39,O47)</f>
        <v>64.88</v>
      </c>
      <c r="G47" s="259" t="s">
        <v>231</v>
      </c>
      <c r="H47" s="259" t="s">
        <v>232</v>
      </c>
      <c r="I47" s="259"/>
      <c r="J47" s="259"/>
      <c r="K47" s="259" t="n">
        <v>228</v>
      </c>
      <c r="L47" s="259" t="n">
        <v>7</v>
      </c>
      <c r="M47" s="259" t="n">
        <v>3</v>
      </c>
      <c r="N47" s="259"/>
      <c r="O47" s="259" t="n">
        <v>2</v>
      </c>
      <c r="P47" s="259"/>
      <c r="Q47" s="259"/>
      <c r="R47" s="259"/>
      <c r="S47" s="259"/>
      <c r="T47" s="259"/>
      <c r="U47" s="259"/>
      <c r="V47" s="259"/>
      <c r="W47" s="259"/>
    </row>
    <row r="48" customFormat="false" ht="12.75" hidden="false" customHeight="false" outlineLevel="0" collapsed="false">
      <c r="A48" s="259" t="n">
        <v>50</v>
      </c>
      <c r="B48" s="259" t="n">
        <v>0</v>
      </c>
      <c r="C48" s="259" t="n">
        <v>0</v>
      </c>
      <c r="D48" s="259" t="n">
        <v>1</v>
      </c>
      <c r="E48" s="259" t="n">
        <v>216</v>
      </c>
      <c r="F48" s="259" t="n">
        <f aca="false">ROUND(Source!AP39,O48)</f>
        <v>0</v>
      </c>
      <c r="G48" s="259" t="s">
        <v>233</v>
      </c>
      <c r="H48" s="259" t="s">
        <v>234</v>
      </c>
      <c r="I48" s="259"/>
      <c r="J48" s="259"/>
      <c r="K48" s="259" t="n">
        <v>216</v>
      </c>
      <c r="L48" s="259" t="n">
        <v>8</v>
      </c>
      <c r="M48" s="259" t="n">
        <v>1</v>
      </c>
      <c r="N48" s="259"/>
      <c r="O48" s="259" t="n">
        <v>2</v>
      </c>
      <c r="P48" s="259"/>
      <c r="Q48" s="259"/>
      <c r="R48" s="259"/>
      <c r="S48" s="259"/>
      <c r="T48" s="259"/>
      <c r="U48" s="259"/>
      <c r="V48" s="259"/>
      <c r="W48" s="259"/>
    </row>
    <row r="49" customFormat="false" ht="12.75" hidden="false" customHeight="false" outlineLevel="0" collapsed="false">
      <c r="A49" s="259" t="n">
        <v>50</v>
      </c>
      <c r="B49" s="259" t="n">
        <v>0</v>
      </c>
      <c r="C49" s="259" t="n">
        <v>0</v>
      </c>
      <c r="D49" s="259" t="n">
        <v>1</v>
      </c>
      <c r="E49" s="259" t="n">
        <v>223</v>
      </c>
      <c r="F49" s="259" t="n">
        <f aca="false">ROUND(Source!AQ39,O49)</f>
        <v>0</v>
      </c>
      <c r="G49" s="259" t="s">
        <v>235</v>
      </c>
      <c r="H49" s="259" t="s">
        <v>236</v>
      </c>
      <c r="I49" s="259"/>
      <c r="J49" s="259"/>
      <c r="K49" s="259" t="n">
        <v>223</v>
      </c>
      <c r="L49" s="259" t="n">
        <v>9</v>
      </c>
      <c r="M49" s="259" t="n">
        <v>1</v>
      </c>
      <c r="N49" s="259"/>
      <c r="O49" s="259" t="n">
        <v>2</v>
      </c>
      <c r="P49" s="259"/>
      <c r="Q49" s="259"/>
      <c r="R49" s="259"/>
      <c r="S49" s="259"/>
      <c r="T49" s="259"/>
      <c r="U49" s="259"/>
      <c r="V49" s="259"/>
      <c r="W49" s="259"/>
    </row>
    <row r="50" customFormat="false" ht="12.75" hidden="false" customHeight="false" outlineLevel="0" collapsed="false">
      <c r="A50" s="259" t="n">
        <v>50</v>
      </c>
      <c r="B50" s="259" t="n">
        <v>0</v>
      </c>
      <c r="C50" s="259" t="n">
        <v>0</v>
      </c>
      <c r="D50" s="259" t="n">
        <v>1</v>
      </c>
      <c r="E50" s="259" t="n">
        <v>229</v>
      </c>
      <c r="F50" s="259" t="n">
        <f aca="false">ROUND(Source!AZ39,O50)</f>
        <v>0</v>
      </c>
      <c r="G50" s="259" t="s">
        <v>237</v>
      </c>
      <c r="H50" s="259" t="s">
        <v>238</v>
      </c>
      <c r="I50" s="259"/>
      <c r="J50" s="259"/>
      <c r="K50" s="259" t="n">
        <v>229</v>
      </c>
      <c r="L50" s="259" t="n">
        <v>10</v>
      </c>
      <c r="M50" s="259" t="n">
        <v>3</v>
      </c>
      <c r="N50" s="259"/>
      <c r="O50" s="259" t="n">
        <v>2</v>
      </c>
      <c r="P50" s="259"/>
      <c r="Q50" s="259"/>
      <c r="R50" s="259"/>
      <c r="S50" s="259"/>
      <c r="T50" s="259"/>
      <c r="U50" s="259"/>
      <c r="V50" s="259"/>
      <c r="W50" s="259"/>
    </row>
    <row r="51" customFormat="false" ht="12.75" hidden="false" customHeight="false" outlineLevel="0" collapsed="false">
      <c r="A51" s="259" t="n">
        <v>50</v>
      </c>
      <c r="B51" s="259" t="n">
        <v>1</v>
      </c>
      <c r="C51" s="259" t="n">
        <v>0</v>
      </c>
      <c r="D51" s="259" t="n">
        <v>1</v>
      </c>
      <c r="E51" s="259" t="n">
        <v>203</v>
      </c>
      <c r="F51" s="259" t="n">
        <f aca="false">ROUND(Source!Q39,O51)</f>
        <v>802.21</v>
      </c>
      <c r="G51" s="259" t="s">
        <v>239</v>
      </c>
      <c r="H51" s="259" t="s">
        <v>240</v>
      </c>
      <c r="I51" s="259"/>
      <c r="J51" s="259"/>
      <c r="K51" s="259" t="n">
        <v>203</v>
      </c>
      <c r="L51" s="259" t="n">
        <v>11</v>
      </c>
      <c r="M51" s="259" t="n">
        <v>1</v>
      </c>
      <c r="N51" s="259"/>
      <c r="O51" s="259" t="n">
        <v>2</v>
      </c>
      <c r="P51" s="259"/>
      <c r="Q51" s="259"/>
      <c r="R51" s="259"/>
      <c r="S51" s="259"/>
      <c r="T51" s="259"/>
      <c r="U51" s="259"/>
      <c r="V51" s="259"/>
      <c r="W51" s="259"/>
    </row>
    <row r="52" customFormat="false" ht="12.75" hidden="false" customHeight="false" outlineLevel="0" collapsed="false">
      <c r="A52" s="259" t="n">
        <v>50</v>
      </c>
      <c r="B52" s="259" t="n">
        <v>0</v>
      </c>
      <c r="C52" s="259" t="n">
        <v>0</v>
      </c>
      <c r="D52" s="259" t="n">
        <v>1</v>
      </c>
      <c r="E52" s="259" t="n">
        <v>231</v>
      </c>
      <c r="F52" s="259" t="n">
        <f aca="false">ROUND(Source!BB39,O52)</f>
        <v>0</v>
      </c>
      <c r="G52" s="259" t="s">
        <v>241</v>
      </c>
      <c r="H52" s="259" t="s">
        <v>242</v>
      </c>
      <c r="I52" s="259"/>
      <c r="J52" s="259"/>
      <c r="K52" s="259" t="n">
        <v>231</v>
      </c>
      <c r="L52" s="259" t="n">
        <v>12</v>
      </c>
      <c r="M52" s="259" t="n">
        <v>3</v>
      </c>
      <c r="N52" s="259"/>
      <c r="O52" s="259" t="n">
        <v>2</v>
      </c>
      <c r="P52" s="259"/>
      <c r="Q52" s="259"/>
      <c r="R52" s="259"/>
      <c r="S52" s="259"/>
      <c r="T52" s="259"/>
      <c r="U52" s="259"/>
      <c r="V52" s="259"/>
      <c r="W52" s="259"/>
    </row>
    <row r="53" customFormat="false" ht="12.75" hidden="false" customHeight="false" outlineLevel="0" collapsed="false">
      <c r="A53" s="259" t="n">
        <v>50</v>
      </c>
      <c r="B53" s="259" t="n">
        <v>1</v>
      </c>
      <c r="C53" s="259" t="n">
        <v>0</v>
      </c>
      <c r="D53" s="259" t="n">
        <v>1</v>
      </c>
      <c r="E53" s="259" t="n">
        <v>204</v>
      </c>
      <c r="F53" s="259" t="n">
        <f aca="false">ROUND(Source!R39,O53)</f>
        <v>71.08</v>
      </c>
      <c r="G53" s="259" t="s">
        <v>243</v>
      </c>
      <c r="H53" s="259" t="s">
        <v>244</v>
      </c>
      <c r="I53" s="259"/>
      <c r="J53" s="259"/>
      <c r="K53" s="259" t="n">
        <v>204</v>
      </c>
      <c r="L53" s="259" t="n">
        <v>13</v>
      </c>
      <c r="M53" s="259" t="n">
        <v>1</v>
      </c>
      <c r="N53" s="259"/>
      <c r="O53" s="259" t="n">
        <v>2</v>
      </c>
      <c r="P53" s="259"/>
      <c r="Q53" s="259"/>
      <c r="R53" s="259"/>
      <c r="S53" s="259"/>
      <c r="T53" s="259"/>
      <c r="U53" s="259"/>
      <c r="V53" s="259"/>
      <c r="W53" s="259"/>
    </row>
    <row r="54" customFormat="false" ht="12.75" hidden="false" customHeight="false" outlineLevel="0" collapsed="false">
      <c r="A54" s="259" t="n">
        <v>50</v>
      </c>
      <c r="B54" s="259" t="n">
        <v>1</v>
      </c>
      <c r="C54" s="259" t="n">
        <v>0</v>
      </c>
      <c r="D54" s="259" t="n">
        <v>1</v>
      </c>
      <c r="E54" s="259" t="n">
        <v>205</v>
      </c>
      <c r="F54" s="259" t="n">
        <f aca="false">ROUND(Source!S39,O54)</f>
        <v>841.56</v>
      </c>
      <c r="G54" s="259" t="s">
        <v>245</v>
      </c>
      <c r="H54" s="259" t="s">
        <v>246</v>
      </c>
      <c r="I54" s="259"/>
      <c r="J54" s="259"/>
      <c r="K54" s="259" t="n">
        <v>205</v>
      </c>
      <c r="L54" s="259" t="n">
        <v>14</v>
      </c>
      <c r="M54" s="259" t="n">
        <v>1</v>
      </c>
      <c r="N54" s="259"/>
      <c r="O54" s="259" t="n">
        <v>2</v>
      </c>
      <c r="P54" s="259"/>
      <c r="Q54" s="259"/>
      <c r="R54" s="259"/>
      <c r="S54" s="259"/>
      <c r="T54" s="259"/>
      <c r="U54" s="259"/>
      <c r="V54" s="259"/>
      <c r="W54" s="259"/>
    </row>
    <row r="55" customFormat="false" ht="12.75" hidden="false" customHeight="false" outlineLevel="0" collapsed="false">
      <c r="A55" s="259" t="n">
        <v>50</v>
      </c>
      <c r="B55" s="259" t="n">
        <v>0</v>
      </c>
      <c r="C55" s="259" t="n">
        <v>0</v>
      </c>
      <c r="D55" s="259" t="n">
        <v>1</v>
      </c>
      <c r="E55" s="259" t="n">
        <v>232</v>
      </c>
      <c r="F55" s="259" t="n">
        <f aca="false">ROUND(Source!BC39,O55)</f>
        <v>0</v>
      </c>
      <c r="G55" s="259" t="s">
        <v>247</v>
      </c>
      <c r="H55" s="259" t="s">
        <v>248</v>
      </c>
      <c r="I55" s="259"/>
      <c r="J55" s="259"/>
      <c r="K55" s="259" t="n">
        <v>232</v>
      </c>
      <c r="L55" s="259" t="n">
        <v>15</v>
      </c>
      <c r="M55" s="259" t="n">
        <v>3</v>
      </c>
      <c r="N55" s="259"/>
      <c r="O55" s="259" t="n">
        <v>2</v>
      </c>
      <c r="P55" s="259"/>
      <c r="Q55" s="259"/>
      <c r="R55" s="259"/>
      <c r="S55" s="259"/>
      <c r="T55" s="259"/>
      <c r="U55" s="259"/>
      <c r="V55" s="259"/>
      <c r="W55" s="259"/>
    </row>
    <row r="56" customFormat="false" ht="12.75" hidden="false" customHeight="false" outlineLevel="0" collapsed="false">
      <c r="A56" s="259" t="n">
        <v>50</v>
      </c>
      <c r="B56" s="259" t="n">
        <v>1</v>
      </c>
      <c r="C56" s="259" t="n">
        <v>0</v>
      </c>
      <c r="D56" s="259" t="n">
        <v>1</v>
      </c>
      <c r="E56" s="259" t="n">
        <v>214</v>
      </c>
      <c r="F56" s="259" t="n">
        <f aca="false">ROUND(Source!AS39,O56)</f>
        <v>2736.44</v>
      </c>
      <c r="G56" s="259" t="s">
        <v>249</v>
      </c>
      <c r="H56" s="259" t="s">
        <v>250</v>
      </c>
      <c r="I56" s="259"/>
      <c r="J56" s="259"/>
      <c r="K56" s="259" t="n">
        <v>214</v>
      </c>
      <c r="L56" s="259" t="n">
        <v>16</v>
      </c>
      <c r="M56" s="259" t="n">
        <v>1</v>
      </c>
      <c r="N56" s="259"/>
      <c r="O56" s="259" t="n">
        <v>2</v>
      </c>
      <c r="P56" s="259"/>
      <c r="Q56" s="259"/>
      <c r="R56" s="259"/>
      <c r="S56" s="259"/>
      <c r="T56" s="259"/>
      <c r="U56" s="259"/>
      <c r="V56" s="259"/>
      <c r="W56" s="259"/>
    </row>
    <row r="57" customFormat="false" ht="12.75" hidden="false" customHeight="false" outlineLevel="0" collapsed="false">
      <c r="A57" s="259" t="n">
        <v>50</v>
      </c>
      <c r="B57" s="259" t="n">
        <v>1</v>
      </c>
      <c r="C57" s="259" t="n">
        <v>0</v>
      </c>
      <c r="D57" s="259" t="n">
        <v>1</v>
      </c>
      <c r="E57" s="259" t="n">
        <v>215</v>
      </c>
      <c r="F57" s="259" t="n">
        <f aca="false">ROUND(Source!AT39,O57)</f>
        <v>181.4</v>
      </c>
      <c r="G57" s="259" t="s">
        <v>251</v>
      </c>
      <c r="H57" s="259" t="s">
        <v>252</v>
      </c>
      <c r="I57" s="259"/>
      <c r="J57" s="259"/>
      <c r="K57" s="259" t="n">
        <v>215</v>
      </c>
      <c r="L57" s="259" t="n">
        <v>17</v>
      </c>
      <c r="M57" s="259" t="n">
        <v>1</v>
      </c>
      <c r="N57" s="259"/>
      <c r="O57" s="259" t="n">
        <v>2</v>
      </c>
      <c r="P57" s="259"/>
      <c r="Q57" s="259"/>
      <c r="R57" s="259"/>
      <c r="S57" s="259"/>
      <c r="T57" s="259"/>
      <c r="U57" s="259"/>
      <c r="V57" s="259"/>
      <c r="W57" s="259"/>
    </row>
    <row r="58" customFormat="false" ht="12.75" hidden="false" customHeight="false" outlineLevel="0" collapsed="false">
      <c r="A58" s="259" t="n">
        <v>50</v>
      </c>
      <c r="B58" s="259" t="n">
        <v>0</v>
      </c>
      <c r="C58" s="259" t="n">
        <v>0</v>
      </c>
      <c r="D58" s="259" t="n">
        <v>1</v>
      </c>
      <c r="E58" s="259" t="n">
        <v>217</v>
      </c>
      <c r="F58" s="259" t="n">
        <f aca="false">ROUND(Source!AU39,O58)</f>
        <v>0</v>
      </c>
      <c r="G58" s="259" t="s">
        <v>253</v>
      </c>
      <c r="H58" s="259" t="s">
        <v>254</v>
      </c>
      <c r="I58" s="259"/>
      <c r="J58" s="259"/>
      <c r="K58" s="259" t="n">
        <v>217</v>
      </c>
      <c r="L58" s="259" t="n">
        <v>18</v>
      </c>
      <c r="M58" s="259" t="n">
        <v>1</v>
      </c>
      <c r="N58" s="259"/>
      <c r="O58" s="259" t="n">
        <v>2</v>
      </c>
      <c r="P58" s="259"/>
      <c r="Q58" s="259"/>
      <c r="R58" s="259"/>
      <c r="S58" s="259"/>
      <c r="T58" s="259"/>
      <c r="U58" s="259"/>
      <c r="V58" s="259"/>
      <c r="W58" s="259"/>
    </row>
    <row r="59" customFormat="false" ht="12.75" hidden="false" customHeight="false" outlineLevel="0" collapsed="false">
      <c r="A59" s="259" t="n">
        <v>50</v>
      </c>
      <c r="B59" s="259" t="n">
        <v>0</v>
      </c>
      <c r="C59" s="259" t="n">
        <v>0</v>
      </c>
      <c r="D59" s="259" t="n">
        <v>1</v>
      </c>
      <c r="E59" s="259" t="n">
        <v>230</v>
      </c>
      <c r="F59" s="259" t="n">
        <f aca="false">ROUND(Source!BA39,O59)</f>
        <v>0</v>
      </c>
      <c r="G59" s="259" t="s">
        <v>255</v>
      </c>
      <c r="H59" s="259" t="s">
        <v>256</v>
      </c>
      <c r="I59" s="259"/>
      <c r="J59" s="259"/>
      <c r="K59" s="259" t="n">
        <v>230</v>
      </c>
      <c r="L59" s="259" t="n">
        <v>19</v>
      </c>
      <c r="M59" s="259" t="n">
        <v>3</v>
      </c>
      <c r="N59" s="259"/>
      <c r="O59" s="259" t="n">
        <v>2</v>
      </c>
      <c r="P59" s="259"/>
      <c r="Q59" s="259"/>
      <c r="R59" s="259"/>
      <c r="S59" s="259"/>
      <c r="T59" s="259"/>
      <c r="U59" s="259"/>
      <c r="V59" s="259"/>
      <c r="W59" s="259"/>
    </row>
    <row r="60" customFormat="false" ht="12.75" hidden="false" customHeight="false" outlineLevel="0" collapsed="false">
      <c r="A60" s="259" t="n">
        <v>50</v>
      </c>
      <c r="B60" s="259" t="n">
        <v>0</v>
      </c>
      <c r="C60" s="259" t="n">
        <v>0</v>
      </c>
      <c r="D60" s="259" t="n">
        <v>1</v>
      </c>
      <c r="E60" s="259" t="n">
        <v>206</v>
      </c>
      <c r="F60" s="259" t="n">
        <f aca="false">ROUND(Source!T39,O60)</f>
        <v>0</v>
      </c>
      <c r="G60" s="259" t="s">
        <v>257</v>
      </c>
      <c r="H60" s="259" t="s">
        <v>258</v>
      </c>
      <c r="I60" s="259"/>
      <c r="J60" s="259"/>
      <c r="K60" s="259" t="n">
        <v>206</v>
      </c>
      <c r="L60" s="259" t="n">
        <v>20</v>
      </c>
      <c r="M60" s="259" t="n">
        <v>1</v>
      </c>
      <c r="N60" s="259"/>
      <c r="O60" s="259" t="n">
        <v>2</v>
      </c>
      <c r="P60" s="259"/>
      <c r="Q60" s="259"/>
      <c r="R60" s="259"/>
      <c r="S60" s="259"/>
      <c r="T60" s="259"/>
      <c r="U60" s="259"/>
      <c r="V60" s="259"/>
      <c r="W60" s="259"/>
    </row>
    <row r="61" customFormat="false" ht="12.75" hidden="false" customHeight="false" outlineLevel="0" collapsed="false">
      <c r="A61" s="259" t="n">
        <v>50</v>
      </c>
      <c r="B61" s="259" t="n">
        <v>1</v>
      </c>
      <c r="C61" s="259" t="n">
        <v>0</v>
      </c>
      <c r="D61" s="259" t="n">
        <v>1</v>
      </c>
      <c r="E61" s="259" t="n">
        <v>207</v>
      </c>
      <c r="F61" s="259" t="n">
        <f aca="false">Source!U39</f>
        <v>95.8356</v>
      </c>
      <c r="G61" s="259" t="s">
        <v>259</v>
      </c>
      <c r="H61" s="259" t="s">
        <v>260</v>
      </c>
      <c r="I61" s="259"/>
      <c r="J61" s="259"/>
      <c r="K61" s="259" t="n">
        <v>207</v>
      </c>
      <c r="L61" s="259" t="n">
        <v>21</v>
      </c>
      <c r="M61" s="259" t="n">
        <v>1</v>
      </c>
      <c r="N61" s="259"/>
      <c r="O61" s="259" t="n">
        <v>-1</v>
      </c>
      <c r="P61" s="259"/>
      <c r="Q61" s="259"/>
      <c r="R61" s="259"/>
      <c r="S61" s="259"/>
      <c r="T61" s="259"/>
      <c r="U61" s="259"/>
      <c r="V61" s="259"/>
      <c r="W61" s="259"/>
    </row>
    <row r="62" customFormat="false" ht="12.75" hidden="false" customHeight="false" outlineLevel="0" collapsed="false">
      <c r="A62" s="259" t="n">
        <v>50</v>
      </c>
      <c r="B62" s="259" t="n">
        <v>1</v>
      </c>
      <c r="C62" s="259" t="n">
        <v>0</v>
      </c>
      <c r="D62" s="259" t="n">
        <v>1</v>
      </c>
      <c r="E62" s="259" t="n">
        <v>208</v>
      </c>
      <c r="F62" s="259" t="n">
        <f aca="false">Source!V39</f>
        <v>6.234</v>
      </c>
      <c r="G62" s="259" t="s">
        <v>261</v>
      </c>
      <c r="H62" s="259" t="s">
        <v>262</v>
      </c>
      <c r="I62" s="259"/>
      <c r="J62" s="259"/>
      <c r="K62" s="259" t="n">
        <v>208</v>
      </c>
      <c r="L62" s="259" t="n">
        <v>22</v>
      </c>
      <c r="M62" s="259" t="n">
        <v>1</v>
      </c>
      <c r="N62" s="259"/>
      <c r="O62" s="259" t="n">
        <v>-1</v>
      </c>
      <c r="P62" s="259"/>
      <c r="Q62" s="259"/>
      <c r="R62" s="259"/>
      <c r="S62" s="259"/>
      <c r="T62" s="259"/>
      <c r="U62" s="259"/>
      <c r="V62" s="259"/>
      <c r="W62" s="259"/>
    </row>
    <row r="63" customFormat="false" ht="12.75" hidden="false" customHeight="false" outlineLevel="0" collapsed="false">
      <c r="A63" s="259" t="n">
        <v>50</v>
      </c>
      <c r="B63" s="259" t="n">
        <v>0</v>
      </c>
      <c r="C63" s="259" t="n">
        <v>0</v>
      </c>
      <c r="D63" s="259" t="n">
        <v>1</v>
      </c>
      <c r="E63" s="259" t="n">
        <v>209</v>
      </c>
      <c r="F63" s="259" t="n">
        <f aca="false">ROUND(Source!W39,O63)</f>
        <v>0</v>
      </c>
      <c r="G63" s="259" t="s">
        <v>263</v>
      </c>
      <c r="H63" s="259" t="s">
        <v>264</v>
      </c>
      <c r="I63" s="259"/>
      <c r="J63" s="259"/>
      <c r="K63" s="259" t="n">
        <v>209</v>
      </c>
      <c r="L63" s="259" t="n">
        <v>23</v>
      </c>
      <c r="M63" s="259" t="n">
        <v>1</v>
      </c>
      <c r="N63" s="259"/>
      <c r="O63" s="259" t="n">
        <v>2</v>
      </c>
      <c r="P63" s="259"/>
      <c r="Q63" s="259"/>
      <c r="R63" s="259"/>
      <c r="S63" s="259"/>
      <c r="T63" s="259"/>
      <c r="U63" s="259"/>
      <c r="V63" s="259"/>
      <c r="W63" s="259"/>
    </row>
    <row r="64" customFormat="false" ht="12.75" hidden="false" customHeight="false" outlineLevel="0" collapsed="false">
      <c r="A64" s="259" t="n">
        <v>50</v>
      </c>
      <c r="B64" s="259" t="n">
        <v>1</v>
      </c>
      <c r="C64" s="259" t="n">
        <v>0</v>
      </c>
      <c r="D64" s="259" t="n">
        <v>1</v>
      </c>
      <c r="E64" s="259" t="n">
        <v>210</v>
      </c>
      <c r="F64" s="259" t="n">
        <f aca="false">ROUND(Source!X39,O64)</f>
        <v>782.81</v>
      </c>
      <c r="G64" s="259" t="s">
        <v>265</v>
      </c>
      <c r="H64" s="259" t="s">
        <v>266</v>
      </c>
      <c r="I64" s="259"/>
      <c r="J64" s="259"/>
      <c r="K64" s="259" t="n">
        <v>210</v>
      </c>
      <c r="L64" s="259" t="n">
        <v>24</v>
      </c>
      <c r="M64" s="259" t="n">
        <v>1</v>
      </c>
      <c r="N64" s="259"/>
      <c r="O64" s="259" t="n">
        <v>2</v>
      </c>
      <c r="P64" s="259"/>
      <c r="Q64" s="259"/>
      <c r="R64" s="259"/>
      <c r="S64" s="259"/>
      <c r="T64" s="259"/>
      <c r="U64" s="259"/>
      <c r="V64" s="259"/>
      <c r="W64" s="259"/>
    </row>
    <row r="65" customFormat="false" ht="12.75" hidden="false" customHeight="false" outlineLevel="0" collapsed="false">
      <c r="A65" s="259" t="n">
        <v>50</v>
      </c>
      <c r="B65" s="259" t="n">
        <v>1</v>
      </c>
      <c r="C65" s="259" t="n">
        <v>0</v>
      </c>
      <c r="D65" s="259" t="n">
        <v>1</v>
      </c>
      <c r="E65" s="259" t="n">
        <v>211</v>
      </c>
      <c r="F65" s="259" t="n">
        <f aca="false">ROUND(Source!Y39,O65)</f>
        <v>426.38</v>
      </c>
      <c r="G65" s="259" t="s">
        <v>267</v>
      </c>
      <c r="H65" s="259" t="s">
        <v>268</v>
      </c>
      <c r="I65" s="259"/>
      <c r="J65" s="259"/>
      <c r="K65" s="259" t="n">
        <v>211</v>
      </c>
      <c r="L65" s="259" t="n">
        <v>25</v>
      </c>
      <c r="M65" s="259" t="n">
        <v>1</v>
      </c>
      <c r="N65" s="259"/>
      <c r="O65" s="259" t="n">
        <v>2</v>
      </c>
      <c r="P65" s="259"/>
      <c r="Q65" s="259"/>
      <c r="R65" s="259"/>
      <c r="S65" s="259"/>
      <c r="T65" s="259"/>
      <c r="U65" s="259"/>
      <c r="V65" s="259"/>
      <c r="W65" s="259"/>
    </row>
    <row r="66" customFormat="false" ht="12.75" hidden="false" customHeight="false" outlineLevel="0" collapsed="false">
      <c r="A66" s="259" t="n">
        <v>50</v>
      </c>
      <c r="B66" s="259" t="n">
        <v>1</v>
      </c>
      <c r="C66" s="259" t="n">
        <v>0</v>
      </c>
      <c r="D66" s="259" t="n">
        <v>1</v>
      </c>
      <c r="E66" s="259" t="n">
        <v>224</v>
      </c>
      <c r="F66" s="259" t="n">
        <f aca="false">ROUND(Source!AR39,O66)</f>
        <v>2917.84</v>
      </c>
      <c r="G66" s="259" t="s">
        <v>269</v>
      </c>
      <c r="H66" s="259" t="s">
        <v>270</v>
      </c>
      <c r="I66" s="259"/>
      <c r="J66" s="259"/>
      <c r="K66" s="259" t="n">
        <v>224</v>
      </c>
      <c r="L66" s="259" t="n">
        <v>26</v>
      </c>
      <c r="M66" s="259" t="n">
        <v>1</v>
      </c>
      <c r="N66" s="259"/>
      <c r="O66" s="259" t="n">
        <v>2</v>
      </c>
      <c r="P66" s="259"/>
      <c r="Q66" s="259"/>
      <c r="R66" s="259"/>
      <c r="S66" s="259"/>
      <c r="T66" s="259"/>
      <c r="U66" s="259"/>
      <c r="V66" s="259"/>
      <c r="W66" s="259"/>
    </row>
    <row r="67" customFormat="false" ht="12.75" hidden="false" customHeight="false" outlineLevel="0" collapsed="false">
      <c r="A67" s="259" t="n">
        <v>50</v>
      </c>
      <c r="B67" s="259" t="n">
        <v>1</v>
      </c>
      <c r="C67" s="259" t="n">
        <v>0</v>
      </c>
      <c r="D67" s="259" t="n">
        <v>2</v>
      </c>
      <c r="E67" s="259" t="n">
        <v>0</v>
      </c>
      <c r="F67" s="259" t="n">
        <f aca="false">ROUND(F41+F64+F65,O67)</f>
        <v>2917.84</v>
      </c>
      <c r="G67" s="259" t="s">
        <v>271</v>
      </c>
      <c r="H67" s="259" t="s">
        <v>271</v>
      </c>
      <c r="I67" s="259"/>
      <c r="J67" s="259"/>
      <c r="K67" s="259" t="n">
        <v>212</v>
      </c>
      <c r="L67" s="259" t="n">
        <v>27</v>
      </c>
      <c r="M67" s="259" t="n">
        <v>0</v>
      </c>
      <c r="N67" s="259"/>
      <c r="O67" s="259" t="n">
        <v>2</v>
      </c>
      <c r="P67" s="259"/>
      <c r="Q67" s="259"/>
      <c r="R67" s="259"/>
      <c r="S67" s="259"/>
      <c r="T67" s="259"/>
      <c r="U67" s="259"/>
      <c r="V67" s="259"/>
      <c r="W67" s="259"/>
    </row>
    <row r="69" customFormat="false" ht="12.75" hidden="false" customHeight="false" outlineLevel="0" collapsed="false">
      <c r="A69" s="256" t="n">
        <v>4</v>
      </c>
      <c r="B69" s="256" t="n">
        <v>1</v>
      </c>
      <c r="C69" s="256"/>
      <c r="D69" s="256" t="n">
        <f aca="false">ROW(A88)</f>
        <v>88</v>
      </c>
      <c r="E69" s="256"/>
      <c r="F69" s="256" t="s">
        <v>158</v>
      </c>
      <c r="G69" s="256" t="s">
        <v>272</v>
      </c>
      <c r="H69" s="256"/>
      <c r="I69" s="256" t="n">
        <v>0</v>
      </c>
      <c r="J69" s="256"/>
      <c r="K69" s="256" t="n">
        <v>-1</v>
      </c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 t="n">
        <v>0</v>
      </c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  <c r="BI69" s="256"/>
      <c r="BJ69" s="256"/>
      <c r="BK69" s="256"/>
      <c r="BL69" s="256"/>
      <c r="BM69" s="256"/>
      <c r="BN69" s="256"/>
      <c r="BO69" s="256"/>
      <c r="BP69" s="256"/>
      <c r="BQ69" s="256"/>
      <c r="BR69" s="256"/>
      <c r="BS69" s="256"/>
      <c r="BT69" s="256"/>
      <c r="BU69" s="256"/>
      <c r="BV69" s="256"/>
      <c r="BW69" s="256"/>
      <c r="BX69" s="256" t="n">
        <v>0</v>
      </c>
      <c r="BY69" s="256"/>
      <c r="BZ69" s="256"/>
      <c r="CA69" s="256"/>
      <c r="CB69" s="256"/>
      <c r="CC69" s="256"/>
      <c r="CD69" s="256"/>
      <c r="CE69" s="256"/>
      <c r="CF69" s="256"/>
      <c r="CG69" s="256"/>
      <c r="CH69" s="256"/>
      <c r="CI69" s="256"/>
      <c r="CJ69" s="256" t="n">
        <v>0</v>
      </c>
    </row>
    <row r="71" customFormat="false" ht="12.75" hidden="false" customHeight="false" outlineLevel="0" collapsed="false">
      <c r="A71" s="257" t="n">
        <v>52</v>
      </c>
      <c r="B71" s="257" t="n">
        <f aca="false">B88</f>
        <v>1</v>
      </c>
      <c r="C71" s="257" t="n">
        <f aca="false">C88</f>
        <v>4</v>
      </c>
      <c r="D71" s="257" t="n">
        <f aca="false">D88</f>
        <v>69</v>
      </c>
      <c r="E71" s="257" t="n">
        <f aca="false">E88</f>
        <v>0</v>
      </c>
      <c r="F71" s="257" t="str">
        <f aca="false">F88</f>
        <v>Новый раздел</v>
      </c>
      <c r="G71" s="257" t="str">
        <f aca="false">G88</f>
        <v>Материалы, не учтенные ценником</v>
      </c>
      <c r="H71" s="257"/>
      <c r="I71" s="257"/>
      <c r="J71" s="257"/>
      <c r="K71" s="257"/>
      <c r="L71" s="257"/>
      <c r="M71" s="257"/>
      <c r="N71" s="257"/>
      <c r="O71" s="257" t="n">
        <f aca="false">O88</f>
        <v>4781.76</v>
      </c>
      <c r="P71" s="257" t="n">
        <f aca="false">P88</f>
        <v>4781.76</v>
      </c>
      <c r="Q71" s="257" t="n">
        <f aca="false">Q88</f>
        <v>0</v>
      </c>
      <c r="R71" s="257" t="n">
        <f aca="false">R88</f>
        <v>0</v>
      </c>
      <c r="S71" s="257" t="n">
        <f aca="false">S88</f>
        <v>0</v>
      </c>
      <c r="T71" s="257" t="n">
        <f aca="false">T88</f>
        <v>0</v>
      </c>
      <c r="U71" s="257" t="n">
        <f aca="false">U88</f>
        <v>0</v>
      </c>
      <c r="V71" s="257" t="n">
        <f aca="false">V88</f>
        <v>0</v>
      </c>
      <c r="W71" s="257" t="n">
        <f aca="false">W88</f>
        <v>0</v>
      </c>
      <c r="X71" s="257" t="n">
        <f aca="false">X88</f>
        <v>0</v>
      </c>
      <c r="Y71" s="257" t="n">
        <f aca="false">Y88</f>
        <v>0</v>
      </c>
      <c r="Z71" s="257" t="n">
        <f aca="false">Z88</f>
        <v>0</v>
      </c>
      <c r="AA71" s="257" t="n">
        <f aca="false">AA88</f>
        <v>0</v>
      </c>
      <c r="AB71" s="257" t="n">
        <f aca="false">AB88</f>
        <v>4781.76</v>
      </c>
      <c r="AC71" s="257" t="n">
        <f aca="false">AC88</f>
        <v>4781.76</v>
      </c>
      <c r="AD71" s="257" t="n">
        <f aca="false">AD88</f>
        <v>0</v>
      </c>
      <c r="AE71" s="257" t="n">
        <f aca="false">AE88</f>
        <v>0</v>
      </c>
      <c r="AF71" s="257" t="n">
        <f aca="false">AF88</f>
        <v>0</v>
      </c>
      <c r="AG71" s="257" t="n">
        <f aca="false">AG88</f>
        <v>0</v>
      </c>
      <c r="AH71" s="257" t="n">
        <f aca="false">AH88</f>
        <v>0</v>
      </c>
      <c r="AI71" s="257" t="n">
        <f aca="false">AI88</f>
        <v>0</v>
      </c>
      <c r="AJ71" s="257" t="n">
        <f aca="false">AJ88</f>
        <v>0</v>
      </c>
      <c r="AK71" s="257" t="n">
        <f aca="false">AK88</f>
        <v>0</v>
      </c>
      <c r="AL71" s="257" t="n">
        <f aca="false">AL88</f>
        <v>0</v>
      </c>
      <c r="AM71" s="257" t="n">
        <f aca="false">AM88</f>
        <v>0</v>
      </c>
      <c r="AN71" s="257" t="n">
        <f aca="false">AN88</f>
        <v>0</v>
      </c>
      <c r="AO71" s="257" t="n">
        <f aca="false">AO88</f>
        <v>0</v>
      </c>
      <c r="AP71" s="257" t="n">
        <f aca="false">AP88</f>
        <v>0</v>
      </c>
      <c r="AQ71" s="257" t="n">
        <f aca="false">AQ88</f>
        <v>0</v>
      </c>
      <c r="AR71" s="257" t="n">
        <f aca="false">AR88</f>
        <v>4781.76</v>
      </c>
      <c r="AS71" s="257" t="n">
        <f aca="false">AS88</f>
        <v>4781.76</v>
      </c>
      <c r="AT71" s="257" t="n">
        <f aca="false">AT88</f>
        <v>0</v>
      </c>
      <c r="AU71" s="257" t="n">
        <f aca="false">AU88</f>
        <v>0</v>
      </c>
      <c r="AV71" s="257" t="n">
        <f aca="false">AV88</f>
        <v>4781.76</v>
      </c>
      <c r="AW71" s="257" t="n">
        <f aca="false">AW88</f>
        <v>4781.76</v>
      </c>
      <c r="AX71" s="257" t="n">
        <f aca="false">AX88</f>
        <v>0</v>
      </c>
      <c r="AY71" s="257" t="n">
        <f aca="false">AY88</f>
        <v>4781.76</v>
      </c>
      <c r="AZ71" s="257" t="n">
        <f aca="false">AZ88</f>
        <v>0</v>
      </c>
      <c r="BA71" s="257" t="n">
        <f aca="false">BA88</f>
        <v>0</v>
      </c>
      <c r="BB71" s="257" t="n">
        <f aca="false">BB88</f>
        <v>0</v>
      </c>
      <c r="BC71" s="257" t="n">
        <f aca="false">BC88</f>
        <v>0</v>
      </c>
      <c r="BD71" s="257" t="n">
        <f aca="false">BD88</f>
        <v>0</v>
      </c>
      <c r="BE71" s="257" t="n">
        <f aca="false">BE88</f>
        <v>0</v>
      </c>
      <c r="BF71" s="257" t="n">
        <f aca="false">BF88</f>
        <v>0</v>
      </c>
      <c r="BG71" s="257" t="n">
        <f aca="false">BG88</f>
        <v>0</v>
      </c>
      <c r="BH71" s="257" t="n">
        <f aca="false">BH88</f>
        <v>0</v>
      </c>
      <c r="BI71" s="257" t="n">
        <f aca="false">BI88</f>
        <v>0</v>
      </c>
      <c r="BJ71" s="257" t="n">
        <f aca="false">BJ88</f>
        <v>0</v>
      </c>
      <c r="BK71" s="257" t="n">
        <f aca="false">BK88</f>
        <v>0</v>
      </c>
      <c r="BL71" s="257" t="n">
        <f aca="false">BL88</f>
        <v>0</v>
      </c>
      <c r="BM71" s="257" t="n">
        <f aca="false">BM88</f>
        <v>0</v>
      </c>
      <c r="BN71" s="257" t="n">
        <f aca="false">BN88</f>
        <v>0</v>
      </c>
      <c r="BO71" s="257" t="n">
        <f aca="false">BO88</f>
        <v>0</v>
      </c>
      <c r="BP71" s="257" t="n">
        <f aca="false">BP88</f>
        <v>0</v>
      </c>
      <c r="BQ71" s="257" t="n">
        <f aca="false">BQ88</f>
        <v>0</v>
      </c>
      <c r="BR71" s="257" t="n">
        <f aca="false">BR88</f>
        <v>0</v>
      </c>
      <c r="BS71" s="257" t="n">
        <f aca="false">BS88</f>
        <v>0</v>
      </c>
      <c r="BT71" s="257" t="n">
        <f aca="false">BT88</f>
        <v>0</v>
      </c>
      <c r="BU71" s="257" t="n">
        <f aca="false">BU88</f>
        <v>0</v>
      </c>
      <c r="BV71" s="257" t="n">
        <f aca="false">BV88</f>
        <v>0</v>
      </c>
      <c r="BW71" s="257" t="n">
        <f aca="false">BW88</f>
        <v>0</v>
      </c>
      <c r="BX71" s="257" t="n">
        <f aca="false">BX88</f>
        <v>0</v>
      </c>
      <c r="BY71" s="257" t="n">
        <f aca="false">BY88</f>
        <v>0</v>
      </c>
      <c r="BZ71" s="257" t="n">
        <f aca="false">BZ88</f>
        <v>0</v>
      </c>
      <c r="CA71" s="257" t="n">
        <f aca="false">CA88</f>
        <v>4781.76</v>
      </c>
      <c r="CB71" s="257" t="n">
        <f aca="false">CB88</f>
        <v>4781.76</v>
      </c>
      <c r="CC71" s="257" t="n">
        <f aca="false">CC88</f>
        <v>0</v>
      </c>
      <c r="CD71" s="257" t="n">
        <f aca="false">CD88</f>
        <v>0</v>
      </c>
      <c r="CE71" s="257" t="n">
        <f aca="false">CE88</f>
        <v>4781.76</v>
      </c>
      <c r="CF71" s="257" t="n">
        <f aca="false">CF88</f>
        <v>4781.76</v>
      </c>
      <c r="CG71" s="257" t="n">
        <f aca="false">CG88</f>
        <v>0</v>
      </c>
      <c r="CH71" s="257" t="n">
        <f aca="false">CH88</f>
        <v>4781.76</v>
      </c>
      <c r="CI71" s="257" t="n">
        <f aca="false">CI88</f>
        <v>0</v>
      </c>
      <c r="CJ71" s="257" t="n">
        <f aca="false">CJ88</f>
        <v>0</v>
      </c>
      <c r="CK71" s="257" t="n">
        <f aca="false">CK88</f>
        <v>0</v>
      </c>
      <c r="CL71" s="257" t="n">
        <f aca="false">CL88</f>
        <v>0</v>
      </c>
      <c r="CM71" s="257" t="n">
        <f aca="false">CM88</f>
        <v>0</v>
      </c>
      <c r="CN71" s="257" t="n">
        <f aca="false">CN88</f>
        <v>0</v>
      </c>
      <c r="CO71" s="257" t="n">
        <f aca="false">CO88</f>
        <v>0</v>
      </c>
      <c r="CP71" s="257" t="n">
        <f aca="false">CP88</f>
        <v>0</v>
      </c>
      <c r="CQ71" s="257" t="n">
        <f aca="false">CQ88</f>
        <v>0</v>
      </c>
      <c r="CR71" s="257" t="n">
        <f aca="false">CR88</f>
        <v>0</v>
      </c>
      <c r="CS71" s="257" t="n">
        <f aca="false">CS88</f>
        <v>0</v>
      </c>
      <c r="CT71" s="257" t="n">
        <f aca="false">CT88</f>
        <v>0</v>
      </c>
      <c r="CU71" s="257" t="n">
        <f aca="false">CU88</f>
        <v>0</v>
      </c>
      <c r="CV71" s="257" t="n">
        <f aca="false">CV88</f>
        <v>0</v>
      </c>
      <c r="CW71" s="257" t="n">
        <f aca="false">CW88</f>
        <v>0</v>
      </c>
      <c r="CX71" s="257" t="n">
        <f aca="false">CX88</f>
        <v>0</v>
      </c>
      <c r="CY71" s="257" t="n">
        <f aca="false">CY88</f>
        <v>0</v>
      </c>
      <c r="CZ71" s="257" t="n">
        <f aca="false">CZ88</f>
        <v>0</v>
      </c>
      <c r="DA71" s="257" t="n">
        <f aca="false">DA88</f>
        <v>0</v>
      </c>
      <c r="DB71" s="257" t="n">
        <f aca="false">DB88</f>
        <v>0</v>
      </c>
      <c r="DC71" s="257" t="n">
        <f aca="false">DC88</f>
        <v>0</v>
      </c>
      <c r="DD71" s="257" t="n">
        <f aca="false">DD88</f>
        <v>0</v>
      </c>
      <c r="DE71" s="257" t="n">
        <f aca="false">DE88</f>
        <v>0</v>
      </c>
      <c r="DF71" s="257" t="n">
        <f aca="false">DF88</f>
        <v>0</v>
      </c>
      <c r="DG71" s="258" t="n">
        <f aca="false">DG88</f>
        <v>0</v>
      </c>
      <c r="DH71" s="258" t="n">
        <f aca="false">DH88</f>
        <v>0</v>
      </c>
      <c r="DI71" s="258" t="n">
        <f aca="false">DI88</f>
        <v>0</v>
      </c>
      <c r="DJ71" s="258" t="n">
        <f aca="false">DJ88</f>
        <v>0</v>
      </c>
      <c r="DK71" s="258" t="n">
        <f aca="false">DK88</f>
        <v>0</v>
      </c>
      <c r="DL71" s="258" t="n">
        <f aca="false">DL88</f>
        <v>0</v>
      </c>
      <c r="DM71" s="258" t="n">
        <f aca="false">DM88</f>
        <v>0</v>
      </c>
      <c r="DN71" s="258" t="n">
        <f aca="false">DN88</f>
        <v>0</v>
      </c>
      <c r="DO71" s="258" t="n">
        <f aca="false">DO88</f>
        <v>0</v>
      </c>
      <c r="DP71" s="258" t="n">
        <f aca="false">DP88</f>
        <v>0</v>
      </c>
      <c r="DQ71" s="258" t="n">
        <f aca="false">DQ88</f>
        <v>0</v>
      </c>
      <c r="DR71" s="258" t="n">
        <f aca="false">DR88</f>
        <v>0</v>
      </c>
      <c r="DS71" s="258" t="n">
        <f aca="false">DS88</f>
        <v>0</v>
      </c>
      <c r="DT71" s="258" t="n">
        <f aca="false">DT88</f>
        <v>0</v>
      </c>
      <c r="DU71" s="258" t="n">
        <f aca="false">DU88</f>
        <v>0</v>
      </c>
      <c r="DV71" s="258" t="n">
        <f aca="false">DV88</f>
        <v>0</v>
      </c>
      <c r="DW71" s="258" t="n">
        <f aca="false">DW88</f>
        <v>0</v>
      </c>
      <c r="DX71" s="258" t="n">
        <f aca="false">DX88</f>
        <v>0</v>
      </c>
      <c r="DY71" s="258" t="n">
        <f aca="false">DY88</f>
        <v>0</v>
      </c>
      <c r="DZ71" s="258" t="n">
        <f aca="false">DZ88</f>
        <v>0</v>
      </c>
      <c r="EA71" s="258" t="n">
        <f aca="false">EA88</f>
        <v>0</v>
      </c>
      <c r="EB71" s="258" t="n">
        <f aca="false">EB88</f>
        <v>0</v>
      </c>
      <c r="EC71" s="258" t="n">
        <f aca="false">EC88</f>
        <v>0</v>
      </c>
      <c r="ED71" s="258" t="n">
        <f aca="false">ED88</f>
        <v>0</v>
      </c>
      <c r="EE71" s="258" t="n">
        <f aca="false">EE88</f>
        <v>0</v>
      </c>
      <c r="EF71" s="258" t="n">
        <f aca="false">EF88</f>
        <v>0</v>
      </c>
      <c r="EG71" s="258" t="n">
        <f aca="false">EG88</f>
        <v>0</v>
      </c>
      <c r="EH71" s="258" t="n">
        <f aca="false">EH88</f>
        <v>0</v>
      </c>
      <c r="EI71" s="258" t="n">
        <f aca="false">EI88</f>
        <v>0</v>
      </c>
      <c r="EJ71" s="258" t="n">
        <f aca="false">EJ88</f>
        <v>0</v>
      </c>
      <c r="EK71" s="258" t="n">
        <f aca="false">EK88</f>
        <v>0</v>
      </c>
      <c r="EL71" s="258" t="n">
        <f aca="false">EL88</f>
        <v>0</v>
      </c>
      <c r="EM71" s="258" t="n">
        <f aca="false">EM88</f>
        <v>0</v>
      </c>
      <c r="EN71" s="258" t="n">
        <f aca="false">EN88</f>
        <v>0</v>
      </c>
      <c r="EO71" s="258" t="n">
        <f aca="false">EO88</f>
        <v>0</v>
      </c>
      <c r="EP71" s="258" t="n">
        <f aca="false">EP88</f>
        <v>0</v>
      </c>
      <c r="EQ71" s="258" t="n">
        <f aca="false">EQ88</f>
        <v>0</v>
      </c>
      <c r="ER71" s="258" t="n">
        <f aca="false">ER88</f>
        <v>0</v>
      </c>
      <c r="ES71" s="258" t="n">
        <f aca="false">ES88</f>
        <v>0</v>
      </c>
      <c r="ET71" s="258" t="n">
        <f aca="false">ET88</f>
        <v>0</v>
      </c>
      <c r="EU71" s="258" t="n">
        <f aca="false">EU88</f>
        <v>0</v>
      </c>
      <c r="EV71" s="258" t="n">
        <f aca="false">EV88</f>
        <v>0</v>
      </c>
      <c r="EW71" s="258" t="n">
        <f aca="false">EW88</f>
        <v>0</v>
      </c>
      <c r="EX71" s="258" t="n">
        <f aca="false">EX88</f>
        <v>0</v>
      </c>
      <c r="EY71" s="258" t="n">
        <f aca="false">EY88</f>
        <v>0</v>
      </c>
      <c r="EZ71" s="258" t="n">
        <f aca="false">EZ88</f>
        <v>0</v>
      </c>
      <c r="FA71" s="258" t="n">
        <f aca="false">FA88</f>
        <v>0</v>
      </c>
      <c r="FB71" s="258" t="n">
        <f aca="false">FB88</f>
        <v>0</v>
      </c>
      <c r="FC71" s="258" t="n">
        <f aca="false">FC88</f>
        <v>0</v>
      </c>
      <c r="FD71" s="258" t="n">
        <f aca="false">FD88</f>
        <v>0</v>
      </c>
      <c r="FE71" s="258" t="n">
        <f aca="false">FE88</f>
        <v>0</v>
      </c>
      <c r="FF71" s="258" t="n">
        <f aca="false">FF88</f>
        <v>0</v>
      </c>
      <c r="FG71" s="258" t="n">
        <f aca="false">FG88</f>
        <v>0</v>
      </c>
      <c r="FH71" s="258" t="n">
        <f aca="false">FH88</f>
        <v>0</v>
      </c>
      <c r="FI71" s="258" t="n">
        <f aca="false">FI88</f>
        <v>0</v>
      </c>
      <c r="FJ71" s="258" t="n">
        <f aca="false">FJ88</f>
        <v>0</v>
      </c>
      <c r="FK71" s="258" t="n">
        <f aca="false">FK88</f>
        <v>0</v>
      </c>
      <c r="FL71" s="258" t="n">
        <f aca="false">FL88</f>
        <v>0</v>
      </c>
      <c r="FM71" s="258" t="n">
        <f aca="false">FM88</f>
        <v>0</v>
      </c>
      <c r="FN71" s="258" t="n">
        <f aca="false">FN88</f>
        <v>0</v>
      </c>
      <c r="FO71" s="258" t="n">
        <f aca="false">FO88</f>
        <v>0</v>
      </c>
      <c r="FP71" s="258" t="n">
        <f aca="false">FP88</f>
        <v>0</v>
      </c>
      <c r="FQ71" s="258" t="n">
        <f aca="false">FQ88</f>
        <v>0</v>
      </c>
      <c r="FR71" s="258" t="n">
        <f aca="false">FR88</f>
        <v>0</v>
      </c>
      <c r="FS71" s="258" t="n">
        <f aca="false">FS88</f>
        <v>0</v>
      </c>
      <c r="FT71" s="258" t="n">
        <f aca="false">FT88</f>
        <v>0</v>
      </c>
      <c r="FU71" s="258" t="n">
        <f aca="false">FU88</f>
        <v>0</v>
      </c>
      <c r="FV71" s="258" t="n">
        <f aca="false">FV88</f>
        <v>0</v>
      </c>
      <c r="FW71" s="258" t="n">
        <f aca="false">FW88</f>
        <v>0</v>
      </c>
      <c r="FX71" s="258" t="n">
        <f aca="false">FX88</f>
        <v>0</v>
      </c>
      <c r="FY71" s="258" t="n">
        <f aca="false">FY88</f>
        <v>0</v>
      </c>
      <c r="FZ71" s="258" t="n">
        <f aca="false">FZ88</f>
        <v>0</v>
      </c>
      <c r="GA71" s="258" t="n">
        <f aca="false">GA88</f>
        <v>0</v>
      </c>
      <c r="GB71" s="258" t="n">
        <f aca="false">GB88</f>
        <v>0</v>
      </c>
      <c r="GC71" s="258" t="n">
        <f aca="false">GC88</f>
        <v>0</v>
      </c>
      <c r="GD71" s="258" t="n">
        <f aca="false">GD88</f>
        <v>0</v>
      </c>
      <c r="GE71" s="258" t="n">
        <f aca="false">GE88</f>
        <v>0</v>
      </c>
      <c r="GF71" s="258" t="n">
        <f aca="false">GF88</f>
        <v>0</v>
      </c>
      <c r="GG71" s="258" t="n">
        <f aca="false">GG88</f>
        <v>0</v>
      </c>
      <c r="GH71" s="258" t="n">
        <f aca="false">GH88</f>
        <v>0</v>
      </c>
      <c r="GI71" s="258" t="n">
        <f aca="false">GI88</f>
        <v>0</v>
      </c>
      <c r="GJ71" s="258" t="n">
        <f aca="false">GJ88</f>
        <v>0</v>
      </c>
      <c r="GK71" s="258" t="n">
        <f aca="false">GK88</f>
        <v>0</v>
      </c>
      <c r="GL71" s="258" t="n">
        <f aca="false">GL88</f>
        <v>0</v>
      </c>
      <c r="GM71" s="258" t="n">
        <f aca="false">GM88</f>
        <v>0</v>
      </c>
      <c r="GN71" s="258" t="n">
        <f aca="false">GN88</f>
        <v>0</v>
      </c>
      <c r="GO71" s="258" t="n">
        <f aca="false">GO88</f>
        <v>0</v>
      </c>
      <c r="GP71" s="258" t="n">
        <f aca="false">GP88</f>
        <v>0</v>
      </c>
      <c r="GQ71" s="258" t="n">
        <f aca="false">GQ88</f>
        <v>0</v>
      </c>
      <c r="GR71" s="258" t="n">
        <f aca="false">GR88</f>
        <v>0</v>
      </c>
      <c r="GS71" s="258" t="n">
        <f aca="false">GS88</f>
        <v>0</v>
      </c>
      <c r="GT71" s="258" t="n">
        <f aca="false">GT88</f>
        <v>0</v>
      </c>
      <c r="GU71" s="258" t="n">
        <f aca="false">GU88</f>
        <v>0</v>
      </c>
      <c r="GV71" s="258" t="n">
        <f aca="false">GV88</f>
        <v>0</v>
      </c>
      <c r="GW71" s="258" t="n">
        <f aca="false">GW88</f>
        <v>0</v>
      </c>
      <c r="GX71" s="258" t="n">
        <f aca="false">GX88</f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E73" s="0" t="s">
        <v>273</v>
      </c>
      <c r="F73" s="0" t="s">
        <v>274</v>
      </c>
      <c r="G73" s="0" t="s">
        <v>275</v>
      </c>
      <c r="H73" s="0" t="s">
        <v>276</v>
      </c>
      <c r="I73" s="0" t="n">
        <f aca="false">' 12-гр. ЛС 1 (2)'!E169</f>
        <v>1</v>
      </c>
      <c r="J73" s="0" t="n">
        <v>0</v>
      </c>
      <c r="O73" s="0" t="n">
        <f aca="false">ROUND(CP73,2)</f>
        <v>1670.06</v>
      </c>
      <c r="P73" s="0" t="n">
        <f aca="false">ROUND(CQ73*I73,2)</f>
        <v>1670.06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39029811</v>
      </c>
      <c r="AB73" s="0" t="n">
        <f aca="false">ROUND((AC73+AD73+AF73),6)</f>
        <v>1670.059172</v>
      </c>
      <c r="AC73" s="0" t="n">
        <f aca="false">ROUND(((ES73/6.76)),6)</f>
        <v>1670.059172</v>
      </c>
      <c r="AD73" s="0" t="n">
        <f aca="false">ROUND((((ET73)-(EU73))+AE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11289.6</v>
      </c>
      <c r="AL73" s="0" t="n">
        <v>11289.6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f aca="false">' 12-гр. ЛС 1 (2)'!J169</f>
        <v>1</v>
      </c>
      <c r="BH73" s="0" t="n">
        <v>3</v>
      </c>
      <c r="BI73" s="0" t="n">
        <v>1</v>
      </c>
      <c r="BM73" s="0" t="n">
        <v>1100</v>
      </c>
      <c r="BN73" s="0" t="n">
        <v>0</v>
      </c>
      <c r="BP73" s="0" t="n">
        <v>0</v>
      </c>
      <c r="BQ73" s="0" t="n">
        <v>8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1670.06</v>
      </c>
      <c r="CQ73" s="0" t="n">
        <f aca="false">AC73*BC73</f>
        <v>1670.059172</v>
      </c>
      <c r="CR73" s="0" t="n">
        <f aca="false">AD73*BB73</f>
        <v>0</v>
      </c>
      <c r="CS73" s="0" t="n">
        <f aca="false">AE73*BS73</f>
        <v>0</v>
      </c>
      <c r="CT73" s="0" t="n">
        <f aca="false">AF73*BA73</f>
        <v>0</v>
      </c>
      <c r="CU73" s="0" t="n">
        <f aca="false">AG73</f>
        <v>0</v>
      </c>
      <c r="CV73" s="0" t="n">
        <f aca="false">AH73</f>
        <v>0</v>
      </c>
      <c r="CW73" s="0" t="n">
        <f aca="false">AI73</f>
        <v>0</v>
      </c>
      <c r="CX73" s="0" t="n">
        <f aca="false">AJ73</f>
        <v>0</v>
      </c>
      <c r="CY73" s="0" t="n">
        <f aca="false">(((S73+R73)*AT73)/100)</f>
        <v>0</v>
      </c>
      <c r="CZ73" s="0" t="n">
        <f aca="false">(((S73+R73)*AU73)/100)</f>
        <v>0</v>
      </c>
      <c r="DD73" s="0" t="s">
        <v>192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13</v>
      </c>
      <c r="DV73" s="0" t="s">
        <v>276</v>
      </c>
      <c r="DW73" s="0" t="s">
        <v>276</v>
      </c>
      <c r="DX73" s="0" t="n">
        <v>1</v>
      </c>
      <c r="DY73" s="0" t="n">
        <f aca="false">Source!AB73*Source!I73+(Source!AE73+Source!AF73)*Source!AT73/100*Source!I73+(Source!AE73+Source!AF73)*Source!AU73/100*Source!I73</f>
        <v>1670.059172</v>
      </c>
      <c r="DZ73" s="0" t="n">
        <f aca="false">Source!DY73</f>
        <v>1670.059172</v>
      </c>
      <c r="EE73" s="0" t="n">
        <v>30101464</v>
      </c>
      <c r="EF73" s="0" t="n">
        <v>8</v>
      </c>
      <c r="EG73" s="0" t="s">
        <v>277</v>
      </c>
      <c r="EH73" s="0" t="n">
        <v>0</v>
      </c>
      <c r="EJ73" s="0" t="n">
        <v>1</v>
      </c>
      <c r="EK73" s="0" t="n">
        <v>1100</v>
      </c>
      <c r="EL73" s="0" t="s">
        <v>278</v>
      </c>
      <c r="EM73" s="0" t="s">
        <v>279</v>
      </c>
      <c r="EQ73" s="0" t="n">
        <v>131072</v>
      </c>
      <c r="ER73" s="0" t="n">
        <v>11289.6</v>
      </c>
      <c r="ES73" s="0" t="n">
        <v>11289.6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A73" s="0" t="s">
        <v>280</v>
      </c>
      <c r="GD73" s="0" t="n">
        <v>0</v>
      </c>
      <c r="GF73" s="0" t="n">
        <v>47988868</v>
      </c>
      <c r="GG73" s="0" t="n">
        <v>2</v>
      </c>
      <c r="GH73" s="0" t="n">
        <v>0</v>
      </c>
      <c r="GI73" s="0" t="n">
        <v>3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ROUND(O73+X73+Y73+GK73,2)+GX73</f>
        <v>1670.06</v>
      </c>
      <c r="GN73" s="0" t="n">
        <f aca="false">IF(OR(BI73=0,BI73=1),ROUND(O73+X73+Y73+GK73,2),0)</f>
        <v>1670.06</v>
      </c>
      <c r="GO73" s="0" t="n">
        <f aca="false">IF(BI73=2,ROUND(O73+X73+Y73+GK73,2),0)</f>
        <v>0</v>
      </c>
      <c r="GP73" s="0" t="n">
        <f aca="false">IF(BI73=4,ROUND(O73+X73+Y73+GK73,2),0)</f>
        <v>0</v>
      </c>
      <c r="GR73" s="0" t="n">
        <v>0</v>
      </c>
      <c r="GS73" s="0" t="n">
        <v>4</v>
      </c>
      <c r="GT73" s="0" t="n">
        <v>0</v>
      </c>
      <c r="GV73" s="0" t="n">
        <f aca="false">ROUND(GT73,6)</f>
        <v>0</v>
      </c>
      <c r="GW73" s="0" t="n">
        <v>1</v>
      </c>
      <c r="GX73" s="0" t="n">
        <f aca="false">ROUND(GV73*GW73*I73,2)</f>
        <v>0</v>
      </c>
      <c r="HA73" s="0" t="n">
        <v>0</v>
      </c>
      <c r="HB73" s="0" t="n">
        <v>0</v>
      </c>
      <c r="IK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E74" s="0" t="s">
        <v>281</v>
      </c>
      <c r="F74" s="0" t="s">
        <v>282</v>
      </c>
      <c r="G74" s="0" t="s">
        <v>283</v>
      </c>
      <c r="H74" s="0" t="s">
        <v>284</v>
      </c>
      <c r="I74" s="0" t="n">
        <f aca="false">' 12-гр. ЛС 1 (2)'!E170</f>
        <v>17.248</v>
      </c>
      <c r="J74" s="0" t="n">
        <v>0</v>
      </c>
      <c r="O74" s="0" t="n">
        <f aca="false">ROUND(CP74,2)</f>
        <v>131.4</v>
      </c>
      <c r="P74" s="0" t="n">
        <f aca="false">ROUND(CQ74*I74,2)</f>
        <v>131.4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39029811</v>
      </c>
      <c r="AB74" s="0" t="n">
        <f aca="false">ROUND((AC74+AD74+AF74),6)</f>
        <v>7.618343</v>
      </c>
      <c r="AC74" s="0" t="n">
        <f aca="false">ROUND(((ES74/6.76)),6)</f>
        <v>7.618343</v>
      </c>
      <c r="AD74" s="0" t="n">
        <f aca="false">ROUND((((ET74)-(EU74))+AE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51.5</v>
      </c>
      <c r="AL74" s="0" t="n">
        <v>51.5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f aca="false">' 12-гр. ЛС 1 (2)'!J170</f>
        <v>1</v>
      </c>
      <c r="BH74" s="0" t="n">
        <v>3</v>
      </c>
      <c r="BI74" s="0" t="n">
        <v>1</v>
      </c>
      <c r="BM74" s="0" t="n">
        <v>1100</v>
      </c>
      <c r="BN74" s="0" t="n">
        <v>0</v>
      </c>
      <c r="BP74" s="0" t="n">
        <v>0</v>
      </c>
      <c r="BQ74" s="0" t="n">
        <v>8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131.4</v>
      </c>
      <c r="CQ74" s="0" t="n">
        <f aca="false">AC74*BC74</f>
        <v>7.618343</v>
      </c>
      <c r="CR74" s="0" t="n">
        <f aca="false">AD74*BB74</f>
        <v>0</v>
      </c>
      <c r="CS74" s="0" t="n">
        <f aca="false">AE74*BS74</f>
        <v>0</v>
      </c>
      <c r="CT74" s="0" t="n">
        <f aca="false">AF74*BA74</f>
        <v>0</v>
      </c>
      <c r="CU74" s="0" t="n">
        <f aca="false">AG74</f>
        <v>0</v>
      </c>
      <c r="CV74" s="0" t="n">
        <f aca="false">AH74</f>
        <v>0</v>
      </c>
      <c r="CW74" s="0" t="n">
        <f aca="false">AI74</f>
        <v>0</v>
      </c>
      <c r="CX74" s="0" t="n">
        <f aca="false">AJ74</f>
        <v>0</v>
      </c>
      <c r="CY74" s="0" t="n">
        <f aca="false">(((S74+R74)*AT74)/100)</f>
        <v>0</v>
      </c>
      <c r="CZ74" s="0" t="n">
        <f aca="false">(((S74+R74)*AU74)/100)</f>
        <v>0</v>
      </c>
      <c r="DD74" s="0" t="s">
        <v>192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9</v>
      </c>
      <c r="DV74" s="0" t="s">
        <v>284</v>
      </c>
      <c r="DW74" s="0" t="s">
        <v>284</v>
      </c>
      <c r="DX74" s="0" t="n">
        <v>1</v>
      </c>
      <c r="DY74" s="0" t="n">
        <f aca="false">Source!AB74*Source!I74+(Source!AE74+Source!AF74)*Source!AT74/100*Source!I74+(Source!AE74+Source!AF74)*Source!AU74/100*Source!I74</f>
        <v>131.401180064</v>
      </c>
      <c r="DZ74" s="0" t="n">
        <f aca="false">Source!DY74</f>
        <v>131.401180064</v>
      </c>
      <c r="EE74" s="0" t="n">
        <v>30101464</v>
      </c>
      <c r="EF74" s="0" t="n">
        <v>8</v>
      </c>
      <c r="EG74" s="0" t="s">
        <v>277</v>
      </c>
      <c r="EH74" s="0" t="n">
        <v>0</v>
      </c>
      <c r="EJ74" s="0" t="n">
        <v>1</v>
      </c>
      <c r="EK74" s="0" t="n">
        <v>1100</v>
      </c>
      <c r="EL74" s="0" t="s">
        <v>278</v>
      </c>
      <c r="EM74" s="0" t="s">
        <v>279</v>
      </c>
      <c r="EQ74" s="0" t="n">
        <v>131072</v>
      </c>
      <c r="ER74" s="0" t="n">
        <v>51.5</v>
      </c>
      <c r="ES74" s="0" t="n">
        <v>51.5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A74" s="0" t="s">
        <v>280</v>
      </c>
      <c r="GD74" s="0" t="n">
        <v>0</v>
      </c>
      <c r="GF74" s="0" t="n">
        <v>-908610595</v>
      </c>
      <c r="GG74" s="0" t="n">
        <v>2</v>
      </c>
      <c r="GH74" s="0" t="n">
        <v>0</v>
      </c>
      <c r="GI74" s="0" t="n">
        <v>3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ROUND(O74+X74+Y74+GK74,2)+GX74</f>
        <v>131.4</v>
      </c>
      <c r="GN74" s="0" t="n">
        <f aca="false">IF(OR(BI74=0,BI74=1),ROUND(O74+X74+Y74+GK74,2),0)</f>
        <v>131.4</v>
      </c>
      <c r="GO74" s="0" t="n">
        <f aca="false">IF(BI74=2,ROUND(O74+X74+Y74+GK74,2),0)</f>
        <v>0</v>
      </c>
      <c r="GP74" s="0" t="n">
        <f aca="false">IF(BI74=4,ROUND(O74+X74+Y74+GK74,2),0)</f>
        <v>0</v>
      </c>
      <c r="GR74" s="0" t="n">
        <v>0</v>
      </c>
      <c r="GS74" s="0" t="n">
        <v>4</v>
      </c>
      <c r="GT74" s="0" t="n">
        <v>0</v>
      </c>
      <c r="GV74" s="0" t="n">
        <f aca="false">ROUND(GT74,6)</f>
        <v>0</v>
      </c>
      <c r="GW74" s="0" t="n">
        <v>1</v>
      </c>
      <c r="GX74" s="0" t="n">
        <f aca="false">ROUND(GV74*GW74*I74,2)</f>
        <v>0</v>
      </c>
      <c r="HA74" s="0" t="n">
        <v>0</v>
      </c>
      <c r="HB74" s="0" t="n">
        <v>0</v>
      </c>
      <c r="IK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E75" s="0" t="s">
        <v>285</v>
      </c>
      <c r="F75" s="0" t="s">
        <v>286</v>
      </c>
      <c r="G75" s="0" t="s">
        <v>287</v>
      </c>
      <c r="H75" s="0" t="s">
        <v>284</v>
      </c>
      <c r="I75" s="0" t="n">
        <f aca="false">' 12-гр. ЛС 1 (2)'!E171</f>
        <v>71.2</v>
      </c>
      <c r="J75" s="0" t="n">
        <v>0</v>
      </c>
      <c r="O75" s="0" t="n">
        <f aca="false">ROUND(CP75,2)</f>
        <v>595.09</v>
      </c>
      <c r="P75" s="0" t="n">
        <f aca="false">ROUND(CQ75*I75,2)</f>
        <v>595.09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39029811</v>
      </c>
      <c r="AB75" s="0" t="n">
        <f aca="false">ROUND((AC75+AD75+AF75),6)</f>
        <v>8.357988</v>
      </c>
      <c r="AC75" s="0" t="n">
        <f aca="false">ROUND(((ES75/6.76)),6)</f>
        <v>8.357988</v>
      </c>
      <c r="AD75" s="0" t="n">
        <f aca="false">ROUND((((ET75)-(EU75))+AE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</v>
      </c>
      <c r="AK75" s="0" t="n">
        <v>56.5</v>
      </c>
      <c r="AL75" s="0" t="n">
        <v>56.5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f aca="false">' 12-гр. ЛС 1 (2)'!J171</f>
        <v>1</v>
      </c>
      <c r="BH75" s="0" t="n">
        <v>3</v>
      </c>
      <c r="BI75" s="0" t="n">
        <v>1</v>
      </c>
      <c r="BM75" s="0" t="n">
        <v>1100</v>
      </c>
      <c r="BN75" s="0" t="n">
        <v>0</v>
      </c>
      <c r="BP75" s="0" t="n">
        <v>0</v>
      </c>
      <c r="BQ75" s="0" t="n">
        <v>8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595.09</v>
      </c>
      <c r="CQ75" s="0" t="n">
        <f aca="false">AC75*BC75</f>
        <v>8.357988</v>
      </c>
      <c r="CR75" s="0" t="n">
        <f aca="false">AD75*BB75</f>
        <v>0</v>
      </c>
      <c r="CS75" s="0" t="n">
        <f aca="false">AE75*BS75</f>
        <v>0</v>
      </c>
      <c r="CT75" s="0" t="n">
        <f aca="false">AF75*BA75</f>
        <v>0</v>
      </c>
      <c r="CU75" s="0" t="n">
        <f aca="false">AG75</f>
        <v>0</v>
      </c>
      <c r="CV75" s="0" t="n">
        <f aca="false">AH75</f>
        <v>0</v>
      </c>
      <c r="CW75" s="0" t="n">
        <f aca="false">AI75</f>
        <v>0</v>
      </c>
      <c r="CX75" s="0" t="n">
        <f aca="false">AJ75</f>
        <v>0</v>
      </c>
      <c r="CY75" s="0" t="n">
        <f aca="false">(((S75+R75)*AT75)/100)</f>
        <v>0</v>
      </c>
      <c r="CZ75" s="0" t="n">
        <f aca="false">(((S75+R75)*AU75)/100)</f>
        <v>0</v>
      </c>
      <c r="DD75" s="0" t="s">
        <v>192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9</v>
      </c>
      <c r="DV75" s="0" t="s">
        <v>284</v>
      </c>
      <c r="DW75" s="0" t="s">
        <v>284</v>
      </c>
      <c r="DX75" s="0" t="n">
        <v>1</v>
      </c>
      <c r="DY75" s="0" t="n">
        <f aca="false">Source!AB75*Source!I75+(Source!AE75+Source!AF75)*Source!AT75/100*Source!I75+(Source!AE75+Source!AF75)*Source!AU75/100*Source!I75</f>
        <v>595.0887456</v>
      </c>
      <c r="DZ75" s="0" t="n">
        <f aca="false">Source!DY75</f>
        <v>595.0887456</v>
      </c>
      <c r="EE75" s="0" t="n">
        <v>30101464</v>
      </c>
      <c r="EF75" s="0" t="n">
        <v>8</v>
      </c>
      <c r="EG75" s="0" t="s">
        <v>277</v>
      </c>
      <c r="EH75" s="0" t="n">
        <v>0</v>
      </c>
      <c r="EJ75" s="0" t="n">
        <v>1</v>
      </c>
      <c r="EK75" s="0" t="n">
        <v>1100</v>
      </c>
      <c r="EL75" s="0" t="s">
        <v>278</v>
      </c>
      <c r="EM75" s="0" t="s">
        <v>279</v>
      </c>
      <c r="EQ75" s="0" t="n">
        <v>131072</v>
      </c>
      <c r="ER75" s="0" t="n">
        <v>56.5</v>
      </c>
      <c r="ES75" s="0" t="n">
        <v>56.5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A75" s="0" t="s">
        <v>280</v>
      </c>
      <c r="GD75" s="0" t="n">
        <v>0</v>
      </c>
      <c r="GF75" s="0" t="n">
        <v>1859288499</v>
      </c>
      <c r="GG75" s="0" t="n">
        <v>2</v>
      </c>
      <c r="GH75" s="0" t="n">
        <v>0</v>
      </c>
      <c r="GI75" s="0" t="n">
        <v>3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ROUND(O75+X75+Y75+GK75,2)+GX75</f>
        <v>595.09</v>
      </c>
      <c r="GN75" s="0" t="n">
        <f aca="false">IF(OR(BI75=0,BI75=1),ROUND(O75+X75+Y75+GK75,2),0)</f>
        <v>595.09</v>
      </c>
      <c r="GO75" s="0" t="n">
        <f aca="false">IF(BI75=2,ROUND(O75+X75+Y75+GK75,2),0)</f>
        <v>0</v>
      </c>
      <c r="GP75" s="0" t="n">
        <f aca="false">IF(BI75=4,ROUND(O75+X75+Y75+GK75,2),0)</f>
        <v>0</v>
      </c>
      <c r="GR75" s="0" t="n">
        <v>0</v>
      </c>
      <c r="GS75" s="0" t="n">
        <v>4</v>
      </c>
      <c r="GT75" s="0" t="n">
        <v>0</v>
      </c>
      <c r="GV75" s="0" t="n">
        <f aca="false">ROUND(GT75,6)</f>
        <v>0</v>
      </c>
      <c r="GW75" s="0" t="n">
        <v>1</v>
      </c>
      <c r="GX75" s="0" t="n">
        <f aca="false">ROUND(GV75*GW75*I75,2)</f>
        <v>0</v>
      </c>
      <c r="HA75" s="0" t="n">
        <v>0</v>
      </c>
      <c r="HB75" s="0" t="n">
        <v>0</v>
      </c>
      <c r="IK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88</v>
      </c>
      <c r="F76" s="0" t="s">
        <v>289</v>
      </c>
      <c r="G76" s="0" t="s">
        <v>290</v>
      </c>
      <c r="H76" s="0" t="s">
        <v>291</v>
      </c>
      <c r="I76" s="0" t="n">
        <f aca="false">' 12-гр. ЛС 1 (2)'!E172</f>
        <v>2</v>
      </c>
      <c r="J76" s="0" t="n">
        <v>0</v>
      </c>
      <c r="O76" s="0" t="n">
        <f aca="false">ROUND(CP76,2)</f>
        <v>16.72</v>
      </c>
      <c r="P76" s="0" t="n">
        <f aca="false">ROUND(CQ76*I76,2)</f>
        <v>16.72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39029811</v>
      </c>
      <c r="AB76" s="0" t="n">
        <f aca="false">ROUND((AC76+AD76+AF76),6)</f>
        <v>8.357988</v>
      </c>
      <c r="AC76" s="0" t="n">
        <f aca="false">ROUND(((ES76/6.76)),6)</f>
        <v>8.357988</v>
      </c>
      <c r="AD76" s="0" t="n">
        <f aca="false">ROUND((((ET76)-(EU76))+AE76),6)</f>
        <v>0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56.5</v>
      </c>
      <c r="AL76" s="0" t="n">
        <v>56.5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f aca="false">' 12-гр. ЛС 1 (2)'!J172</f>
        <v>1</v>
      </c>
      <c r="BH76" s="0" t="n">
        <v>3</v>
      </c>
      <c r="BI76" s="0" t="n">
        <v>1</v>
      </c>
      <c r="BM76" s="0" t="n">
        <v>1100</v>
      </c>
      <c r="BN76" s="0" t="n">
        <v>0</v>
      </c>
      <c r="BP76" s="0" t="n">
        <v>0</v>
      </c>
      <c r="BQ76" s="0" t="n">
        <v>8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6.72</v>
      </c>
      <c r="CQ76" s="0" t="n">
        <f aca="false">AC76*BC76</f>
        <v>8.357988</v>
      </c>
      <c r="CR76" s="0" t="n">
        <f aca="false">AD76*BB76</f>
        <v>0</v>
      </c>
      <c r="CS76" s="0" t="n">
        <f aca="false">AE76*BS76</f>
        <v>0</v>
      </c>
      <c r="CT76" s="0" t="n">
        <f aca="false">AF76*BA76</f>
        <v>0</v>
      </c>
      <c r="CU76" s="0" t="n">
        <f aca="false">AG76</f>
        <v>0</v>
      </c>
      <c r="CV76" s="0" t="n">
        <f aca="false">AH76</f>
        <v>0</v>
      </c>
      <c r="CW76" s="0" t="n">
        <f aca="false">AI76</f>
        <v>0</v>
      </c>
      <c r="CX76" s="0" t="n">
        <f aca="false">AJ76</f>
        <v>0</v>
      </c>
      <c r="CY76" s="0" t="n">
        <f aca="false">(((S76+R76)*AT76)/100)</f>
        <v>0</v>
      </c>
      <c r="CZ76" s="0" t="n">
        <f aca="false">(((S76+R76)*AU76)/100)</f>
        <v>0</v>
      </c>
      <c r="DD76" s="0" t="s">
        <v>192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291</v>
      </c>
      <c r="DW76" s="0" t="s">
        <v>291</v>
      </c>
      <c r="DX76" s="0" t="n">
        <v>1</v>
      </c>
      <c r="DY76" s="0" t="n">
        <f aca="false">Source!AB76*Source!I76+(Source!AE76+Source!AF76)*Source!AT76/100*Source!I76+(Source!AE76+Source!AF76)*Source!AU76/100*Source!I76</f>
        <v>16.715976</v>
      </c>
      <c r="DZ76" s="0" t="n">
        <f aca="false">Source!DY76</f>
        <v>16.715976</v>
      </c>
      <c r="EE76" s="0" t="n">
        <v>30101464</v>
      </c>
      <c r="EF76" s="0" t="n">
        <v>8</v>
      </c>
      <c r="EG76" s="0" t="s">
        <v>277</v>
      </c>
      <c r="EH76" s="0" t="n">
        <v>0</v>
      </c>
      <c r="EJ76" s="0" t="n">
        <v>1</v>
      </c>
      <c r="EK76" s="0" t="n">
        <v>1100</v>
      </c>
      <c r="EL76" s="0" t="s">
        <v>278</v>
      </c>
      <c r="EM76" s="0" t="s">
        <v>279</v>
      </c>
      <c r="EQ76" s="0" t="n">
        <v>131072</v>
      </c>
      <c r="ER76" s="0" t="n">
        <v>56.5</v>
      </c>
      <c r="ES76" s="0" t="n">
        <v>56.5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A76" s="0" t="s">
        <v>280</v>
      </c>
      <c r="GD76" s="0" t="n">
        <v>0</v>
      </c>
      <c r="GF76" s="0" t="n">
        <v>821080175</v>
      </c>
      <c r="GG76" s="0" t="n">
        <v>2</v>
      </c>
      <c r="GH76" s="0" t="n">
        <v>0</v>
      </c>
      <c r="GI76" s="0" t="n">
        <v>3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ROUND(O76+X76+Y76+GK76,2)+GX76</f>
        <v>16.72</v>
      </c>
      <c r="GN76" s="0" t="n">
        <f aca="false">IF(OR(BI76=0,BI76=1),ROUND(O76+X76+Y76+GK76,2),0)</f>
        <v>16.72</v>
      </c>
      <c r="GO76" s="0" t="n">
        <f aca="false">IF(BI76=2,ROUND(O76+X76+Y76+GK76,2),0)</f>
        <v>0</v>
      </c>
      <c r="GP76" s="0" t="n">
        <f aca="false">IF(BI76=4,ROUND(O76+X76+Y76+GK76,2),0)</f>
        <v>0</v>
      </c>
      <c r="GR76" s="0" t="n">
        <v>0</v>
      </c>
      <c r="GS76" s="0" t="n">
        <v>4</v>
      </c>
      <c r="GT76" s="0" t="n">
        <v>0</v>
      </c>
      <c r="GV76" s="0" t="n">
        <f aca="false">ROUND(GT76,6)</f>
        <v>0</v>
      </c>
      <c r="GW76" s="0" t="n">
        <v>1</v>
      </c>
      <c r="GX76" s="0" t="n">
        <f aca="false">ROUND(GV76*GW76*I76,2)</f>
        <v>0</v>
      </c>
      <c r="HA76" s="0" t="n">
        <v>0</v>
      </c>
      <c r="HB76" s="0" t="n">
        <v>0</v>
      </c>
      <c r="IK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92</v>
      </c>
      <c r="F77" s="0" t="s">
        <v>293</v>
      </c>
      <c r="G77" s="0" t="s">
        <v>294</v>
      </c>
      <c r="H77" s="0" t="s">
        <v>276</v>
      </c>
      <c r="I77" s="0" t="n">
        <f aca="false">' 12-гр. ЛС 1 (2)'!E173</f>
        <v>2</v>
      </c>
      <c r="J77" s="0" t="n">
        <v>0</v>
      </c>
      <c r="O77" s="0" t="n">
        <f aca="false">ROUND(CP77,2)</f>
        <v>6.54</v>
      </c>
      <c r="P77" s="0" t="n">
        <f aca="false">ROUND(CQ77*I77,2)</f>
        <v>6.54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39029811</v>
      </c>
      <c r="AB77" s="0" t="n">
        <f aca="false">ROUND((AC77+AD77+AF77),6)</f>
        <v>3.269231</v>
      </c>
      <c r="AC77" s="0" t="n">
        <f aca="false">ROUND(((ES77/6.76)),6)</f>
        <v>3.269231</v>
      </c>
      <c r="AD77" s="0" t="n">
        <f aca="false">ROUND((((ET77)-(EU77))+AE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22.1</v>
      </c>
      <c r="AL77" s="0" t="n">
        <v>22.1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f aca="false">' 12-гр. ЛС 1 (2)'!J173</f>
        <v>1</v>
      </c>
      <c r="BH77" s="0" t="n">
        <v>3</v>
      </c>
      <c r="BI77" s="0" t="n">
        <v>1</v>
      </c>
      <c r="BM77" s="0" t="n">
        <v>1100</v>
      </c>
      <c r="BN77" s="0" t="n">
        <v>0</v>
      </c>
      <c r="BP77" s="0" t="n">
        <v>0</v>
      </c>
      <c r="BQ77" s="0" t="n">
        <v>8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6.54</v>
      </c>
      <c r="CQ77" s="0" t="n">
        <f aca="false">AC77*BC77</f>
        <v>3.269231</v>
      </c>
      <c r="CR77" s="0" t="n">
        <f aca="false">AD77*BB77</f>
        <v>0</v>
      </c>
      <c r="CS77" s="0" t="n">
        <f aca="false">AE77*BS77</f>
        <v>0</v>
      </c>
      <c r="CT77" s="0" t="n">
        <f aca="false">AF77*BA77</f>
        <v>0</v>
      </c>
      <c r="CU77" s="0" t="n">
        <f aca="false">AG77</f>
        <v>0</v>
      </c>
      <c r="CV77" s="0" t="n">
        <f aca="false">AH77</f>
        <v>0</v>
      </c>
      <c r="CW77" s="0" t="n">
        <f aca="false">AI77</f>
        <v>0</v>
      </c>
      <c r="CX77" s="0" t="n">
        <f aca="false">AJ77</f>
        <v>0</v>
      </c>
      <c r="CY77" s="0" t="n">
        <f aca="false">(((S77+R77)*AT77)/100)</f>
        <v>0</v>
      </c>
      <c r="CZ77" s="0" t="n">
        <f aca="false">(((S77+R77)*AU77)/100)</f>
        <v>0</v>
      </c>
      <c r="DD77" s="0" t="s">
        <v>192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13</v>
      </c>
      <c r="DV77" s="0" t="s">
        <v>276</v>
      </c>
      <c r="DW77" s="0" t="s">
        <v>276</v>
      </c>
      <c r="DX77" s="0" t="n">
        <v>1</v>
      </c>
      <c r="DY77" s="0" t="n">
        <f aca="false">Source!AB77*Source!I77+(Source!AE77+Source!AF77)*Source!AT77/100*Source!I77+(Source!AE77+Source!AF77)*Source!AU77/100*Source!I77</f>
        <v>6.538462</v>
      </c>
      <c r="DZ77" s="0" t="n">
        <f aca="false">Source!DY77</f>
        <v>6.538462</v>
      </c>
      <c r="EE77" s="0" t="n">
        <v>30101464</v>
      </c>
      <c r="EF77" s="0" t="n">
        <v>8</v>
      </c>
      <c r="EG77" s="0" t="s">
        <v>277</v>
      </c>
      <c r="EH77" s="0" t="n">
        <v>0</v>
      </c>
      <c r="EJ77" s="0" t="n">
        <v>1</v>
      </c>
      <c r="EK77" s="0" t="n">
        <v>1100</v>
      </c>
      <c r="EL77" s="0" t="s">
        <v>278</v>
      </c>
      <c r="EM77" s="0" t="s">
        <v>279</v>
      </c>
      <c r="EQ77" s="0" t="n">
        <v>131072</v>
      </c>
      <c r="ER77" s="0" t="n">
        <v>22.1</v>
      </c>
      <c r="ES77" s="0" t="n">
        <v>22.1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A77" s="0" t="s">
        <v>280</v>
      </c>
      <c r="GD77" s="0" t="n">
        <v>0</v>
      </c>
      <c r="GF77" s="0" t="n">
        <v>-703002270</v>
      </c>
      <c r="GG77" s="0" t="n">
        <v>2</v>
      </c>
      <c r="GH77" s="0" t="n">
        <v>0</v>
      </c>
      <c r="GI77" s="0" t="n">
        <v>3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ROUND(O77+X77+Y77+GK77,2)+GX77</f>
        <v>6.54</v>
      </c>
      <c r="GN77" s="0" t="n">
        <f aca="false">IF(OR(BI77=0,BI77=1),ROUND(O77+X77+Y77+GK77,2),0)</f>
        <v>6.54</v>
      </c>
      <c r="GO77" s="0" t="n">
        <f aca="false">IF(BI77=2,ROUND(O77+X77+Y77+GK77,2),0)</f>
        <v>0</v>
      </c>
      <c r="GP77" s="0" t="n">
        <f aca="false">IF(BI77=4,ROUND(O77+X77+Y77+GK77,2),0)</f>
        <v>0</v>
      </c>
      <c r="GR77" s="0" t="n">
        <v>0</v>
      </c>
      <c r="GS77" s="0" t="n">
        <v>4</v>
      </c>
      <c r="GT77" s="0" t="n">
        <v>0</v>
      </c>
      <c r="GV77" s="0" t="n">
        <f aca="false">ROUND(GT77,6)</f>
        <v>0</v>
      </c>
      <c r="GW77" s="0" t="n">
        <v>1</v>
      </c>
      <c r="GX77" s="0" t="n">
        <f aca="false">ROUND(GV77*GW77*I77,2)</f>
        <v>0</v>
      </c>
      <c r="HA77" s="0" t="n">
        <v>0</v>
      </c>
      <c r="HB77" s="0" t="n">
        <v>0</v>
      </c>
      <c r="IK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95</v>
      </c>
      <c r="F78" s="0" t="s">
        <v>296</v>
      </c>
      <c r="G78" s="0" t="s">
        <v>297</v>
      </c>
      <c r="H78" s="0" t="s">
        <v>276</v>
      </c>
      <c r="I78" s="0" t="n">
        <f aca="false">' 12-гр. ЛС 1 (2)'!E174</f>
        <v>3</v>
      </c>
      <c r="J78" s="0" t="n">
        <v>0</v>
      </c>
      <c r="O78" s="0" t="n">
        <f aca="false">ROUND(CP78,2)</f>
        <v>440.12</v>
      </c>
      <c r="P78" s="0" t="n">
        <f aca="false">ROUND(CQ78*I78,2)</f>
        <v>440.12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39029811</v>
      </c>
      <c r="AB78" s="0" t="n">
        <f aca="false">ROUND((AC78+AD78+AF78),6)</f>
        <v>146.705621</v>
      </c>
      <c r="AC78" s="0" t="n">
        <f aca="false">ROUND(((ES78/6.76)),6)</f>
        <v>146.705621</v>
      </c>
      <c r="AD78" s="0" t="n">
        <f aca="false">ROUND((((ET78)-(EU78))+AE78),6)</f>
        <v>0</v>
      </c>
      <c r="AE78" s="0" t="n">
        <f aca="false">ROUND((EU78),6)</f>
        <v>0</v>
      </c>
      <c r="AF78" s="0" t="n">
        <f aca="false">ROUND((EV78),6)</f>
        <v>0</v>
      </c>
      <c r="AG78" s="0" t="n">
        <f aca="false">ROUND((AP78),6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6)</f>
        <v>0</v>
      </c>
      <c r="AK78" s="0" t="n">
        <v>991.73</v>
      </c>
      <c r="AL78" s="0" t="n">
        <v>991.73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f aca="false">' 12-гр. ЛС 1 (2)'!J174</f>
        <v>1</v>
      </c>
      <c r="BH78" s="0" t="n">
        <v>3</v>
      </c>
      <c r="BI78" s="0" t="n">
        <v>1</v>
      </c>
      <c r="BM78" s="0" t="n">
        <v>1100</v>
      </c>
      <c r="BN78" s="0" t="n">
        <v>0</v>
      </c>
      <c r="BP78" s="0" t="n">
        <v>0</v>
      </c>
      <c r="BQ78" s="0" t="n">
        <v>8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440.12</v>
      </c>
      <c r="CQ78" s="0" t="n">
        <f aca="false">AC78*BC78</f>
        <v>146.705621</v>
      </c>
      <c r="CR78" s="0" t="n">
        <f aca="false">AD78*BB78</f>
        <v>0</v>
      </c>
      <c r="CS78" s="0" t="n">
        <f aca="false">AE78*BS78</f>
        <v>0</v>
      </c>
      <c r="CT78" s="0" t="n">
        <f aca="false">AF78*BA78</f>
        <v>0</v>
      </c>
      <c r="CU78" s="0" t="n">
        <f aca="false">AG78</f>
        <v>0</v>
      </c>
      <c r="CV78" s="0" t="n">
        <f aca="false">AH78</f>
        <v>0</v>
      </c>
      <c r="CW78" s="0" t="n">
        <f aca="false">AI78</f>
        <v>0</v>
      </c>
      <c r="CX78" s="0" t="n">
        <f aca="false">AJ78</f>
        <v>0</v>
      </c>
      <c r="CY78" s="0" t="n">
        <f aca="false">(((S78+R78)*AT78)/100)</f>
        <v>0</v>
      </c>
      <c r="CZ78" s="0" t="n">
        <f aca="false">(((S78+R78)*AU78)/100)</f>
        <v>0</v>
      </c>
      <c r="DD78" s="0" t="s">
        <v>192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13</v>
      </c>
      <c r="DV78" s="0" t="s">
        <v>276</v>
      </c>
      <c r="DW78" s="0" t="s">
        <v>276</v>
      </c>
      <c r="DX78" s="0" t="n">
        <v>1</v>
      </c>
      <c r="DY78" s="0" t="n">
        <f aca="false">Source!AB78*Source!I78+(Source!AE78+Source!AF78)*Source!AT78/100*Source!I78+(Source!AE78+Source!AF78)*Source!AU78/100*Source!I78</f>
        <v>440.116863</v>
      </c>
      <c r="DZ78" s="0" t="n">
        <f aca="false">Source!DY78</f>
        <v>440.116863</v>
      </c>
      <c r="EE78" s="0" t="n">
        <v>30101464</v>
      </c>
      <c r="EF78" s="0" t="n">
        <v>8</v>
      </c>
      <c r="EG78" s="0" t="s">
        <v>277</v>
      </c>
      <c r="EH78" s="0" t="n">
        <v>0</v>
      </c>
      <c r="EJ78" s="0" t="n">
        <v>1</v>
      </c>
      <c r="EK78" s="0" t="n">
        <v>1100</v>
      </c>
      <c r="EL78" s="0" t="s">
        <v>278</v>
      </c>
      <c r="EM78" s="0" t="s">
        <v>279</v>
      </c>
      <c r="EQ78" s="0" t="n">
        <v>131072</v>
      </c>
      <c r="ER78" s="0" t="n">
        <v>991.73</v>
      </c>
      <c r="ES78" s="0" t="n">
        <v>991.73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A78" s="0" t="s">
        <v>280</v>
      </c>
      <c r="GD78" s="0" t="n">
        <v>0</v>
      </c>
      <c r="GF78" s="0" t="n">
        <v>-2092709392</v>
      </c>
      <c r="GG78" s="0" t="n">
        <v>2</v>
      </c>
      <c r="GH78" s="0" t="n">
        <v>0</v>
      </c>
      <c r="GI78" s="0" t="n">
        <v>3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ROUND(O78+X78+Y78+GK78,2)+GX78</f>
        <v>440.12</v>
      </c>
      <c r="GN78" s="0" t="n">
        <f aca="false">IF(OR(BI78=0,BI78=1),ROUND(O78+X78+Y78+GK78,2),0)</f>
        <v>440.12</v>
      </c>
      <c r="GO78" s="0" t="n">
        <f aca="false">IF(BI78=2,ROUND(O78+X78+Y78+GK78,2),0)</f>
        <v>0</v>
      </c>
      <c r="GP78" s="0" t="n">
        <f aca="false">IF(BI78=4,ROUND(O78+X78+Y78+GK78,2),0)</f>
        <v>0</v>
      </c>
      <c r="GR78" s="0" t="n">
        <v>0</v>
      </c>
      <c r="GS78" s="0" t="n">
        <v>4</v>
      </c>
      <c r="GT78" s="0" t="n">
        <v>0</v>
      </c>
      <c r="GV78" s="0" t="n">
        <f aca="false">ROUND(GT78,6)</f>
        <v>0</v>
      </c>
      <c r="GW78" s="0" t="n">
        <v>1</v>
      </c>
      <c r="GX78" s="0" t="n">
        <f aca="false">ROUND(GV78*GW78*I78,2)</f>
        <v>0</v>
      </c>
      <c r="HA78" s="0" t="n">
        <v>0</v>
      </c>
      <c r="HB78" s="0" t="n">
        <v>0</v>
      </c>
      <c r="IK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98</v>
      </c>
      <c r="F79" s="0" t="s">
        <v>299</v>
      </c>
      <c r="G79" s="0" t="s">
        <v>300</v>
      </c>
      <c r="H79" s="0" t="s">
        <v>276</v>
      </c>
      <c r="I79" s="0" t="n">
        <f aca="false">' 12-гр. ЛС 1 (2)'!E175</f>
        <v>4</v>
      </c>
      <c r="J79" s="0" t="n">
        <v>0</v>
      </c>
      <c r="O79" s="0" t="n">
        <f aca="false">ROUND(CP79,2)</f>
        <v>11.36</v>
      </c>
      <c r="P79" s="0" t="n">
        <f aca="false">ROUND(CQ79*I79,2)</f>
        <v>11.36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39029811</v>
      </c>
      <c r="AB79" s="0" t="n">
        <f aca="false">ROUND((AC79+AD79+AF79),6)</f>
        <v>2.840237</v>
      </c>
      <c r="AC79" s="0" t="n">
        <f aca="false">ROUND(((ES79/6.76)),6)</f>
        <v>2.840237</v>
      </c>
      <c r="AD79" s="0" t="n">
        <f aca="false">ROUND((((ET79)-(EU79))+AE79),6)</f>
        <v>0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19.2</v>
      </c>
      <c r="AL79" s="0" t="n">
        <v>19.2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1</v>
      </c>
      <c r="BC79" s="0" t="n">
        <f aca="false">' 12-гр. ЛС 1 (2)'!J175</f>
        <v>1</v>
      </c>
      <c r="BH79" s="0" t="n">
        <v>3</v>
      </c>
      <c r="BI79" s="0" t="n">
        <v>1</v>
      </c>
      <c r="BM79" s="0" t="n">
        <v>1100</v>
      </c>
      <c r="BN79" s="0" t="n">
        <v>0</v>
      </c>
      <c r="BP79" s="0" t="n">
        <v>0</v>
      </c>
      <c r="BQ79" s="0" t="n">
        <v>8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1.36</v>
      </c>
      <c r="CQ79" s="0" t="n">
        <f aca="false">AC79*BC79</f>
        <v>2.840237</v>
      </c>
      <c r="CR79" s="0" t="n">
        <f aca="false">AD79*BB79</f>
        <v>0</v>
      </c>
      <c r="CS79" s="0" t="n">
        <f aca="false">AE79*BS79</f>
        <v>0</v>
      </c>
      <c r="CT79" s="0" t="n">
        <f aca="false">AF79*BA79</f>
        <v>0</v>
      </c>
      <c r="CU79" s="0" t="n">
        <f aca="false">AG79</f>
        <v>0</v>
      </c>
      <c r="CV79" s="0" t="n">
        <f aca="false">AH79</f>
        <v>0</v>
      </c>
      <c r="CW79" s="0" t="n">
        <f aca="false">AI79</f>
        <v>0</v>
      </c>
      <c r="CX79" s="0" t="n">
        <f aca="false">AJ79</f>
        <v>0</v>
      </c>
      <c r="CY79" s="0" t="n">
        <f aca="false">(((S79+R79)*AT79)/100)</f>
        <v>0</v>
      </c>
      <c r="CZ79" s="0" t="n">
        <f aca="false">(((S79+R79)*AU79)/100)</f>
        <v>0</v>
      </c>
      <c r="DD79" s="0" t="s">
        <v>192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13</v>
      </c>
      <c r="DV79" s="0" t="s">
        <v>276</v>
      </c>
      <c r="DW79" s="0" t="s">
        <v>276</v>
      </c>
      <c r="DX79" s="0" t="n">
        <v>1</v>
      </c>
      <c r="DY79" s="0" t="n">
        <f aca="false">Source!AB79*Source!I79+(Source!AE79+Source!AF79)*Source!AT79/100*Source!I79+(Source!AE79+Source!AF79)*Source!AU79/100*Source!I79</f>
        <v>11.360948</v>
      </c>
      <c r="DZ79" s="0" t="n">
        <f aca="false">Source!DY79</f>
        <v>11.360948</v>
      </c>
      <c r="EE79" s="0" t="n">
        <v>30101464</v>
      </c>
      <c r="EF79" s="0" t="n">
        <v>8</v>
      </c>
      <c r="EG79" s="0" t="s">
        <v>277</v>
      </c>
      <c r="EH79" s="0" t="n">
        <v>0</v>
      </c>
      <c r="EJ79" s="0" t="n">
        <v>1</v>
      </c>
      <c r="EK79" s="0" t="n">
        <v>1100</v>
      </c>
      <c r="EL79" s="0" t="s">
        <v>278</v>
      </c>
      <c r="EM79" s="0" t="s">
        <v>279</v>
      </c>
      <c r="EQ79" s="0" t="n">
        <v>131072</v>
      </c>
      <c r="ER79" s="0" t="n">
        <v>19.2</v>
      </c>
      <c r="ES79" s="0" t="n">
        <v>19.2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A79" s="0" t="s">
        <v>280</v>
      </c>
      <c r="GD79" s="0" t="n">
        <v>0</v>
      </c>
      <c r="GF79" s="0" t="n">
        <v>-1387691311</v>
      </c>
      <c r="GG79" s="0" t="n">
        <v>2</v>
      </c>
      <c r="GH79" s="0" t="n">
        <v>0</v>
      </c>
      <c r="GI79" s="0" t="n">
        <v>3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ROUND(O79+X79+Y79+GK79,2)+GX79</f>
        <v>11.36</v>
      </c>
      <c r="GN79" s="0" t="n">
        <f aca="false">IF(OR(BI79=0,BI79=1),ROUND(O79+X79+Y79+GK79,2),0)</f>
        <v>11.36</v>
      </c>
      <c r="GO79" s="0" t="n">
        <f aca="false">IF(BI79=2,ROUND(O79+X79+Y79+GK79,2),0)</f>
        <v>0</v>
      </c>
      <c r="GP79" s="0" t="n">
        <f aca="false">IF(BI79=4,ROUND(O79+X79+Y79+GK79,2),0)</f>
        <v>0</v>
      </c>
      <c r="GR79" s="0" t="n">
        <v>0</v>
      </c>
      <c r="GS79" s="0" t="n">
        <v>4</v>
      </c>
      <c r="GT79" s="0" t="n">
        <v>0</v>
      </c>
      <c r="GV79" s="0" t="n">
        <f aca="false">ROUND(GT79,6)</f>
        <v>0</v>
      </c>
      <c r="GW79" s="0" t="n">
        <v>1</v>
      </c>
      <c r="GX79" s="0" t="n">
        <f aca="false">ROUND(GV79*GW79*I79,2)</f>
        <v>0</v>
      </c>
      <c r="HA79" s="0" t="n">
        <v>0</v>
      </c>
      <c r="HB79" s="0" t="n">
        <v>0</v>
      </c>
      <c r="IK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301</v>
      </c>
      <c r="F80" s="0" t="s">
        <v>299</v>
      </c>
      <c r="G80" s="0" t="s">
        <v>302</v>
      </c>
      <c r="H80" s="0" t="s">
        <v>190</v>
      </c>
      <c r="I80" s="0" t="n">
        <f aca="false">' 12-гр. ЛС 1 (2)'!E176</f>
        <v>1</v>
      </c>
      <c r="J80" s="0" t="n">
        <v>0</v>
      </c>
      <c r="O80" s="0" t="n">
        <f aca="false">ROUND(CP80,2)</f>
        <v>1.69</v>
      </c>
      <c r="P80" s="0" t="n">
        <f aca="false">ROUND(CQ80*I80,2)</f>
        <v>1.69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39029811</v>
      </c>
      <c r="AB80" s="0" t="n">
        <f aca="false">ROUND((AC80+AD80+AF80),6)</f>
        <v>1.689349</v>
      </c>
      <c r="AC80" s="0" t="n">
        <f aca="false">ROUND(((ES80/6.76)),6)</f>
        <v>1.689349</v>
      </c>
      <c r="AD80" s="0" t="n">
        <f aca="false">ROUND((((ET80)-(EU80))+AE80),6)</f>
        <v>0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11.42</v>
      </c>
      <c r="AL80" s="0" t="n">
        <v>11.42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f aca="false">' 12-гр. ЛС 1 (2)'!J176</f>
        <v>1</v>
      </c>
      <c r="BH80" s="0" t="n">
        <v>3</v>
      </c>
      <c r="BI80" s="0" t="n">
        <v>1</v>
      </c>
      <c r="BM80" s="0" t="n">
        <v>1100</v>
      </c>
      <c r="BN80" s="0" t="n">
        <v>0</v>
      </c>
      <c r="BP80" s="0" t="n">
        <v>0</v>
      </c>
      <c r="BQ80" s="0" t="n">
        <v>8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1.69</v>
      </c>
      <c r="CQ80" s="0" t="n">
        <f aca="false">AC80*BC80</f>
        <v>1.689349</v>
      </c>
      <c r="CR80" s="0" t="n">
        <f aca="false">AD80*BB80</f>
        <v>0</v>
      </c>
      <c r="CS80" s="0" t="n">
        <f aca="false">AE80*BS80</f>
        <v>0</v>
      </c>
      <c r="CT80" s="0" t="n">
        <f aca="false">AF80*BA80</f>
        <v>0</v>
      </c>
      <c r="CU80" s="0" t="n">
        <f aca="false">AG80</f>
        <v>0</v>
      </c>
      <c r="CV80" s="0" t="n">
        <f aca="false">AH80</f>
        <v>0</v>
      </c>
      <c r="CW80" s="0" t="n">
        <f aca="false">AI80</f>
        <v>0</v>
      </c>
      <c r="CX80" s="0" t="n">
        <f aca="false">AJ80</f>
        <v>0</v>
      </c>
      <c r="CY80" s="0" t="n">
        <f aca="false">(((S80+R80)*AT80)/100)</f>
        <v>0</v>
      </c>
      <c r="CZ80" s="0" t="n">
        <f aca="false">(((S80+R80)*AU80)/100)</f>
        <v>0</v>
      </c>
      <c r="DD80" s="0" t="s">
        <v>192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10</v>
      </c>
      <c r="DV80" s="0" t="s">
        <v>190</v>
      </c>
      <c r="DW80" s="0" t="s">
        <v>190</v>
      </c>
      <c r="DX80" s="0" t="n">
        <v>1</v>
      </c>
      <c r="DY80" s="0" t="n">
        <f aca="false">Source!AB80*Source!I80+(Source!AE80+Source!AF80)*Source!AT80/100*Source!I80+(Source!AE80+Source!AF80)*Source!AU80/100*Source!I80</f>
        <v>1.689349</v>
      </c>
      <c r="DZ80" s="0" t="n">
        <f aca="false">Source!DY80</f>
        <v>1.689349</v>
      </c>
      <c r="EE80" s="0" t="n">
        <v>30101464</v>
      </c>
      <c r="EF80" s="0" t="n">
        <v>8</v>
      </c>
      <c r="EG80" s="0" t="s">
        <v>277</v>
      </c>
      <c r="EH80" s="0" t="n">
        <v>0</v>
      </c>
      <c r="EJ80" s="0" t="n">
        <v>1</v>
      </c>
      <c r="EK80" s="0" t="n">
        <v>1100</v>
      </c>
      <c r="EL80" s="0" t="s">
        <v>278</v>
      </c>
      <c r="EM80" s="0" t="s">
        <v>279</v>
      </c>
      <c r="EQ80" s="0" t="n">
        <v>131072</v>
      </c>
      <c r="ER80" s="0" t="n">
        <v>11.42</v>
      </c>
      <c r="ES80" s="0" t="n">
        <v>11.42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A80" s="0" t="s">
        <v>280</v>
      </c>
      <c r="GD80" s="0" t="n">
        <v>0</v>
      </c>
      <c r="GF80" s="0" t="n">
        <v>304938653</v>
      </c>
      <c r="GG80" s="0" t="n">
        <v>2</v>
      </c>
      <c r="GH80" s="0" t="n">
        <v>0</v>
      </c>
      <c r="GI80" s="0" t="n">
        <v>3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ROUND(O80+X80+Y80+GK80,2)+GX80</f>
        <v>1.69</v>
      </c>
      <c r="GN80" s="0" t="n">
        <f aca="false">IF(OR(BI80=0,BI80=1),ROUND(O80+X80+Y80+GK80,2),0)</f>
        <v>1.69</v>
      </c>
      <c r="GO80" s="0" t="n">
        <f aca="false">IF(BI80=2,ROUND(O80+X80+Y80+GK80,2),0)</f>
        <v>0</v>
      </c>
      <c r="GP80" s="0" t="n">
        <f aca="false">IF(BI80=4,ROUND(O80+X80+Y80+GK80,2),0)</f>
        <v>0</v>
      </c>
      <c r="GR80" s="0" t="n">
        <v>0</v>
      </c>
      <c r="GS80" s="0" t="n">
        <v>4</v>
      </c>
      <c r="GT80" s="0" t="n">
        <v>0</v>
      </c>
      <c r="GV80" s="0" t="n">
        <f aca="false">ROUND(GT80,6)</f>
        <v>0</v>
      </c>
      <c r="GW80" s="0" t="n">
        <v>1</v>
      </c>
      <c r="GX80" s="0" t="n">
        <f aca="false">ROUND(GV80*GW80*I80,2)</f>
        <v>0</v>
      </c>
      <c r="HA80" s="0" t="n">
        <v>0</v>
      </c>
      <c r="HB80" s="0" t="n">
        <v>0</v>
      </c>
      <c r="IK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303</v>
      </c>
      <c r="F81" s="0" t="s">
        <v>304</v>
      </c>
      <c r="G81" s="0" t="s">
        <v>305</v>
      </c>
      <c r="H81" s="0" t="s">
        <v>190</v>
      </c>
      <c r="I81" s="0" t="n">
        <f aca="false">' 12-гр. ЛС 1 (2)'!E177</f>
        <v>1</v>
      </c>
      <c r="J81" s="0" t="n">
        <v>0</v>
      </c>
      <c r="O81" s="0" t="n">
        <f aca="false">ROUND(CP81,2)</f>
        <v>16.67</v>
      </c>
      <c r="P81" s="0" t="n">
        <f aca="false">ROUND(CQ81*I81,2)</f>
        <v>16.67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39029811</v>
      </c>
      <c r="AB81" s="0" t="n">
        <f aca="false">ROUND((AC81+AD81+AF81),6)</f>
        <v>16.670118</v>
      </c>
      <c r="AC81" s="0" t="n">
        <f aca="false">ROUND(((ES81/6.76)),6)</f>
        <v>16.670118</v>
      </c>
      <c r="AD81" s="0" t="n">
        <f aca="false">ROUND((((ET81)-(EU81))+AE81),6)</f>
        <v>0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112.69</v>
      </c>
      <c r="AL81" s="0" t="n">
        <v>112.69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f aca="false">' 12-гр. ЛС 1 (2)'!J177</f>
        <v>1</v>
      </c>
      <c r="BH81" s="0" t="n">
        <v>3</v>
      </c>
      <c r="BI81" s="0" t="n">
        <v>1</v>
      </c>
      <c r="BM81" s="0" t="n">
        <v>1100</v>
      </c>
      <c r="BN81" s="0" t="n">
        <v>0</v>
      </c>
      <c r="BP81" s="0" t="n">
        <v>0</v>
      </c>
      <c r="BQ81" s="0" t="n">
        <v>8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16.67</v>
      </c>
      <c r="CQ81" s="0" t="n">
        <f aca="false">AC81*BC81</f>
        <v>16.670118</v>
      </c>
      <c r="CR81" s="0" t="n">
        <f aca="false">AD81*BB81</f>
        <v>0</v>
      </c>
      <c r="CS81" s="0" t="n">
        <f aca="false">AE81*BS81</f>
        <v>0</v>
      </c>
      <c r="CT81" s="0" t="n">
        <f aca="false">AF81*BA81</f>
        <v>0</v>
      </c>
      <c r="CU81" s="0" t="n">
        <f aca="false">AG81</f>
        <v>0</v>
      </c>
      <c r="CV81" s="0" t="n">
        <f aca="false">AH81</f>
        <v>0</v>
      </c>
      <c r="CW81" s="0" t="n">
        <f aca="false">AI81</f>
        <v>0</v>
      </c>
      <c r="CX81" s="0" t="n">
        <f aca="false">AJ81</f>
        <v>0</v>
      </c>
      <c r="CY81" s="0" t="n">
        <f aca="false">(((S81+R81)*AT81)/100)</f>
        <v>0</v>
      </c>
      <c r="CZ81" s="0" t="n">
        <f aca="false">(((S81+R81)*AU81)/100)</f>
        <v>0</v>
      </c>
      <c r="DD81" s="0" t="s">
        <v>192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10</v>
      </c>
      <c r="DV81" s="0" t="s">
        <v>190</v>
      </c>
      <c r="DW81" s="0" t="s">
        <v>190</v>
      </c>
      <c r="DX81" s="0" t="n">
        <v>1</v>
      </c>
      <c r="DY81" s="0" t="n">
        <f aca="false">Source!AB81*Source!I81+(Source!AE81+Source!AF81)*Source!AT81/100*Source!I81+(Source!AE81+Source!AF81)*Source!AU81/100*Source!I81</f>
        <v>16.670118</v>
      </c>
      <c r="DZ81" s="0" t="n">
        <f aca="false">Source!DY81</f>
        <v>16.670118</v>
      </c>
      <c r="EE81" s="0" t="n">
        <v>30101464</v>
      </c>
      <c r="EF81" s="0" t="n">
        <v>8</v>
      </c>
      <c r="EG81" s="0" t="s">
        <v>277</v>
      </c>
      <c r="EH81" s="0" t="n">
        <v>0</v>
      </c>
      <c r="EJ81" s="0" t="n">
        <v>1</v>
      </c>
      <c r="EK81" s="0" t="n">
        <v>1100</v>
      </c>
      <c r="EL81" s="0" t="s">
        <v>278</v>
      </c>
      <c r="EM81" s="0" t="s">
        <v>279</v>
      </c>
      <c r="EQ81" s="0" t="n">
        <v>131072</v>
      </c>
      <c r="ER81" s="0" t="n">
        <v>112.69</v>
      </c>
      <c r="ES81" s="0" t="n">
        <v>112.69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A81" s="0" t="s">
        <v>280</v>
      </c>
      <c r="GD81" s="0" t="n">
        <v>0</v>
      </c>
      <c r="GF81" s="0" t="n">
        <v>-162240384</v>
      </c>
      <c r="GG81" s="0" t="n">
        <v>2</v>
      </c>
      <c r="GH81" s="0" t="n">
        <v>0</v>
      </c>
      <c r="GI81" s="0" t="n">
        <v>3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ROUND(O81+X81+Y81+GK81,2)+GX81</f>
        <v>16.67</v>
      </c>
      <c r="GN81" s="0" t="n">
        <f aca="false">IF(OR(BI81=0,BI81=1),ROUND(O81+X81+Y81+GK81,2),0)</f>
        <v>16.67</v>
      </c>
      <c r="GO81" s="0" t="n">
        <f aca="false">IF(BI81=2,ROUND(O81+X81+Y81+GK81,2),0)</f>
        <v>0</v>
      </c>
      <c r="GP81" s="0" t="n">
        <f aca="false">IF(BI81=4,ROUND(O81+X81+Y81+GK81,2),0)</f>
        <v>0</v>
      </c>
      <c r="GR81" s="0" t="n">
        <v>0</v>
      </c>
      <c r="GS81" s="0" t="n">
        <v>4</v>
      </c>
      <c r="GT81" s="0" t="n">
        <v>0</v>
      </c>
      <c r="GV81" s="0" t="n">
        <f aca="false">ROUND(GT81,6)</f>
        <v>0</v>
      </c>
      <c r="GW81" s="0" t="n">
        <v>1</v>
      </c>
      <c r="GX81" s="0" t="n">
        <f aca="false">ROUND(GV81*GW81*I81,2)</f>
        <v>0</v>
      </c>
      <c r="HA81" s="0" t="n">
        <v>0</v>
      </c>
      <c r="HB81" s="0" t="n">
        <v>0</v>
      </c>
      <c r="IK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306</v>
      </c>
      <c r="F82" s="0" t="s">
        <v>307</v>
      </c>
      <c r="G82" s="0" t="s">
        <v>308</v>
      </c>
      <c r="H82" s="0" t="s">
        <v>190</v>
      </c>
      <c r="I82" s="0" t="n">
        <f aca="false">' 12-гр. ЛС 1 (2)'!E178</f>
        <v>1</v>
      </c>
      <c r="J82" s="0" t="n">
        <v>0</v>
      </c>
      <c r="O82" s="0" t="n">
        <f aca="false">ROUND(CP82,2)</f>
        <v>293.5</v>
      </c>
      <c r="P82" s="0" t="n">
        <f aca="false">ROUND(CQ82*I82,2)</f>
        <v>293.5</v>
      </c>
      <c r="Q82" s="0" t="n">
        <f aca="false">ROUND(CR82*I82,2)</f>
        <v>0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39029811</v>
      </c>
      <c r="AB82" s="0" t="n">
        <f aca="false">ROUND((AC82+AD82+AF82),6)</f>
        <v>293.5</v>
      </c>
      <c r="AC82" s="0" t="n">
        <f aca="false">ROUND(((ES82/6.76)),6)</f>
        <v>293.5</v>
      </c>
      <c r="AD82" s="0" t="n">
        <f aca="false">ROUND((((ET82)-(EU82))+AE82),6)</f>
        <v>0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984.06</v>
      </c>
      <c r="AL82" s="0" t="n">
        <v>1984.06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1</v>
      </c>
      <c r="BC82" s="0" t="n">
        <f aca="false">' 12-гр. ЛС 1 (2)'!J178</f>
        <v>1</v>
      </c>
      <c r="BH82" s="0" t="n">
        <v>3</v>
      </c>
      <c r="BI82" s="0" t="n">
        <v>1</v>
      </c>
      <c r="BM82" s="0" t="n">
        <v>1100</v>
      </c>
      <c r="BN82" s="0" t="n">
        <v>0</v>
      </c>
      <c r="BP82" s="0" t="n">
        <v>0</v>
      </c>
      <c r="BQ82" s="0" t="n">
        <v>8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293.5</v>
      </c>
      <c r="CQ82" s="0" t="n">
        <f aca="false">AC82*BC82</f>
        <v>293.5</v>
      </c>
      <c r="CR82" s="0" t="n">
        <f aca="false">AD82*BB82</f>
        <v>0</v>
      </c>
      <c r="CS82" s="0" t="n">
        <f aca="false">AE82*BS82</f>
        <v>0</v>
      </c>
      <c r="CT82" s="0" t="n">
        <f aca="false">AF82*BA82</f>
        <v>0</v>
      </c>
      <c r="CU82" s="0" t="n">
        <f aca="false">AG82</f>
        <v>0</v>
      </c>
      <c r="CV82" s="0" t="n">
        <f aca="false">AH82</f>
        <v>0</v>
      </c>
      <c r="CW82" s="0" t="n">
        <f aca="false">AI82</f>
        <v>0</v>
      </c>
      <c r="CX82" s="0" t="n">
        <f aca="false">AJ82</f>
        <v>0</v>
      </c>
      <c r="CY82" s="0" t="n">
        <f aca="false">(((S82+R82)*AT82)/100)</f>
        <v>0</v>
      </c>
      <c r="CZ82" s="0" t="n">
        <f aca="false">(((S82+R82)*AU82)/100)</f>
        <v>0</v>
      </c>
      <c r="DD82" s="0" t="s">
        <v>192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10</v>
      </c>
      <c r="DV82" s="0" t="s">
        <v>190</v>
      </c>
      <c r="DW82" s="0" t="s">
        <v>190</v>
      </c>
      <c r="DX82" s="0" t="n">
        <v>1</v>
      </c>
      <c r="DY82" s="0" t="n">
        <f aca="false">Source!AB82*Source!I82+(Source!AE82+Source!AF82)*Source!AT82/100*Source!I82+(Source!AE82+Source!AF82)*Source!AU82/100*Source!I82</f>
        <v>293.5</v>
      </c>
      <c r="DZ82" s="0" t="n">
        <f aca="false">Source!DY82</f>
        <v>293.5</v>
      </c>
      <c r="EE82" s="0" t="n">
        <v>30101464</v>
      </c>
      <c r="EF82" s="0" t="n">
        <v>8</v>
      </c>
      <c r="EG82" s="0" t="s">
        <v>277</v>
      </c>
      <c r="EH82" s="0" t="n">
        <v>0</v>
      </c>
      <c r="EJ82" s="0" t="n">
        <v>1</v>
      </c>
      <c r="EK82" s="0" t="n">
        <v>1100</v>
      </c>
      <c r="EL82" s="0" t="s">
        <v>278</v>
      </c>
      <c r="EM82" s="0" t="s">
        <v>279</v>
      </c>
      <c r="EQ82" s="0" t="n">
        <v>131072</v>
      </c>
      <c r="ER82" s="0" t="n">
        <v>1984.06</v>
      </c>
      <c r="ES82" s="0" t="n">
        <v>1984.06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A82" s="0" t="s">
        <v>280</v>
      </c>
      <c r="GD82" s="0" t="n">
        <v>0</v>
      </c>
      <c r="GF82" s="0" t="n">
        <v>-1462997669</v>
      </c>
      <c r="GG82" s="0" t="n">
        <v>2</v>
      </c>
      <c r="GH82" s="0" t="n">
        <v>0</v>
      </c>
      <c r="GI82" s="0" t="n">
        <v>3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ROUND(O82+X82+Y82+GK82,2)+GX82</f>
        <v>293.5</v>
      </c>
      <c r="GN82" s="0" t="n">
        <f aca="false">IF(OR(BI82=0,BI82=1),ROUND(O82+X82+Y82+GK82,2),0)</f>
        <v>293.5</v>
      </c>
      <c r="GO82" s="0" t="n">
        <f aca="false">IF(BI82=2,ROUND(O82+X82+Y82+GK82,2),0)</f>
        <v>0</v>
      </c>
      <c r="GP82" s="0" t="n">
        <f aca="false">IF(BI82=4,ROUND(O82+X82+Y82+GK82,2),0)</f>
        <v>0</v>
      </c>
      <c r="GR82" s="0" t="n">
        <v>0</v>
      </c>
      <c r="GS82" s="0" t="n">
        <v>4</v>
      </c>
      <c r="GT82" s="0" t="n">
        <v>0</v>
      </c>
      <c r="GV82" s="0" t="n">
        <f aca="false">ROUND(GT82,6)</f>
        <v>0</v>
      </c>
      <c r="GW82" s="0" t="n">
        <v>1</v>
      </c>
      <c r="GX82" s="0" t="n">
        <f aca="false">ROUND(GV82*GW82*I82,2)</f>
        <v>0</v>
      </c>
      <c r="HA82" s="0" t="n">
        <v>0</v>
      </c>
      <c r="HB82" s="0" t="n">
        <v>0</v>
      </c>
      <c r="IK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309</v>
      </c>
      <c r="F83" s="0" t="s">
        <v>310</v>
      </c>
      <c r="G83" s="0" t="s">
        <v>311</v>
      </c>
      <c r="H83" s="0" t="s">
        <v>190</v>
      </c>
      <c r="I83" s="0" t="n">
        <f aca="false">' 12-гр. ЛС 1 (2)'!E179</f>
        <v>3</v>
      </c>
      <c r="J83" s="0" t="n">
        <v>0</v>
      </c>
      <c r="O83" s="0" t="n">
        <f aca="false">ROUND(CP83,2)</f>
        <v>31.59</v>
      </c>
      <c r="P83" s="0" t="n">
        <f aca="false">ROUND(CQ83*I83,2)</f>
        <v>31.59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39029811</v>
      </c>
      <c r="AB83" s="0" t="n">
        <f aca="false">ROUND((AC83+AD83+AF83),6)</f>
        <v>10.529586</v>
      </c>
      <c r="AC83" s="0" t="n">
        <f aca="false">ROUND(((ES83/6.76)),6)</f>
        <v>10.529586</v>
      </c>
      <c r="AD83" s="0" t="n">
        <f aca="false">ROUND((((ET83)-(EU83))+AE83),6)</f>
        <v>0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71.18</v>
      </c>
      <c r="AL83" s="0" t="n">
        <v>71.18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1</v>
      </c>
      <c r="BC83" s="0" t="n">
        <f aca="false">' 12-гр. ЛС 1 (2)'!J179</f>
        <v>1</v>
      </c>
      <c r="BH83" s="0" t="n">
        <v>3</v>
      </c>
      <c r="BI83" s="0" t="n">
        <v>1</v>
      </c>
      <c r="BM83" s="0" t="n">
        <v>1100</v>
      </c>
      <c r="BN83" s="0" t="n">
        <v>0</v>
      </c>
      <c r="BP83" s="0" t="n">
        <v>0</v>
      </c>
      <c r="BQ83" s="0" t="n">
        <v>8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31.59</v>
      </c>
      <c r="CQ83" s="0" t="n">
        <f aca="false">AC83*BC83</f>
        <v>10.529586</v>
      </c>
      <c r="CR83" s="0" t="n">
        <f aca="false">AD83*BB83</f>
        <v>0</v>
      </c>
      <c r="CS83" s="0" t="n">
        <f aca="false">AE83*BS83</f>
        <v>0</v>
      </c>
      <c r="CT83" s="0" t="n">
        <f aca="false">AF83*BA83</f>
        <v>0</v>
      </c>
      <c r="CU83" s="0" t="n">
        <f aca="false">AG83</f>
        <v>0</v>
      </c>
      <c r="CV83" s="0" t="n">
        <f aca="false">AH83</f>
        <v>0</v>
      </c>
      <c r="CW83" s="0" t="n">
        <f aca="false">AI83</f>
        <v>0</v>
      </c>
      <c r="CX83" s="0" t="n">
        <f aca="false">AJ83</f>
        <v>0</v>
      </c>
      <c r="CY83" s="0" t="n">
        <f aca="false">(((S83+R83)*AT83)/100)</f>
        <v>0</v>
      </c>
      <c r="CZ83" s="0" t="n">
        <f aca="false">(((S83+R83)*AU83)/100)</f>
        <v>0</v>
      </c>
      <c r="DD83" s="0" t="s">
        <v>192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10</v>
      </c>
      <c r="DV83" s="0" t="s">
        <v>190</v>
      </c>
      <c r="DW83" s="0" t="s">
        <v>190</v>
      </c>
      <c r="DX83" s="0" t="n">
        <v>1</v>
      </c>
      <c r="DY83" s="0" t="n">
        <f aca="false">Source!AB83*Source!I83+(Source!AE83+Source!AF83)*Source!AT83/100*Source!I83+(Source!AE83+Source!AF83)*Source!AU83/100*Source!I83</f>
        <v>31.588758</v>
      </c>
      <c r="DZ83" s="0" t="n">
        <f aca="false">Source!DY83</f>
        <v>31.588758</v>
      </c>
      <c r="EE83" s="0" t="n">
        <v>30101464</v>
      </c>
      <c r="EF83" s="0" t="n">
        <v>8</v>
      </c>
      <c r="EG83" s="0" t="s">
        <v>277</v>
      </c>
      <c r="EH83" s="0" t="n">
        <v>0</v>
      </c>
      <c r="EJ83" s="0" t="n">
        <v>1</v>
      </c>
      <c r="EK83" s="0" t="n">
        <v>1100</v>
      </c>
      <c r="EL83" s="0" t="s">
        <v>278</v>
      </c>
      <c r="EM83" s="0" t="s">
        <v>279</v>
      </c>
      <c r="EQ83" s="0" t="n">
        <v>131072</v>
      </c>
      <c r="ER83" s="0" t="n">
        <v>71.18</v>
      </c>
      <c r="ES83" s="0" t="n">
        <v>71.18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A83" s="0" t="s">
        <v>280</v>
      </c>
      <c r="GD83" s="0" t="n">
        <v>0</v>
      </c>
      <c r="GF83" s="0" t="n">
        <v>-109885187</v>
      </c>
      <c r="GG83" s="0" t="n">
        <v>2</v>
      </c>
      <c r="GH83" s="0" t="n">
        <v>0</v>
      </c>
      <c r="GI83" s="0" t="n">
        <v>3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ROUND(O83+X83+Y83+GK83,2)+GX83</f>
        <v>31.59</v>
      </c>
      <c r="GN83" s="0" t="n">
        <f aca="false">IF(OR(BI83=0,BI83=1),ROUND(O83+X83+Y83+GK83,2),0)</f>
        <v>31.59</v>
      </c>
      <c r="GO83" s="0" t="n">
        <f aca="false">IF(BI83=2,ROUND(O83+X83+Y83+GK83,2),0)</f>
        <v>0</v>
      </c>
      <c r="GP83" s="0" t="n">
        <f aca="false">IF(BI83=4,ROUND(O83+X83+Y83+GK83,2),0)</f>
        <v>0</v>
      </c>
      <c r="GR83" s="0" t="n">
        <v>0</v>
      </c>
      <c r="GS83" s="0" t="n">
        <v>4</v>
      </c>
      <c r="GT83" s="0" t="n">
        <v>0</v>
      </c>
      <c r="GV83" s="0" t="n">
        <f aca="false">ROUND(GT83,6)</f>
        <v>0</v>
      </c>
      <c r="GW83" s="0" t="n">
        <v>1</v>
      </c>
      <c r="GX83" s="0" t="n">
        <f aca="false">ROUND(GV83*GW83*I83,2)</f>
        <v>0</v>
      </c>
      <c r="HA83" s="0" t="n">
        <v>0</v>
      </c>
      <c r="HB83" s="0" t="n">
        <v>0</v>
      </c>
      <c r="IK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312</v>
      </c>
      <c r="F84" s="0" t="s">
        <v>313</v>
      </c>
      <c r="G84" s="0" t="s">
        <v>314</v>
      </c>
      <c r="H84" s="0" t="s">
        <v>190</v>
      </c>
      <c r="I84" s="0" t="n">
        <f aca="false">' 12-гр. ЛС 1 (2)'!E180</f>
        <v>3</v>
      </c>
      <c r="J84" s="0" t="n">
        <v>0</v>
      </c>
      <c r="O84" s="0" t="n">
        <f aca="false">ROUND(CP84,2)</f>
        <v>54.15</v>
      </c>
      <c r="P84" s="0" t="n">
        <f aca="false">ROUND(CQ84*I84,2)</f>
        <v>54.15</v>
      </c>
      <c r="Q84" s="0" t="n">
        <f aca="false">ROUND(CR84*I84,2)</f>
        <v>0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39029811</v>
      </c>
      <c r="AB84" s="0" t="n">
        <f aca="false">ROUND((AC84+AD84+AF84),6)</f>
        <v>18.050296</v>
      </c>
      <c r="AC84" s="0" t="n">
        <f aca="false">ROUND(((ES84/6.76)),6)</f>
        <v>18.050296</v>
      </c>
      <c r="AD84" s="0" t="n">
        <f aca="false">ROUND((((ET84)-(EU84))+AE84),6)</f>
        <v>0</v>
      </c>
      <c r="AE84" s="0" t="n">
        <f aca="false">ROUND((EU84),6)</f>
        <v>0</v>
      </c>
      <c r="AF84" s="0" t="n">
        <f aca="false">ROUND((EV84),6)</f>
        <v>0</v>
      </c>
      <c r="AG84" s="0" t="n">
        <f aca="false">ROUND((AP84),6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6)</f>
        <v>0</v>
      </c>
      <c r="AK84" s="0" t="n">
        <v>122.02</v>
      </c>
      <c r="AL84" s="0" t="n">
        <v>122.02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1</v>
      </c>
      <c r="BC84" s="0" t="n">
        <f aca="false">' 12-гр. ЛС 1 (2)'!J180</f>
        <v>1</v>
      </c>
      <c r="BH84" s="0" t="n">
        <v>3</v>
      </c>
      <c r="BI84" s="0" t="n">
        <v>1</v>
      </c>
      <c r="BM84" s="0" t="n">
        <v>1100</v>
      </c>
      <c r="BN84" s="0" t="n">
        <v>0</v>
      </c>
      <c r="BP84" s="0" t="n">
        <v>0</v>
      </c>
      <c r="BQ84" s="0" t="n">
        <v>8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54.15</v>
      </c>
      <c r="CQ84" s="0" t="n">
        <f aca="false">AC84*BC84</f>
        <v>18.050296</v>
      </c>
      <c r="CR84" s="0" t="n">
        <f aca="false">AD84*BB84</f>
        <v>0</v>
      </c>
      <c r="CS84" s="0" t="n">
        <f aca="false">AE84*BS84</f>
        <v>0</v>
      </c>
      <c r="CT84" s="0" t="n">
        <f aca="false">AF84*BA84</f>
        <v>0</v>
      </c>
      <c r="CU84" s="0" t="n">
        <f aca="false">AG84</f>
        <v>0</v>
      </c>
      <c r="CV84" s="0" t="n">
        <f aca="false">AH84</f>
        <v>0</v>
      </c>
      <c r="CW84" s="0" t="n">
        <f aca="false">AI84</f>
        <v>0</v>
      </c>
      <c r="CX84" s="0" t="n">
        <f aca="false">AJ84</f>
        <v>0</v>
      </c>
      <c r="CY84" s="0" t="n">
        <f aca="false">(((S84+R84)*AT84)/100)</f>
        <v>0</v>
      </c>
      <c r="CZ84" s="0" t="n">
        <f aca="false">(((S84+R84)*AU84)/100)</f>
        <v>0</v>
      </c>
      <c r="DD84" s="0" t="s">
        <v>192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10</v>
      </c>
      <c r="DV84" s="0" t="s">
        <v>190</v>
      </c>
      <c r="DW84" s="0" t="s">
        <v>190</v>
      </c>
      <c r="DX84" s="0" t="n">
        <v>1</v>
      </c>
      <c r="DY84" s="0" t="n">
        <f aca="false">Source!AB84*Source!I84+(Source!AE84+Source!AF84)*Source!AT84/100*Source!I84+(Source!AE84+Source!AF84)*Source!AU84/100*Source!I84</f>
        <v>54.150888</v>
      </c>
      <c r="DZ84" s="0" t="n">
        <f aca="false">Source!DY84</f>
        <v>54.150888</v>
      </c>
      <c r="EE84" s="0" t="n">
        <v>30101464</v>
      </c>
      <c r="EF84" s="0" t="n">
        <v>8</v>
      </c>
      <c r="EG84" s="0" t="s">
        <v>277</v>
      </c>
      <c r="EH84" s="0" t="n">
        <v>0</v>
      </c>
      <c r="EJ84" s="0" t="n">
        <v>1</v>
      </c>
      <c r="EK84" s="0" t="n">
        <v>1100</v>
      </c>
      <c r="EL84" s="0" t="s">
        <v>278</v>
      </c>
      <c r="EM84" s="0" t="s">
        <v>279</v>
      </c>
      <c r="EQ84" s="0" t="n">
        <v>131072</v>
      </c>
      <c r="ER84" s="0" t="n">
        <v>122.02</v>
      </c>
      <c r="ES84" s="0" t="n">
        <v>122.02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A84" s="0" t="s">
        <v>280</v>
      </c>
      <c r="GD84" s="0" t="n">
        <v>0</v>
      </c>
      <c r="GF84" s="0" t="n">
        <v>847834331</v>
      </c>
      <c r="GG84" s="0" t="n">
        <v>2</v>
      </c>
      <c r="GH84" s="0" t="n">
        <v>0</v>
      </c>
      <c r="GI84" s="0" t="n">
        <v>3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ROUND(O84+X84+Y84+GK84,2)+GX84</f>
        <v>54.15</v>
      </c>
      <c r="GN84" s="0" t="n">
        <f aca="false">IF(OR(BI84=0,BI84=1),ROUND(O84+X84+Y84+GK84,2),0)</f>
        <v>54.15</v>
      </c>
      <c r="GO84" s="0" t="n">
        <f aca="false">IF(BI84=2,ROUND(O84+X84+Y84+GK84,2),0)</f>
        <v>0</v>
      </c>
      <c r="GP84" s="0" t="n">
        <f aca="false">IF(BI84=4,ROUND(O84+X84+Y84+GK84,2),0)</f>
        <v>0</v>
      </c>
      <c r="GR84" s="0" t="n">
        <v>0</v>
      </c>
      <c r="GS84" s="0" t="n">
        <v>4</v>
      </c>
      <c r="GT84" s="0" t="n">
        <v>0</v>
      </c>
      <c r="GV84" s="0" t="n">
        <f aca="false">ROUND(GT84,6)</f>
        <v>0</v>
      </c>
      <c r="GW84" s="0" t="n">
        <v>1</v>
      </c>
      <c r="GX84" s="0" t="n">
        <f aca="false">ROUND(GV84*GW84*I84,2)</f>
        <v>0</v>
      </c>
      <c r="HA84" s="0" t="n">
        <v>0</v>
      </c>
      <c r="HB84" s="0" t="n">
        <v>0</v>
      </c>
      <c r="IK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315</v>
      </c>
      <c r="F85" s="0" t="s">
        <v>310</v>
      </c>
      <c r="G85" s="0" t="s">
        <v>316</v>
      </c>
      <c r="H85" s="0" t="s">
        <v>190</v>
      </c>
      <c r="I85" s="0" t="n">
        <f aca="false">' 12-гр. ЛС 1 (2)'!E181</f>
        <v>6</v>
      </c>
      <c r="J85" s="0" t="n">
        <v>0</v>
      </c>
      <c r="O85" s="0" t="n">
        <f aca="false">ROUND(CP85,2)</f>
        <v>909.78</v>
      </c>
      <c r="P85" s="0" t="n">
        <f aca="false">ROUND(CQ85*I85,2)</f>
        <v>909.78</v>
      </c>
      <c r="Q85" s="0" t="n">
        <f aca="false">ROUND(CR85*I85,2)</f>
        <v>0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39029811</v>
      </c>
      <c r="AB85" s="0" t="n">
        <f aca="false">ROUND((AC85+AD85+AF85),6)</f>
        <v>151.630178</v>
      </c>
      <c r="AC85" s="0" t="n">
        <f aca="false">ROUND(((ES85/6.76)),6)</f>
        <v>151.630178</v>
      </c>
      <c r="AD85" s="0" t="n">
        <f aca="false">ROUND((((ET85)-(EU85))+AE85),6)</f>
        <v>0</v>
      </c>
      <c r="AE85" s="0" t="n">
        <f aca="false">ROUND((EU85),6)</f>
        <v>0</v>
      </c>
      <c r="AF85" s="0" t="n">
        <f aca="false">ROUND((EV85),6)</f>
        <v>0</v>
      </c>
      <c r="AG85" s="0" t="n">
        <f aca="false">ROUND((AP85),6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6)</f>
        <v>0</v>
      </c>
      <c r="AK85" s="0" t="n">
        <v>1025.02</v>
      </c>
      <c r="AL85" s="0" t="n">
        <v>1025.02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1</v>
      </c>
      <c r="BC85" s="0" t="n">
        <f aca="false">' 12-гр. ЛС 1 (2)'!J181</f>
        <v>1</v>
      </c>
      <c r="BH85" s="0" t="n">
        <v>3</v>
      </c>
      <c r="BI85" s="0" t="n">
        <v>1</v>
      </c>
      <c r="BM85" s="0" t="n">
        <v>1100</v>
      </c>
      <c r="BN85" s="0" t="n">
        <v>0</v>
      </c>
      <c r="BP85" s="0" t="n">
        <v>0</v>
      </c>
      <c r="BQ85" s="0" t="n">
        <v>8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909.78</v>
      </c>
      <c r="CQ85" s="0" t="n">
        <f aca="false">AC85*BC85</f>
        <v>151.630178</v>
      </c>
      <c r="CR85" s="0" t="n">
        <f aca="false">AD85*BB85</f>
        <v>0</v>
      </c>
      <c r="CS85" s="0" t="n">
        <f aca="false">AE85*BS85</f>
        <v>0</v>
      </c>
      <c r="CT85" s="0" t="n">
        <f aca="false">AF85*BA85</f>
        <v>0</v>
      </c>
      <c r="CU85" s="0" t="n">
        <f aca="false">AG85</f>
        <v>0</v>
      </c>
      <c r="CV85" s="0" t="n">
        <f aca="false">AH85</f>
        <v>0</v>
      </c>
      <c r="CW85" s="0" t="n">
        <f aca="false">AI85</f>
        <v>0</v>
      </c>
      <c r="CX85" s="0" t="n">
        <f aca="false">AJ85</f>
        <v>0</v>
      </c>
      <c r="CY85" s="0" t="n">
        <f aca="false">(((S85+R85)*AT85)/100)</f>
        <v>0</v>
      </c>
      <c r="CZ85" s="0" t="n">
        <f aca="false">(((S85+R85)*AU85)/100)</f>
        <v>0</v>
      </c>
      <c r="DD85" s="0" t="s">
        <v>192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10</v>
      </c>
      <c r="DV85" s="0" t="s">
        <v>190</v>
      </c>
      <c r="DW85" s="0" t="s">
        <v>190</v>
      </c>
      <c r="DX85" s="0" t="n">
        <v>1</v>
      </c>
      <c r="DY85" s="0" t="n">
        <f aca="false">Source!AB85*Source!I85+(Source!AE85+Source!AF85)*Source!AT85/100*Source!I85+(Source!AE85+Source!AF85)*Source!AU85/100*Source!I85</f>
        <v>909.781068</v>
      </c>
      <c r="DZ85" s="0" t="n">
        <f aca="false">Source!DY85</f>
        <v>909.781068</v>
      </c>
      <c r="EE85" s="0" t="n">
        <v>30101464</v>
      </c>
      <c r="EF85" s="0" t="n">
        <v>8</v>
      </c>
      <c r="EG85" s="0" t="s">
        <v>277</v>
      </c>
      <c r="EH85" s="0" t="n">
        <v>0</v>
      </c>
      <c r="EJ85" s="0" t="n">
        <v>1</v>
      </c>
      <c r="EK85" s="0" t="n">
        <v>1100</v>
      </c>
      <c r="EL85" s="0" t="s">
        <v>278</v>
      </c>
      <c r="EM85" s="0" t="s">
        <v>279</v>
      </c>
      <c r="EQ85" s="0" t="n">
        <v>131072</v>
      </c>
      <c r="ER85" s="0" t="n">
        <v>1025.02</v>
      </c>
      <c r="ES85" s="0" t="n">
        <v>1025.02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A85" s="0" t="s">
        <v>280</v>
      </c>
      <c r="GD85" s="0" t="n">
        <v>0</v>
      </c>
      <c r="GF85" s="0" t="n">
        <v>-611857273</v>
      </c>
      <c r="GG85" s="0" t="n">
        <v>2</v>
      </c>
      <c r="GH85" s="0" t="n">
        <v>0</v>
      </c>
      <c r="GI85" s="0" t="n">
        <v>3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ROUND(O85+X85+Y85+GK85,2)+GX85</f>
        <v>909.78</v>
      </c>
      <c r="GN85" s="0" t="n">
        <f aca="false">IF(OR(BI85=0,BI85=1),ROUND(O85+X85+Y85+GK85,2),0)</f>
        <v>909.78</v>
      </c>
      <c r="GO85" s="0" t="n">
        <f aca="false">IF(BI85=2,ROUND(O85+X85+Y85+GK85,2),0)</f>
        <v>0</v>
      </c>
      <c r="GP85" s="0" t="n">
        <f aca="false">IF(BI85=4,ROUND(O85+X85+Y85+GK85,2),0)</f>
        <v>0</v>
      </c>
      <c r="GR85" s="0" t="n">
        <v>0</v>
      </c>
      <c r="GS85" s="0" t="n">
        <v>4</v>
      </c>
      <c r="GT85" s="0" t="n">
        <v>0</v>
      </c>
      <c r="GV85" s="0" t="n">
        <f aca="false">ROUND(GT85,6)</f>
        <v>0</v>
      </c>
      <c r="GW85" s="0" t="n">
        <v>1</v>
      </c>
      <c r="GX85" s="0" t="n">
        <f aca="false">ROUND(GV85*GW85*I85,2)</f>
        <v>0</v>
      </c>
      <c r="HA85" s="0" t="n">
        <v>0</v>
      </c>
      <c r="HB85" s="0" t="n">
        <v>0</v>
      </c>
      <c r="IK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317</v>
      </c>
      <c r="F86" s="0" t="s">
        <v>318</v>
      </c>
      <c r="G86" s="0" t="s">
        <v>319</v>
      </c>
      <c r="H86" s="0" t="s">
        <v>190</v>
      </c>
      <c r="I86" s="0" t="n">
        <f aca="false">' 12-гр. ЛС 1 (2)'!E182</f>
        <v>3</v>
      </c>
      <c r="J86" s="0" t="n">
        <v>0</v>
      </c>
      <c r="O86" s="0" t="n">
        <f aca="false">ROUND(CP86,2)</f>
        <v>603.09</v>
      </c>
      <c r="P86" s="0" t="n">
        <f aca="false">ROUND(CQ86*I86,2)</f>
        <v>603.09</v>
      </c>
      <c r="Q86" s="0" t="n">
        <f aca="false">ROUND(CR86*I86,2)</f>
        <v>0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39029811</v>
      </c>
      <c r="AB86" s="0" t="n">
        <f aca="false">ROUND((AC86+AD86+AF86),6)</f>
        <v>201.029586</v>
      </c>
      <c r="AC86" s="0" t="n">
        <f aca="false">ROUND(((ES86/6.76)),6)</f>
        <v>201.029586</v>
      </c>
      <c r="AD86" s="0" t="n">
        <f aca="false">ROUND((((ET86)-(EU86))+AE86),6)</f>
        <v>0</v>
      </c>
      <c r="AE86" s="0" t="n">
        <f aca="false">ROUND((EU86),6)</f>
        <v>0</v>
      </c>
      <c r="AF86" s="0" t="n">
        <f aca="false">ROUND((EV86),6)</f>
        <v>0</v>
      </c>
      <c r="AG86" s="0" t="n">
        <f aca="false">ROUND((AP86),6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6)</f>
        <v>0</v>
      </c>
      <c r="AK86" s="0" t="n">
        <v>1358.96</v>
      </c>
      <c r="AL86" s="0" t="n">
        <v>1358.96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1</v>
      </c>
      <c r="BC86" s="0" t="n">
        <f aca="false">' 12-гр. ЛС 1 (2)'!J182</f>
        <v>1</v>
      </c>
      <c r="BH86" s="0" t="n">
        <v>3</v>
      </c>
      <c r="BI86" s="0" t="n">
        <v>1</v>
      </c>
      <c r="BM86" s="0" t="n">
        <v>1100</v>
      </c>
      <c r="BN86" s="0" t="n">
        <v>0</v>
      </c>
      <c r="BP86" s="0" t="n">
        <v>0</v>
      </c>
      <c r="BQ86" s="0" t="n">
        <v>8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603.09</v>
      </c>
      <c r="CQ86" s="0" t="n">
        <f aca="false">AC86*BC86</f>
        <v>201.029586</v>
      </c>
      <c r="CR86" s="0" t="n">
        <f aca="false">AD86*BB86</f>
        <v>0</v>
      </c>
      <c r="CS86" s="0" t="n">
        <f aca="false">AE86*BS86</f>
        <v>0</v>
      </c>
      <c r="CT86" s="0" t="n">
        <f aca="false">AF86*BA86</f>
        <v>0</v>
      </c>
      <c r="CU86" s="0" t="n">
        <f aca="false">AG86</f>
        <v>0</v>
      </c>
      <c r="CV86" s="0" t="n">
        <f aca="false">AH86</f>
        <v>0</v>
      </c>
      <c r="CW86" s="0" t="n">
        <f aca="false">AI86</f>
        <v>0</v>
      </c>
      <c r="CX86" s="0" t="n">
        <f aca="false">AJ86</f>
        <v>0</v>
      </c>
      <c r="CY86" s="0" t="n">
        <f aca="false">(((S86+R86)*AT86)/100)</f>
        <v>0</v>
      </c>
      <c r="CZ86" s="0" t="n">
        <f aca="false">(((S86+R86)*AU86)/100)</f>
        <v>0</v>
      </c>
      <c r="DD86" s="0" t="s">
        <v>192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10</v>
      </c>
      <c r="DV86" s="0" t="s">
        <v>190</v>
      </c>
      <c r="DW86" s="0" t="s">
        <v>190</v>
      </c>
      <c r="DX86" s="0" t="n">
        <v>1</v>
      </c>
      <c r="DY86" s="0" t="n">
        <f aca="false">Source!AB86*Source!I86+(Source!AE86+Source!AF86)*Source!AT86/100*Source!I86+(Source!AE86+Source!AF86)*Source!AU86/100*Source!I86</f>
        <v>603.088758</v>
      </c>
      <c r="DZ86" s="0" t="n">
        <f aca="false">Source!DY86</f>
        <v>603.088758</v>
      </c>
      <c r="EE86" s="0" t="n">
        <v>30101464</v>
      </c>
      <c r="EF86" s="0" t="n">
        <v>8</v>
      </c>
      <c r="EG86" s="0" t="s">
        <v>277</v>
      </c>
      <c r="EH86" s="0" t="n">
        <v>0</v>
      </c>
      <c r="EJ86" s="0" t="n">
        <v>1</v>
      </c>
      <c r="EK86" s="0" t="n">
        <v>1100</v>
      </c>
      <c r="EL86" s="0" t="s">
        <v>278</v>
      </c>
      <c r="EM86" s="0" t="s">
        <v>279</v>
      </c>
      <c r="EQ86" s="0" t="n">
        <v>131072</v>
      </c>
      <c r="ER86" s="0" t="n">
        <v>1358.96</v>
      </c>
      <c r="ES86" s="0" t="n">
        <v>1358.96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A86" s="0" t="s">
        <v>280</v>
      </c>
      <c r="GD86" s="0" t="n">
        <v>0</v>
      </c>
      <c r="GF86" s="0" t="n">
        <v>-233702265</v>
      </c>
      <c r="GG86" s="0" t="n">
        <v>2</v>
      </c>
      <c r="GH86" s="0" t="n">
        <v>0</v>
      </c>
      <c r="GI86" s="0" t="n">
        <v>3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ROUND(O86+X86+Y86+GK86,2)+GX86</f>
        <v>603.09</v>
      </c>
      <c r="GN86" s="0" t="n">
        <f aca="false">IF(OR(BI86=0,BI86=1),ROUND(O86+X86+Y86+GK86,2),0)</f>
        <v>603.09</v>
      </c>
      <c r="GO86" s="0" t="n">
        <f aca="false">IF(BI86=2,ROUND(O86+X86+Y86+GK86,2),0)</f>
        <v>0</v>
      </c>
      <c r="GP86" s="0" t="n">
        <f aca="false">IF(BI86=4,ROUND(O86+X86+Y86+GK86,2),0)</f>
        <v>0</v>
      </c>
      <c r="GR86" s="0" t="n">
        <v>0</v>
      </c>
      <c r="GS86" s="0" t="n">
        <v>4</v>
      </c>
      <c r="GT86" s="0" t="n">
        <v>0</v>
      </c>
      <c r="GV86" s="0" t="n">
        <f aca="false">ROUND(GT86,6)</f>
        <v>0</v>
      </c>
      <c r="GW86" s="0" t="n">
        <v>1</v>
      </c>
      <c r="GX86" s="0" t="n">
        <f aca="false">ROUND(GV86*GW86*I86,2)</f>
        <v>0</v>
      </c>
      <c r="HA86" s="0" t="n">
        <v>0</v>
      </c>
      <c r="HB86" s="0" t="n">
        <v>0</v>
      </c>
      <c r="IK86" s="0" t="n">
        <v>0</v>
      </c>
    </row>
    <row r="88" customFormat="false" ht="12.75" hidden="false" customHeight="false" outlineLevel="0" collapsed="false">
      <c r="A88" s="257" t="n">
        <v>51</v>
      </c>
      <c r="B88" s="257" t="n">
        <f aca="false">B69</f>
        <v>1</v>
      </c>
      <c r="C88" s="257" t="n">
        <f aca="false">A69</f>
        <v>4</v>
      </c>
      <c r="D88" s="257" t="n">
        <f aca="false">ROW(A69)</f>
        <v>69</v>
      </c>
      <c r="E88" s="257"/>
      <c r="F88" s="257" t="str">
        <f aca="false">IF(F69&lt;&gt;"",F69,"")</f>
        <v>Новый раздел</v>
      </c>
      <c r="G88" s="257" t="str">
        <f aca="false">IF(G69&lt;&gt;"",G69,"")</f>
        <v>Материалы, не учтенные ценником</v>
      </c>
      <c r="H88" s="257" t="n">
        <v>0</v>
      </c>
      <c r="I88" s="257"/>
      <c r="J88" s="257"/>
      <c r="K88" s="257"/>
      <c r="L88" s="257"/>
      <c r="M88" s="257"/>
      <c r="N88" s="257"/>
      <c r="O88" s="257" t="n">
        <f aca="false">ROUND(AB88,2)</f>
        <v>4781.76</v>
      </c>
      <c r="P88" s="257" t="n">
        <f aca="false">ROUND(AC88,2)</f>
        <v>4781.76</v>
      </c>
      <c r="Q88" s="257" t="n">
        <f aca="false">ROUND(AD88,2)</f>
        <v>0</v>
      </c>
      <c r="R88" s="257" t="n">
        <f aca="false">ROUND(AE88,2)</f>
        <v>0</v>
      </c>
      <c r="S88" s="257" t="n">
        <f aca="false">ROUND(AF88,2)</f>
        <v>0</v>
      </c>
      <c r="T88" s="257" t="n">
        <f aca="false">ROUND(AG88,2)</f>
        <v>0</v>
      </c>
      <c r="U88" s="257" t="n">
        <f aca="false">AH88</f>
        <v>0</v>
      </c>
      <c r="V88" s="257" t="n">
        <f aca="false">AI88</f>
        <v>0</v>
      </c>
      <c r="W88" s="257" t="n">
        <f aca="false">ROUND(AJ88,2)</f>
        <v>0</v>
      </c>
      <c r="X88" s="257" t="n">
        <f aca="false">ROUND(AK88,2)</f>
        <v>0</v>
      </c>
      <c r="Y88" s="257" t="n">
        <f aca="false">ROUND(AL88,2)</f>
        <v>0</v>
      </c>
      <c r="Z88" s="257"/>
      <c r="AA88" s="257"/>
      <c r="AB88" s="257" t="n">
        <f aca="false">ROUND(SUMIF(AA73:AA86,"=39029811",O73:O86),2)</f>
        <v>4781.76</v>
      </c>
      <c r="AC88" s="257" t="n">
        <f aca="false">ROUND(SUMIF(AA73:AA86,"=39029811",P73:P86),2)</f>
        <v>4781.76</v>
      </c>
      <c r="AD88" s="257" t="n">
        <f aca="false">ROUND(SUMIF(AA73:AA86,"=39029811",Q73:Q86),2)</f>
        <v>0</v>
      </c>
      <c r="AE88" s="257" t="n">
        <f aca="false">ROUND(SUMIF(AA73:AA86,"=39029811",R73:R86),2)</f>
        <v>0</v>
      </c>
      <c r="AF88" s="257" t="n">
        <f aca="false">ROUND(SUMIF(AA73:AA86,"=39029811",S73:S86),2)</f>
        <v>0</v>
      </c>
      <c r="AG88" s="257" t="n">
        <f aca="false">ROUND(SUMIF(AA73:AA86,"=39029811",T73:T86),2)</f>
        <v>0</v>
      </c>
      <c r="AH88" s="257" t="n">
        <f aca="false">SUMIF(AA73:AA86,"=39029811",U73:U86)</f>
        <v>0</v>
      </c>
      <c r="AI88" s="257" t="n">
        <f aca="false">SUMIF(AA73:AA86,"=39029811",V73:V86)</f>
        <v>0</v>
      </c>
      <c r="AJ88" s="257" t="n">
        <f aca="false">ROUND(SUMIF(AA73:AA86,"=39029811",W73:W86),2)</f>
        <v>0</v>
      </c>
      <c r="AK88" s="257" t="n">
        <f aca="false">ROUND(SUMIF(AA73:AA86,"=39029811",X73:X86),2)</f>
        <v>0</v>
      </c>
      <c r="AL88" s="257" t="n">
        <f aca="false">ROUND(SUMIF(AA73:AA86,"=39029811",Y73:Y86),2)</f>
        <v>0</v>
      </c>
      <c r="AM88" s="257"/>
      <c r="AN88" s="257"/>
      <c r="AO88" s="257" t="n">
        <f aca="false">ROUND(BX88,2)</f>
        <v>0</v>
      </c>
      <c r="AP88" s="257" t="n">
        <f aca="false">ROUND(BY88,2)</f>
        <v>0</v>
      </c>
      <c r="AQ88" s="257" t="n">
        <f aca="false">ROUND(BZ88,2)</f>
        <v>0</v>
      </c>
      <c r="AR88" s="257" t="n">
        <f aca="false">ROUND(CA88,2)</f>
        <v>4781.76</v>
      </c>
      <c r="AS88" s="257" t="n">
        <f aca="false">ROUND(CB88,2)</f>
        <v>4781.76</v>
      </c>
      <c r="AT88" s="257" t="n">
        <f aca="false">ROUND(CC88,2)</f>
        <v>0</v>
      </c>
      <c r="AU88" s="257" t="n">
        <f aca="false">ROUND(CD88,2)</f>
        <v>0</v>
      </c>
      <c r="AV88" s="257" t="n">
        <f aca="false">ROUND(CE88,2)</f>
        <v>4781.76</v>
      </c>
      <c r="AW88" s="257" t="n">
        <f aca="false">ROUND(CF88,2)</f>
        <v>4781.76</v>
      </c>
      <c r="AX88" s="257" t="n">
        <f aca="false">ROUND(CG88,2)</f>
        <v>0</v>
      </c>
      <c r="AY88" s="257" t="n">
        <f aca="false">ROUND(CH88,2)</f>
        <v>4781.76</v>
      </c>
      <c r="AZ88" s="257" t="n">
        <f aca="false">ROUND(CI88,2)</f>
        <v>0</v>
      </c>
      <c r="BA88" s="257" t="n">
        <f aca="false">ROUND(CJ88,2)</f>
        <v>0</v>
      </c>
      <c r="BB88" s="257" t="n">
        <f aca="false">ROUND(CK88,2)</f>
        <v>0</v>
      </c>
      <c r="BC88" s="257" t="n">
        <f aca="false">ROUND(CL88,2)</f>
        <v>0</v>
      </c>
      <c r="BD88" s="257"/>
      <c r="BE88" s="257"/>
      <c r="BF88" s="257"/>
      <c r="BG88" s="257"/>
      <c r="BH88" s="257"/>
      <c r="BI88" s="257"/>
      <c r="BJ88" s="257"/>
      <c r="BK88" s="257"/>
      <c r="BL88" s="257"/>
      <c r="BM88" s="257"/>
      <c r="BN88" s="257"/>
      <c r="BO88" s="257"/>
      <c r="BP88" s="257"/>
      <c r="BQ88" s="257"/>
      <c r="BR88" s="257"/>
      <c r="BS88" s="257"/>
      <c r="BT88" s="257"/>
      <c r="BU88" s="257"/>
      <c r="BV88" s="257"/>
      <c r="BW88" s="257"/>
      <c r="BX88" s="257" t="n">
        <f aca="false">ROUND(SUMIF(AA73:AA86,"=39029811",FQ73:FQ86),2)</f>
        <v>0</v>
      </c>
      <c r="BY88" s="257" t="n">
        <f aca="false">ROUND(SUMIF(AA73:AA86,"=39029811",FR73:FR86),2)</f>
        <v>0</v>
      </c>
      <c r="BZ88" s="257" t="n">
        <f aca="false">ROUND(SUMIF(AA73:AA86,"=39029811",GL73:GL86),2)</f>
        <v>0</v>
      </c>
      <c r="CA88" s="257" t="n">
        <f aca="false">ROUND(SUMIF(AA73:AA86,"=39029811",GM73:GM86),2)</f>
        <v>4781.76</v>
      </c>
      <c r="CB88" s="257" t="n">
        <f aca="false">ROUND(SUMIF(AA73:AA86,"=39029811",GN73:GN86),2)</f>
        <v>4781.76</v>
      </c>
      <c r="CC88" s="257" t="n">
        <f aca="false">ROUND(SUMIF(AA73:AA86,"=39029811",GO73:GO86),2)</f>
        <v>0</v>
      </c>
      <c r="CD88" s="257" t="n">
        <f aca="false">ROUND(SUMIF(AA73:AA86,"=39029811",GP73:GP86),2)</f>
        <v>0</v>
      </c>
      <c r="CE88" s="257" t="n">
        <f aca="false">AC88-BX88</f>
        <v>4781.76</v>
      </c>
      <c r="CF88" s="257" t="n">
        <f aca="false">AC88-BY88</f>
        <v>4781.76</v>
      </c>
      <c r="CG88" s="257" t="n">
        <f aca="false">BX88-BZ88</f>
        <v>0</v>
      </c>
      <c r="CH88" s="257" t="n">
        <f aca="false">AC88-BX88-BY88+BZ88</f>
        <v>4781.76</v>
      </c>
      <c r="CI88" s="257" t="n">
        <f aca="false">BY88-BZ88</f>
        <v>0</v>
      </c>
      <c r="CJ88" s="257" t="n">
        <f aca="false">ROUND(SUMIF(AA73:AA86,"=39029811",GX73:GX86),2)</f>
        <v>0</v>
      </c>
      <c r="CK88" s="257" t="n">
        <f aca="false">ROUND(SUMIF(AA73:AA86,"=39029811",GY73:GY86),2)</f>
        <v>0</v>
      </c>
      <c r="CL88" s="257" t="n">
        <f aca="false">ROUND(SUMIF(AA73:AA86,"=39029811",GZ73:GZ86),2)</f>
        <v>0</v>
      </c>
      <c r="CM88" s="257"/>
      <c r="CN88" s="257"/>
      <c r="CO88" s="257"/>
      <c r="CP88" s="257"/>
      <c r="CQ88" s="257"/>
      <c r="CR88" s="257"/>
      <c r="CS88" s="257"/>
      <c r="CT88" s="257"/>
      <c r="CU88" s="257"/>
      <c r="CV88" s="257"/>
      <c r="CW88" s="257"/>
      <c r="CX88" s="257"/>
      <c r="CY88" s="257"/>
      <c r="CZ88" s="257"/>
      <c r="DA88" s="257"/>
      <c r="DB88" s="257"/>
      <c r="DC88" s="257"/>
      <c r="DD88" s="257"/>
      <c r="DE88" s="257"/>
      <c r="DF88" s="257"/>
      <c r="DG88" s="258"/>
      <c r="DH88" s="258"/>
      <c r="DI88" s="258"/>
      <c r="DJ88" s="258"/>
      <c r="DK88" s="258"/>
      <c r="DL88" s="258"/>
      <c r="DM88" s="258"/>
      <c r="DN88" s="258"/>
      <c r="DO88" s="258"/>
      <c r="DP88" s="258"/>
      <c r="DQ88" s="258"/>
      <c r="DR88" s="258"/>
      <c r="DS88" s="258"/>
      <c r="DT88" s="258"/>
      <c r="DU88" s="258"/>
      <c r="DV88" s="258"/>
      <c r="DW88" s="258"/>
      <c r="DX88" s="258"/>
      <c r="DY88" s="258"/>
      <c r="DZ88" s="258"/>
      <c r="EA88" s="258"/>
      <c r="EB88" s="258"/>
      <c r="EC88" s="258"/>
      <c r="ED88" s="258"/>
      <c r="EE88" s="258"/>
      <c r="EF88" s="258"/>
      <c r="EG88" s="258"/>
      <c r="EH88" s="258"/>
      <c r="EI88" s="258"/>
      <c r="EJ88" s="258"/>
      <c r="EK88" s="258"/>
      <c r="EL88" s="258"/>
      <c r="EM88" s="258"/>
      <c r="EN88" s="258"/>
      <c r="EO88" s="258"/>
      <c r="EP88" s="258"/>
      <c r="EQ88" s="258"/>
      <c r="ER88" s="258"/>
      <c r="ES88" s="258"/>
      <c r="ET88" s="258"/>
      <c r="EU88" s="258"/>
      <c r="EV88" s="258"/>
      <c r="EW88" s="258"/>
      <c r="EX88" s="258"/>
      <c r="EY88" s="258"/>
      <c r="EZ88" s="258"/>
      <c r="FA88" s="258"/>
      <c r="FB88" s="258"/>
      <c r="FC88" s="258"/>
      <c r="FD88" s="258"/>
      <c r="FE88" s="258"/>
      <c r="FF88" s="258"/>
      <c r="FG88" s="258"/>
      <c r="FH88" s="258"/>
      <c r="FI88" s="258"/>
      <c r="FJ88" s="258"/>
      <c r="FK88" s="258"/>
      <c r="FL88" s="258"/>
      <c r="FM88" s="258"/>
      <c r="FN88" s="258"/>
      <c r="FO88" s="258"/>
      <c r="FP88" s="258"/>
      <c r="FQ88" s="258"/>
      <c r="FR88" s="258"/>
      <c r="FS88" s="258"/>
      <c r="FT88" s="258"/>
      <c r="FU88" s="258"/>
      <c r="FV88" s="258"/>
      <c r="FW88" s="258"/>
      <c r="FX88" s="258"/>
      <c r="FY88" s="258"/>
      <c r="FZ88" s="258"/>
      <c r="GA88" s="258"/>
      <c r="GB88" s="258"/>
      <c r="GC88" s="258"/>
      <c r="GD88" s="258"/>
      <c r="GE88" s="258"/>
      <c r="GF88" s="258"/>
      <c r="GG88" s="258"/>
      <c r="GH88" s="258"/>
      <c r="GI88" s="258"/>
      <c r="GJ88" s="258"/>
      <c r="GK88" s="258"/>
      <c r="GL88" s="258"/>
      <c r="GM88" s="258"/>
      <c r="GN88" s="258"/>
      <c r="GO88" s="258"/>
      <c r="GP88" s="258"/>
      <c r="GQ88" s="258"/>
      <c r="GR88" s="258"/>
      <c r="GS88" s="258"/>
      <c r="GT88" s="258"/>
      <c r="GU88" s="258"/>
      <c r="GV88" s="258"/>
      <c r="GW88" s="258"/>
      <c r="GX88" s="258" t="n">
        <v>0</v>
      </c>
    </row>
    <row r="90" customFormat="false" ht="12.75" hidden="false" customHeight="false" outlineLevel="0" collapsed="false">
      <c r="A90" s="259" t="n">
        <v>50</v>
      </c>
      <c r="B90" s="259" t="n">
        <v>1</v>
      </c>
      <c r="C90" s="259" t="n">
        <v>0</v>
      </c>
      <c r="D90" s="259" t="n">
        <v>1</v>
      </c>
      <c r="E90" s="259" t="n">
        <v>201</v>
      </c>
      <c r="F90" s="259" t="n">
        <f aca="false">ROUND(Source!O88,O90)</f>
        <v>4781.76</v>
      </c>
      <c r="G90" s="259" t="s">
        <v>219</v>
      </c>
      <c r="H90" s="259" t="s">
        <v>220</v>
      </c>
      <c r="I90" s="259"/>
      <c r="J90" s="259"/>
      <c r="K90" s="259" t="n">
        <v>201</v>
      </c>
      <c r="L90" s="259" t="n">
        <v>1</v>
      </c>
      <c r="M90" s="259" t="n">
        <v>1</v>
      </c>
      <c r="N90" s="259"/>
      <c r="O90" s="259" t="n">
        <v>2</v>
      </c>
      <c r="P90" s="259"/>
      <c r="Q90" s="259"/>
      <c r="R90" s="259"/>
      <c r="S90" s="259"/>
      <c r="T90" s="259"/>
      <c r="U90" s="259"/>
      <c r="V90" s="259"/>
      <c r="W90" s="259"/>
    </row>
    <row r="91" customFormat="false" ht="12.75" hidden="false" customHeight="false" outlineLevel="0" collapsed="false">
      <c r="A91" s="259" t="n">
        <v>50</v>
      </c>
      <c r="B91" s="259" t="n">
        <v>1</v>
      </c>
      <c r="C91" s="259" t="n">
        <v>0</v>
      </c>
      <c r="D91" s="259" t="n">
        <v>1</v>
      </c>
      <c r="E91" s="259" t="n">
        <v>202</v>
      </c>
      <c r="F91" s="259" t="n">
        <f aca="false">ROUND(Source!P88,O91)</f>
        <v>4781.76</v>
      </c>
      <c r="G91" s="259" t="s">
        <v>221</v>
      </c>
      <c r="H91" s="259" t="s">
        <v>222</v>
      </c>
      <c r="I91" s="259"/>
      <c r="J91" s="259"/>
      <c r="K91" s="259" t="n">
        <v>202</v>
      </c>
      <c r="L91" s="259" t="n">
        <v>2</v>
      </c>
      <c r="M91" s="259" t="n">
        <v>1</v>
      </c>
      <c r="N91" s="259"/>
      <c r="O91" s="259" t="n">
        <v>2</v>
      </c>
      <c r="P91" s="259"/>
      <c r="Q91" s="259"/>
      <c r="R91" s="259"/>
      <c r="S91" s="259"/>
      <c r="T91" s="259"/>
      <c r="U91" s="259"/>
      <c r="V91" s="259"/>
      <c r="W91" s="259"/>
    </row>
    <row r="92" customFormat="false" ht="12.75" hidden="false" customHeight="false" outlineLevel="0" collapsed="false">
      <c r="A92" s="259" t="n">
        <v>50</v>
      </c>
      <c r="B92" s="259" t="n">
        <v>0</v>
      </c>
      <c r="C92" s="259" t="n">
        <v>0</v>
      </c>
      <c r="D92" s="259" t="n">
        <v>1</v>
      </c>
      <c r="E92" s="259" t="n">
        <v>227</v>
      </c>
      <c r="F92" s="259" t="n">
        <f aca="false">ROUND(Source!AO88,O92)</f>
        <v>0</v>
      </c>
      <c r="G92" s="259" t="s">
        <v>223</v>
      </c>
      <c r="H92" s="259" t="s">
        <v>224</v>
      </c>
      <c r="I92" s="259"/>
      <c r="J92" s="259"/>
      <c r="K92" s="259" t="n">
        <v>222</v>
      </c>
      <c r="L92" s="259" t="n">
        <v>3</v>
      </c>
      <c r="M92" s="259" t="n">
        <v>1</v>
      </c>
      <c r="N92" s="259"/>
      <c r="O92" s="259" t="n">
        <v>2</v>
      </c>
      <c r="P92" s="259"/>
      <c r="Q92" s="259"/>
      <c r="R92" s="259"/>
      <c r="S92" s="259"/>
      <c r="T92" s="259"/>
      <c r="U92" s="259"/>
      <c r="V92" s="259"/>
      <c r="W92" s="259"/>
    </row>
    <row r="93" customFormat="false" ht="12.75" hidden="false" customHeight="false" outlineLevel="0" collapsed="false">
      <c r="A93" s="259" t="n">
        <v>50</v>
      </c>
      <c r="B93" s="259" t="n">
        <v>0</v>
      </c>
      <c r="C93" s="259" t="n">
        <v>0</v>
      </c>
      <c r="D93" s="259" t="n">
        <v>1</v>
      </c>
      <c r="E93" s="259" t="n">
        <v>225</v>
      </c>
      <c r="F93" s="259" t="n">
        <f aca="false">ROUND(Source!AV88,O93)</f>
        <v>4781.76</v>
      </c>
      <c r="G93" s="259" t="s">
        <v>225</v>
      </c>
      <c r="H93" s="259" t="s">
        <v>226</v>
      </c>
      <c r="I93" s="259"/>
      <c r="J93" s="259"/>
      <c r="K93" s="259" t="n">
        <v>225</v>
      </c>
      <c r="L93" s="259" t="n">
        <v>4</v>
      </c>
      <c r="M93" s="259" t="n">
        <v>3</v>
      </c>
      <c r="N93" s="259"/>
      <c r="O93" s="259" t="n">
        <v>2</v>
      </c>
      <c r="P93" s="259"/>
      <c r="Q93" s="259"/>
      <c r="R93" s="259"/>
      <c r="S93" s="259"/>
      <c r="T93" s="259"/>
      <c r="U93" s="259"/>
      <c r="V93" s="259"/>
      <c r="W93" s="259"/>
    </row>
    <row r="94" customFormat="false" ht="12.75" hidden="false" customHeight="false" outlineLevel="0" collapsed="false">
      <c r="A94" s="259" t="n">
        <v>50</v>
      </c>
      <c r="B94" s="259" t="n">
        <v>0</v>
      </c>
      <c r="C94" s="259" t="n">
        <v>0</v>
      </c>
      <c r="D94" s="259" t="n">
        <v>1</v>
      </c>
      <c r="E94" s="259" t="n">
        <v>226</v>
      </c>
      <c r="F94" s="259" t="n">
        <f aca="false">ROUND(Source!AW88,O94)</f>
        <v>4781.76</v>
      </c>
      <c r="G94" s="259" t="s">
        <v>227</v>
      </c>
      <c r="H94" s="259" t="s">
        <v>228</v>
      </c>
      <c r="I94" s="259"/>
      <c r="J94" s="259"/>
      <c r="K94" s="259" t="n">
        <v>226</v>
      </c>
      <c r="L94" s="259" t="n">
        <v>5</v>
      </c>
      <c r="M94" s="259" t="n">
        <v>3</v>
      </c>
      <c r="N94" s="259"/>
      <c r="O94" s="259" t="n">
        <v>2</v>
      </c>
      <c r="P94" s="259"/>
      <c r="Q94" s="259"/>
      <c r="R94" s="259"/>
      <c r="S94" s="259"/>
      <c r="T94" s="259"/>
      <c r="U94" s="259"/>
      <c r="V94" s="259"/>
      <c r="W94" s="259"/>
    </row>
    <row r="95" customFormat="false" ht="12.75" hidden="false" customHeight="false" outlineLevel="0" collapsed="false">
      <c r="A95" s="259" t="n">
        <v>50</v>
      </c>
      <c r="B95" s="259" t="n">
        <v>0</v>
      </c>
      <c r="C95" s="259" t="n">
        <v>0</v>
      </c>
      <c r="D95" s="259" t="n">
        <v>1</v>
      </c>
      <c r="E95" s="259" t="n">
        <v>0</v>
      </c>
      <c r="F95" s="259" t="n">
        <f aca="false">ROUND(Source!AX88,O95)</f>
        <v>0</v>
      </c>
      <c r="G95" s="259" t="s">
        <v>229</v>
      </c>
      <c r="H95" s="259" t="s">
        <v>230</v>
      </c>
      <c r="I95" s="259"/>
      <c r="J95" s="259"/>
      <c r="K95" s="259" t="n">
        <v>227</v>
      </c>
      <c r="L95" s="259" t="n">
        <v>6</v>
      </c>
      <c r="M95" s="259" t="n">
        <v>3</v>
      </c>
      <c r="N95" s="259"/>
      <c r="O95" s="259" t="n">
        <v>2</v>
      </c>
      <c r="P95" s="259"/>
      <c r="Q95" s="259"/>
      <c r="R95" s="259"/>
      <c r="S95" s="259"/>
      <c r="T95" s="259"/>
      <c r="U95" s="259"/>
      <c r="V95" s="259"/>
      <c r="W95" s="259"/>
    </row>
    <row r="96" customFormat="false" ht="12.75" hidden="false" customHeight="false" outlineLevel="0" collapsed="false">
      <c r="A96" s="259" t="n">
        <v>50</v>
      </c>
      <c r="B96" s="259" t="n">
        <v>0</v>
      </c>
      <c r="C96" s="259" t="n">
        <v>0</v>
      </c>
      <c r="D96" s="259" t="n">
        <v>1</v>
      </c>
      <c r="E96" s="259" t="n">
        <v>228</v>
      </c>
      <c r="F96" s="259" t="n">
        <f aca="false">ROUND(Source!AY88,O96)</f>
        <v>4781.76</v>
      </c>
      <c r="G96" s="259" t="s">
        <v>231</v>
      </c>
      <c r="H96" s="259" t="s">
        <v>232</v>
      </c>
      <c r="I96" s="259"/>
      <c r="J96" s="259"/>
      <c r="K96" s="259" t="n">
        <v>228</v>
      </c>
      <c r="L96" s="259" t="n">
        <v>7</v>
      </c>
      <c r="M96" s="259" t="n">
        <v>3</v>
      </c>
      <c r="N96" s="259"/>
      <c r="O96" s="259" t="n">
        <v>2</v>
      </c>
      <c r="P96" s="259"/>
      <c r="Q96" s="259"/>
      <c r="R96" s="259"/>
      <c r="S96" s="259"/>
      <c r="T96" s="259"/>
      <c r="U96" s="259"/>
      <c r="V96" s="259"/>
      <c r="W96" s="259"/>
    </row>
    <row r="97" customFormat="false" ht="12.75" hidden="false" customHeight="false" outlineLevel="0" collapsed="false">
      <c r="A97" s="259" t="n">
        <v>50</v>
      </c>
      <c r="B97" s="259" t="n">
        <v>0</v>
      </c>
      <c r="C97" s="259" t="n">
        <v>0</v>
      </c>
      <c r="D97" s="259" t="n">
        <v>1</v>
      </c>
      <c r="E97" s="259" t="n">
        <v>216</v>
      </c>
      <c r="F97" s="259" t="n">
        <f aca="false">ROUND(Source!AP88,O97)</f>
        <v>0</v>
      </c>
      <c r="G97" s="259" t="s">
        <v>233</v>
      </c>
      <c r="H97" s="259" t="s">
        <v>234</v>
      </c>
      <c r="I97" s="259"/>
      <c r="J97" s="259"/>
      <c r="K97" s="259" t="n">
        <v>216</v>
      </c>
      <c r="L97" s="259" t="n">
        <v>8</v>
      </c>
      <c r="M97" s="259" t="n">
        <v>1</v>
      </c>
      <c r="N97" s="259"/>
      <c r="O97" s="259" t="n">
        <v>2</v>
      </c>
      <c r="P97" s="259"/>
      <c r="Q97" s="259"/>
      <c r="R97" s="259"/>
      <c r="S97" s="259"/>
      <c r="T97" s="259"/>
      <c r="U97" s="259"/>
      <c r="V97" s="259"/>
      <c r="W97" s="259"/>
    </row>
    <row r="98" customFormat="false" ht="12.75" hidden="false" customHeight="false" outlineLevel="0" collapsed="false">
      <c r="A98" s="259" t="n">
        <v>50</v>
      </c>
      <c r="B98" s="259" t="n">
        <v>0</v>
      </c>
      <c r="C98" s="259" t="n">
        <v>0</v>
      </c>
      <c r="D98" s="259" t="n">
        <v>1</v>
      </c>
      <c r="E98" s="259" t="n">
        <v>223</v>
      </c>
      <c r="F98" s="259" t="n">
        <f aca="false">ROUND(Source!AQ88,O98)</f>
        <v>0</v>
      </c>
      <c r="G98" s="259" t="s">
        <v>235</v>
      </c>
      <c r="H98" s="259" t="s">
        <v>236</v>
      </c>
      <c r="I98" s="259"/>
      <c r="J98" s="259"/>
      <c r="K98" s="259" t="n">
        <v>223</v>
      </c>
      <c r="L98" s="259" t="n">
        <v>9</v>
      </c>
      <c r="M98" s="259" t="n">
        <v>1</v>
      </c>
      <c r="N98" s="259"/>
      <c r="O98" s="259" t="n">
        <v>2</v>
      </c>
      <c r="P98" s="259"/>
      <c r="Q98" s="259"/>
      <c r="R98" s="259"/>
      <c r="S98" s="259"/>
      <c r="T98" s="259"/>
      <c r="U98" s="259"/>
      <c r="V98" s="259"/>
      <c r="W98" s="259"/>
    </row>
    <row r="99" customFormat="false" ht="12.75" hidden="false" customHeight="false" outlineLevel="0" collapsed="false">
      <c r="A99" s="259" t="n">
        <v>50</v>
      </c>
      <c r="B99" s="259" t="n">
        <v>0</v>
      </c>
      <c r="C99" s="259" t="n">
        <v>0</v>
      </c>
      <c r="D99" s="259" t="n">
        <v>1</v>
      </c>
      <c r="E99" s="259" t="n">
        <v>229</v>
      </c>
      <c r="F99" s="259" t="n">
        <f aca="false">ROUND(Source!AZ88,O99)</f>
        <v>0</v>
      </c>
      <c r="G99" s="259" t="s">
        <v>237</v>
      </c>
      <c r="H99" s="259" t="s">
        <v>238</v>
      </c>
      <c r="I99" s="259"/>
      <c r="J99" s="259"/>
      <c r="K99" s="259" t="n">
        <v>229</v>
      </c>
      <c r="L99" s="259" t="n">
        <v>10</v>
      </c>
      <c r="M99" s="259" t="n">
        <v>3</v>
      </c>
      <c r="N99" s="259"/>
      <c r="O99" s="259" t="n">
        <v>2</v>
      </c>
      <c r="P99" s="259"/>
      <c r="Q99" s="259"/>
      <c r="R99" s="259"/>
      <c r="S99" s="259"/>
      <c r="T99" s="259"/>
      <c r="U99" s="259"/>
      <c r="V99" s="259"/>
      <c r="W99" s="259"/>
    </row>
    <row r="100" customFormat="false" ht="12.75" hidden="false" customHeight="false" outlineLevel="0" collapsed="false">
      <c r="A100" s="259" t="n">
        <v>50</v>
      </c>
      <c r="B100" s="259" t="n">
        <v>0</v>
      </c>
      <c r="C100" s="259" t="n">
        <v>0</v>
      </c>
      <c r="D100" s="259" t="n">
        <v>1</v>
      </c>
      <c r="E100" s="259" t="n">
        <v>203</v>
      </c>
      <c r="F100" s="259" t="n">
        <f aca="false">ROUND(Source!Q88,O100)</f>
        <v>0</v>
      </c>
      <c r="G100" s="259" t="s">
        <v>239</v>
      </c>
      <c r="H100" s="259" t="s">
        <v>240</v>
      </c>
      <c r="I100" s="259"/>
      <c r="J100" s="259"/>
      <c r="K100" s="259" t="n">
        <v>203</v>
      </c>
      <c r="L100" s="259" t="n">
        <v>11</v>
      </c>
      <c r="M100" s="259" t="n">
        <v>1</v>
      </c>
      <c r="N100" s="259"/>
      <c r="O100" s="259" t="n">
        <v>2</v>
      </c>
      <c r="P100" s="259"/>
      <c r="Q100" s="259"/>
      <c r="R100" s="259"/>
      <c r="S100" s="259"/>
      <c r="T100" s="259"/>
      <c r="U100" s="259"/>
      <c r="V100" s="259"/>
      <c r="W100" s="259"/>
    </row>
    <row r="101" customFormat="false" ht="12.75" hidden="false" customHeight="false" outlineLevel="0" collapsed="false">
      <c r="A101" s="259" t="n">
        <v>50</v>
      </c>
      <c r="B101" s="259" t="n">
        <v>0</v>
      </c>
      <c r="C101" s="259" t="n">
        <v>0</v>
      </c>
      <c r="D101" s="259" t="n">
        <v>1</v>
      </c>
      <c r="E101" s="259" t="n">
        <v>231</v>
      </c>
      <c r="F101" s="259" t="n">
        <f aca="false">ROUND(Source!BB88,O101)</f>
        <v>0</v>
      </c>
      <c r="G101" s="259" t="s">
        <v>241</v>
      </c>
      <c r="H101" s="259" t="s">
        <v>242</v>
      </c>
      <c r="I101" s="259"/>
      <c r="J101" s="259"/>
      <c r="K101" s="259" t="n">
        <v>231</v>
      </c>
      <c r="L101" s="259" t="n">
        <v>12</v>
      </c>
      <c r="M101" s="259" t="n">
        <v>3</v>
      </c>
      <c r="N101" s="259"/>
      <c r="O101" s="259" t="n">
        <v>2</v>
      </c>
      <c r="P101" s="259"/>
      <c r="Q101" s="259"/>
      <c r="R101" s="259"/>
      <c r="S101" s="259"/>
      <c r="T101" s="259"/>
      <c r="U101" s="259"/>
      <c r="V101" s="259"/>
      <c r="W101" s="259"/>
    </row>
    <row r="102" customFormat="false" ht="12.75" hidden="false" customHeight="false" outlineLevel="0" collapsed="false">
      <c r="A102" s="259" t="n">
        <v>50</v>
      </c>
      <c r="B102" s="259" t="n">
        <v>0</v>
      </c>
      <c r="C102" s="259" t="n">
        <v>0</v>
      </c>
      <c r="D102" s="259" t="n">
        <v>1</v>
      </c>
      <c r="E102" s="259" t="n">
        <v>204</v>
      </c>
      <c r="F102" s="259" t="n">
        <f aca="false">ROUND(Source!R88,O102)</f>
        <v>0</v>
      </c>
      <c r="G102" s="259" t="s">
        <v>243</v>
      </c>
      <c r="H102" s="259" t="s">
        <v>244</v>
      </c>
      <c r="I102" s="259"/>
      <c r="J102" s="259"/>
      <c r="K102" s="259" t="n">
        <v>204</v>
      </c>
      <c r="L102" s="259" t="n">
        <v>13</v>
      </c>
      <c r="M102" s="259" t="n">
        <v>1</v>
      </c>
      <c r="N102" s="259"/>
      <c r="O102" s="259" t="n">
        <v>2</v>
      </c>
      <c r="P102" s="259"/>
      <c r="Q102" s="259"/>
      <c r="R102" s="259"/>
      <c r="S102" s="259"/>
      <c r="T102" s="259"/>
      <c r="U102" s="259"/>
      <c r="V102" s="259"/>
      <c r="W102" s="259"/>
    </row>
    <row r="103" customFormat="false" ht="12.75" hidden="false" customHeight="false" outlineLevel="0" collapsed="false">
      <c r="A103" s="259" t="n">
        <v>50</v>
      </c>
      <c r="B103" s="259" t="n">
        <v>0</v>
      </c>
      <c r="C103" s="259" t="n">
        <v>0</v>
      </c>
      <c r="D103" s="259" t="n">
        <v>1</v>
      </c>
      <c r="E103" s="259" t="n">
        <v>205</v>
      </c>
      <c r="F103" s="259" t="n">
        <f aca="false">ROUND(Source!S88,O103)</f>
        <v>0</v>
      </c>
      <c r="G103" s="259" t="s">
        <v>245</v>
      </c>
      <c r="H103" s="259" t="s">
        <v>246</v>
      </c>
      <c r="I103" s="259"/>
      <c r="J103" s="259"/>
      <c r="K103" s="259" t="n">
        <v>205</v>
      </c>
      <c r="L103" s="259" t="n">
        <v>14</v>
      </c>
      <c r="M103" s="259" t="n">
        <v>1</v>
      </c>
      <c r="N103" s="259"/>
      <c r="O103" s="259" t="n">
        <v>2</v>
      </c>
      <c r="P103" s="259"/>
      <c r="Q103" s="259"/>
      <c r="R103" s="259"/>
      <c r="S103" s="259"/>
      <c r="T103" s="259"/>
      <c r="U103" s="259"/>
      <c r="V103" s="259"/>
      <c r="W103" s="259"/>
    </row>
    <row r="104" customFormat="false" ht="12.75" hidden="false" customHeight="false" outlineLevel="0" collapsed="false">
      <c r="A104" s="259" t="n">
        <v>50</v>
      </c>
      <c r="B104" s="259" t="n">
        <v>0</v>
      </c>
      <c r="C104" s="259" t="n">
        <v>0</v>
      </c>
      <c r="D104" s="259" t="n">
        <v>1</v>
      </c>
      <c r="E104" s="259" t="n">
        <v>232</v>
      </c>
      <c r="F104" s="259" t="n">
        <f aca="false">ROUND(Source!BC88,O104)</f>
        <v>0</v>
      </c>
      <c r="G104" s="259" t="s">
        <v>247</v>
      </c>
      <c r="H104" s="259" t="s">
        <v>248</v>
      </c>
      <c r="I104" s="259"/>
      <c r="J104" s="259"/>
      <c r="K104" s="259" t="n">
        <v>232</v>
      </c>
      <c r="L104" s="259" t="n">
        <v>15</v>
      </c>
      <c r="M104" s="259" t="n">
        <v>3</v>
      </c>
      <c r="N104" s="259"/>
      <c r="O104" s="259" t="n">
        <v>2</v>
      </c>
      <c r="P104" s="259"/>
      <c r="Q104" s="259"/>
      <c r="R104" s="259"/>
      <c r="S104" s="259"/>
      <c r="T104" s="259"/>
      <c r="U104" s="259"/>
      <c r="V104" s="259"/>
      <c r="W104" s="259"/>
    </row>
    <row r="105" customFormat="false" ht="12.75" hidden="false" customHeight="false" outlineLevel="0" collapsed="false">
      <c r="A105" s="259" t="n">
        <v>50</v>
      </c>
      <c r="B105" s="259" t="n">
        <v>1</v>
      </c>
      <c r="C105" s="259" t="n">
        <v>0</v>
      </c>
      <c r="D105" s="259" t="n">
        <v>1</v>
      </c>
      <c r="E105" s="259" t="n">
        <v>214</v>
      </c>
      <c r="F105" s="259" t="n">
        <f aca="false">ROUND(Source!AS88,O105)</f>
        <v>4781.76</v>
      </c>
      <c r="G105" s="259" t="s">
        <v>249</v>
      </c>
      <c r="H105" s="259" t="s">
        <v>250</v>
      </c>
      <c r="I105" s="259"/>
      <c r="J105" s="259"/>
      <c r="K105" s="259" t="n">
        <v>214</v>
      </c>
      <c r="L105" s="259" t="n">
        <v>16</v>
      </c>
      <c r="M105" s="259" t="n">
        <v>1</v>
      </c>
      <c r="N105" s="259"/>
      <c r="O105" s="259" t="n">
        <v>2</v>
      </c>
      <c r="P105" s="259"/>
      <c r="Q105" s="259"/>
      <c r="R105" s="259"/>
      <c r="S105" s="259"/>
      <c r="T105" s="259"/>
      <c r="U105" s="259"/>
      <c r="V105" s="259"/>
      <c r="W105" s="259"/>
    </row>
    <row r="106" customFormat="false" ht="12.75" hidden="false" customHeight="false" outlineLevel="0" collapsed="false">
      <c r="A106" s="259" t="n">
        <v>50</v>
      </c>
      <c r="B106" s="259" t="n">
        <v>0</v>
      </c>
      <c r="C106" s="259" t="n">
        <v>0</v>
      </c>
      <c r="D106" s="259" t="n">
        <v>1</v>
      </c>
      <c r="E106" s="259" t="n">
        <v>215</v>
      </c>
      <c r="F106" s="259" t="n">
        <f aca="false">ROUND(Source!AT88,O106)</f>
        <v>0</v>
      </c>
      <c r="G106" s="259" t="s">
        <v>251</v>
      </c>
      <c r="H106" s="259" t="s">
        <v>252</v>
      </c>
      <c r="I106" s="259"/>
      <c r="J106" s="259"/>
      <c r="K106" s="259" t="n">
        <v>215</v>
      </c>
      <c r="L106" s="259" t="n">
        <v>17</v>
      </c>
      <c r="M106" s="259" t="n">
        <v>1</v>
      </c>
      <c r="N106" s="259"/>
      <c r="O106" s="259" t="n">
        <v>2</v>
      </c>
      <c r="P106" s="259"/>
      <c r="Q106" s="259"/>
      <c r="R106" s="259"/>
      <c r="S106" s="259"/>
      <c r="T106" s="259"/>
      <c r="U106" s="259"/>
      <c r="V106" s="259"/>
      <c r="W106" s="259"/>
    </row>
    <row r="107" customFormat="false" ht="12.75" hidden="false" customHeight="false" outlineLevel="0" collapsed="false">
      <c r="A107" s="259" t="n">
        <v>50</v>
      </c>
      <c r="B107" s="259" t="n">
        <v>0</v>
      </c>
      <c r="C107" s="259" t="n">
        <v>0</v>
      </c>
      <c r="D107" s="259" t="n">
        <v>1</v>
      </c>
      <c r="E107" s="259" t="n">
        <v>217</v>
      </c>
      <c r="F107" s="259" t="n">
        <f aca="false">ROUND(Source!AU88,O107)</f>
        <v>0</v>
      </c>
      <c r="G107" s="259" t="s">
        <v>253</v>
      </c>
      <c r="H107" s="259" t="s">
        <v>254</v>
      </c>
      <c r="I107" s="259"/>
      <c r="J107" s="259"/>
      <c r="K107" s="259" t="n">
        <v>217</v>
      </c>
      <c r="L107" s="259" t="n">
        <v>18</v>
      </c>
      <c r="M107" s="259" t="n">
        <v>1</v>
      </c>
      <c r="N107" s="259"/>
      <c r="O107" s="259" t="n">
        <v>2</v>
      </c>
      <c r="P107" s="259"/>
      <c r="Q107" s="259"/>
      <c r="R107" s="259"/>
      <c r="S107" s="259"/>
      <c r="T107" s="259"/>
      <c r="U107" s="259"/>
      <c r="V107" s="259"/>
      <c r="W107" s="259"/>
    </row>
    <row r="108" customFormat="false" ht="12.75" hidden="false" customHeight="false" outlineLevel="0" collapsed="false">
      <c r="A108" s="259" t="n">
        <v>50</v>
      </c>
      <c r="B108" s="259" t="n">
        <v>0</v>
      </c>
      <c r="C108" s="259" t="n">
        <v>0</v>
      </c>
      <c r="D108" s="259" t="n">
        <v>1</v>
      </c>
      <c r="E108" s="259" t="n">
        <v>230</v>
      </c>
      <c r="F108" s="259" t="n">
        <f aca="false">ROUND(Source!BA88,O108)</f>
        <v>0</v>
      </c>
      <c r="G108" s="259" t="s">
        <v>255</v>
      </c>
      <c r="H108" s="259" t="s">
        <v>256</v>
      </c>
      <c r="I108" s="259"/>
      <c r="J108" s="259"/>
      <c r="K108" s="259" t="n">
        <v>230</v>
      </c>
      <c r="L108" s="259" t="n">
        <v>19</v>
      </c>
      <c r="M108" s="259" t="n">
        <v>3</v>
      </c>
      <c r="N108" s="259"/>
      <c r="O108" s="259" t="n">
        <v>2</v>
      </c>
      <c r="P108" s="259"/>
      <c r="Q108" s="259"/>
      <c r="R108" s="259"/>
      <c r="S108" s="259"/>
      <c r="T108" s="259"/>
      <c r="U108" s="259"/>
      <c r="V108" s="259"/>
      <c r="W108" s="259"/>
    </row>
    <row r="109" customFormat="false" ht="12.75" hidden="false" customHeight="false" outlineLevel="0" collapsed="false">
      <c r="A109" s="259" t="n">
        <v>50</v>
      </c>
      <c r="B109" s="259" t="n">
        <v>0</v>
      </c>
      <c r="C109" s="259" t="n">
        <v>0</v>
      </c>
      <c r="D109" s="259" t="n">
        <v>1</v>
      </c>
      <c r="E109" s="259" t="n">
        <v>206</v>
      </c>
      <c r="F109" s="259" t="n">
        <f aca="false">ROUND(Source!T88,O109)</f>
        <v>0</v>
      </c>
      <c r="G109" s="259" t="s">
        <v>257</v>
      </c>
      <c r="H109" s="259" t="s">
        <v>258</v>
      </c>
      <c r="I109" s="259"/>
      <c r="J109" s="259"/>
      <c r="K109" s="259" t="n">
        <v>206</v>
      </c>
      <c r="L109" s="259" t="n">
        <v>20</v>
      </c>
      <c r="M109" s="259" t="n">
        <v>1</v>
      </c>
      <c r="N109" s="259"/>
      <c r="O109" s="259" t="n">
        <v>2</v>
      </c>
      <c r="P109" s="259"/>
      <c r="Q109" s="259"/>
      <c r="R109" s="259"/>
      <c r="S109" s="259"/>
      <c r="T109" s="259"/>
      <c r="U109" s="259"/>
      <c r="V109" s="259"/>
      <c r="W109" s="259"/>
    </row>
    <row r="110" customFormat="false" ht="12.75" hidden="false" customHeight="false" outlineLevel="0" collapsed="false">
      <c r="A110" s="259" t="n">
        <v>50</v>
      </c>
      <c r="B110" s="259" t="n">
        <v>0</v>
      </c>
      <c r="C110" s="259" t="n">
        <v>0</v>
      </c>
      <c r="D110" s="259" t="n">
        <v>1</v>
      </c>
      <c r="E110" s="259" t="n">
        <v>207</v>
      </c>
      <c r="F110" s="259" t="n">
        <f aca="false">Source!U88</f>
        <v>0</v>
      </c>
      <c r="G110" s="259" t="s">
        <v>259</v>
      </c>
      <c r="H110" s="259" t="s">
        <v>260</v>
      </c>
      <c r="I110" s="259"/>
      <c r="J110" s="259"/>
      <c r="K110" s="259" t="n">
        <v>207</v>
      </c>
      <c r="L110" s="259" t="n">
        <v>21</v>
      </c>
      <c r="M110" s="259" t="n">
        <v>1</v>
      </c>
      <c r="N110" s="259"/>
      <c r="O110" s="259" t="n">
        <v>-1</v>
      </c>
      <c r="P110" s="259"/>
      <c r="Q110" s="259"/>
      <c r="R110" s="259"/>
      <c r="S110" s="259"/>
      <c r="T110" s="259"/>
      <c r="U110" s="259"/>
      <c r="V110" s="259"/>
      <c r="W110" s="259"/>
    </row>
    <row r="111" customFormat="false" ht="12.75" hidden="false" customHeight="false" outlineLevel="0" collapsed="false">
      <c r="A111" s="259" t="n">
        <v>50</v>
      </c>
      <c r="B111" s="259" t="n">
        <v>0</v>
      </c>
      <c r="C111" s="259" t="n">
        <v>0</v>
      </c>
      <c r="D111" s="259" t="n">
        <v>1</v>
      </c>
      <c r="E111" s="259" t="n">
        <v>208</v>
      </c>
      <c r="F111" s="259" t="n">
        <f aca="false">Source!V88</f>
        <v>0</v>
      </c>
      <c r="G111" s="259" t="s">
        <v>261</v>
      </c>
      <c r="H111" s="259" t="s">
        <v>262</v>
      </c>
      <c r="I111" s="259"/>
      <c r="J111" s="259"/>
      <c r="K111" s="259" t="n">
        <v>208</v>
      </c>
      <c r="L111" s="259" t="n">
        <v>22</v>
      </c>
      <c r="M111" s="259" t="n">
        <v>1</v>
      </c>
      <c r="N111" s="259"/>
      <c r="O111" s="259" t="n">
        <v>-1</v>
      </c>
      <c r="P111" s="259"/>
      <c r="Q111" s="259"/>
      <c r="R111" s="259"/>
      <c r="S111" s="259"/>
      <c r="T111" s="259"/>
      <c r="U111" s="259"/>
      <c r="V111" s="259"/>
      <c r="W111" s="259"/>
    </row>
    <row r="112" customFormat="false" ht="12.75" hidden="false" customHeight="false" outlineLevel="0" collapsed="false">
      <c r="A112" s="259" t="n">
        <v>50</v>
      </c>
      <c r="B112" s="259" t="n">
        <v>0</v>
      </c>
      <c r="C112" s="259" t="n">
        <v>0</v>
      </c>
      <c r="D112" s="259" t="n">
        <v>1</v>
      </c>
      <c r="E112" s="259" t="n">
        <v>209</v>
      </c>
      <c r="F112" s="259" t="n">
        <f aca="false">ROUND(Source!W88,O112)</f>
        <v>0</v>
      </c>
      <c r="G112" s="259" t="s">
        <v>263</v>
      </c>
      <c r="H112" s="259" t="s">
        <v>264</v>
      </c>
      <c r="I112" s="259"/>
      <c r="J112" s="259"/>
      <c r="K112" s="259" t="n">
        <v>209</v>
      </c>
      <c r="L112" s="259" t="n">
        <v>23</v>
      </c>
      <c r="M112" s="259" t="n">
        <v>1</v>
      </c>
      <c r="N112" s="259"/>
      <c r="O112" s="259" t="n">
        <v>2</v>
      </c>
      <c r="P112" s="259"/>
      <c r="Q112" s="259"/>
      <c r="R112" s="259"/>
      <c r="S112" s="259"/>
      <c r="T112" s="259"/>
      <c r="U112" s="259"/>
      <c r="V112" s="259"/>
      <c r="W112" s="259"/>
    </row>
    <row r="113" customFormat="false" ht="12.75" hidden="false" customHeight="false" outlineLevel="0" collapsed="false">
      <c r="A113" s="259" t="n">
        <v>50</v>
      </c>
      <c r="B113" s="259" t="n">
        <v>0</v>
      </c>
      <c r="C113" s="259" t="n">
        <v>0</v>
      </c>
      <c r="D113" s="259" t="n">
        <v>1</v>
      </c>
      <c r="E113" s="259" t="n">
        <v>210</v>
      </c>
      <c r="F113" s="259" t="n">
        <f aca="false">ROUND(Source!X88,O113)</f>
        <v>0</v>
      </c>
      <c r="G113" s="259" t="s">
        <v>265</v>
      </c>
      <c r="H113" s="259" t="s">
        <v>266</v>
      </c>
      <c r="I113" s="259"/>
      <c r="J113" s="259"/>
      <c r="K113" s="259" t="n">
        <v>210</v>
      </c>
      <c r="L113" s="259" t="n">
        <v>24</v>
      </c>
      <c r="M113" s="259" t="n">
        <v>1</v>
      </c>
      <c r="N113" s="259"/>
      <c r="O113" s="259" t="n">
        <v>2</v>
      </c>
      <c r="P113" s="259"/>
      <c r="Q113" s="259"/>
      <c r="R113" s="259"/>
      <c r="S113" s="259"/>
      <c r="T113" s="259"/>
      <c r="U113" s="259"/>
      <c r="V113" s="259"/>
      <c r="W113" s="259"/>
    </row>
    <row r="114" customFormat="false" ht="12.75" hidden="false" customHeight="false" outlineLevel="0" collapsed="false">
      <c r="A114" s="259" t="n">
        <v>50</v>
      </c>
      <c r="B114" s="259" t="n">
        <v>0</v>
      </c>
      <c r="C114" s="259" t="n">
        <v>0</v>
      </c>
      <c r="D114" s="259" t="n">
        <v>1</v>
      </c>
      <c r="E114" s="259" t="n">
        <v>211</v>
      </c>
      <c r="F114" s="259" t="n">
        <f aca="false">ROUND(Source!Y88,O114)</f>
        <v>0</v>
      </c>
      <c r="G114" s="259" t="s">
        <v>267</v>
      </c>
      <c r="H114" s="259" t="s">
        <v>268</v>
      </c>
      <c r="I114" s="259"/>
      <c r="J114" s="259"/>
      <c r="K114" s="259" t="n">
        <v>211</v>
      </c>
      <c r="L114" s="259" t="n">
        <v>25</v>
      </c>
      <c r="M114" s="259" t="n">
        <v>1</v>
      </c>
      <c r="N114" s="259"/>
      <c r="O114" s="259" t="n">
        <v>2</v>
      </c>
      <c r="P114" s="259"/>
      <c r="Q114" s="259"/>
      <c r="R114" s="259"/>
      <c r="S114" s="259"/>
      <c r="T114" s="259"/>
      <c r="U114" s="259"/>
      <c r="V114" s="259"/>
      <c r="W114" s="259"/>
    </row>
    <row r="115" customFormat="false" ht="12.75" hidden="false" customHeight="false" outlineLevel="0" collapsed="false">
      <c r="A115" s="259" t="n">
        <v>50</v>
      </c>
      <c r="B115" s="259" t="n">
        <v>1</v>
      </c>
      <c r="C115" s="259" t="n">
        <v>0</v>
      </c>
      <c r="D115" s="259" t="n">
        <v>1</v>
      </c>
      <c r="E115" s="259" t="n">
        <v>224</v>
      </c>
      <c r="F115" s="259" t="n">
        <f aca="false">ROUND(Source!AR88,O115)</f>
        <v>4781.76</v>
      </c>
      <c r="G115" s="259" t="s">
        <v>269</v>
      </c>
      <c r="H115" s="259" t="s">
        <v>270</v>
      </c>
      <c r="I115" s="259"/>
      <c r="J115" s="259"/>
      <c r="K115" s="259" t="n">
        <v>224</v>
      </c>
      <c r="L115" s="259" t="n">
        <v>26</v>
      </c>
      <c r="M115" s="259" t="n">
        <v>1</v>
      </c>
      <c r="N115" s="259"/>
      <c r="O115" s="259" t="n">
        <v>2</v>
      </c>
      <c r="P115" s="259"/>
      <c r="Q115" s="259"/>
      <c r="R115" s="259"/>
      <c r="S115" s="259"/>
      <c r="T115" s="259"/>
      <c r="U115" s="259"/>
      <c r="V115" s="259"/>
      <c r="W115" s="259"/>
    </row>
    <row r="116" customFormat="false" ht="12.75" hidden="false" customHeight="false" outlineLevel="0" collapsed="false">
      <c r="A116" s="259" t="n">
        <v>50</v>
      </c>
      <c r="B116" s="259" t="n">
        <v>1</v>
      </c>
      <c r="C116" s="259" t="n">
        <v>0</v>
      </c>
      <c r="D116" s="259" t="n">
        <v>2</v>
      </c>
      <c r="E116" s="259" t="n">
        <v>0</v>
      </c>
      <c r="F116" s="259" t="n">
        <f aca="false">ROUND(F90+F113+F114,O116)</f>
        <v>4781.76</v>
      </c>
      <c r="G116" s="259" t="s">
        <v>271</v>
      </c>
      <c r="H116" s="259" t="s">
        <v>271</v>
      </c>
      <c r="I116" s="259"/>
      <c r="J116" s="259"/>
      <c r="K116" s="259" t="n">
        <v>212</v>
      </c>
      <c r="L116" s="259" t="n">
        <v>27</v>
      </c>
      <c r="M116" s="259" t="n">
        <v>0</v>
      </c>
      <c r="N116" s="259"/>
      <c r="O116" s="259" t="n">
        <v>2</v>
      </c>
      <c r="P116" s="259"/>
      <c r="Q116" s="259"/>
      <c r="R116" s="259"/>
      <c r="S116" s="259"/>
      <c r="T116" s="259"/>
      <c r="U116" s="259"/>
      <c r="V116" s="259"/>
      <c r="W116" s="259"/>
    </row>
    <row r="118" customFormat="false" ht="12.75" hidden="false" customHeight="false" outlineLevel="0" collapsed="false">
      <c r="A118" s="256" t="n">
        <v>4</v>
      </c>
      <c r="B118" s="256" t="n">
        <v>1</v>
      </c>
      <c r="C118" s="256"/>
      <c r="D118" s="256" t="n">
        <f aca="false">ROW(A124)</f>
        <v>124</v>
      </c>
      <c r="E118" s="256"/>
      <c r="F118" s="256" t="s">
        <v>158</v>
      </c>
      <c r="G118" s="256" t="s">
        <v>320</v>
      </c>
      <c r="H118" s="256"/>
      <c r="I118" s="256" t="n">
        <v>0</v>
      </c>
      <c r="J118" s="256"/>
      <c r="K118" s="256" t="n">
        <v>0</v>
      </c>
      <c r="L118" s="256"/>
      <c r="M118" s="256"/>
      <c r="N118" s="256"/>
      <c r="O118" s="256"/>
      <c r="P118" s="256"/>
      <c r="Q118" s="256"/>
      <c r="R118" s="256"/>
      <c r="S118" s="256"/>
      <c r="T118" s="256"/>
      <c r="U118" s="256"/>
      <c r="V118" s="256" t="n">
        <v>0</v>
      </c>
      <c r="W118" s="256"/>
      <c r="X118" s="256"/>
      <c r="Y118" s="256"/>
      <c r="Z118" s="256"/>
      <c r="AA118" s="256"/>
      <c r="AB118" s="256"/>
      <c r="AC118" s="256"/>
      <c r="AD118" s="256"/>
      <c r="AE118" s="256"/>
      <c r="AF118" s="256"/>
      <c r="AG118" s="256"/>
      <c r="AH118" s="256"/>
      <c r="AI118" s="256"/>
      <c r="AJ118" s="256"/>
      <c r="AK118" s="256"/>
      <c r="AL118" s="256"/>
      <c r="AM118" s="256"/>
      <c r="AN118" s="256"/>
      <c r="AO118" s="256"/>
      <c r="AP118" s="256"/>
      <c r="AQ118" s="256"/>
      <c r="AR118" s="256"/>
      <c r="AS118" s="256"/>
      <c r="AT118" s="256"/>
      <c r="AU118" s="256"/>
      <c r="AV118" s="256"/>
      <c r="AW118" s="256"/>
      <c r="AX118" s="256"/>
      <c r="AY118" s="256"/>
      <c r="AZ118" s="256"/>
      <c r="BA118" s="256"/>
      <c r="BB118" s="256"/>
      <c r="BC118" s="256"/>
      <c r="BD118" s="256"/>
      <c r="BE118" s="256"/>
      <c r="BF118" s="256"/>
      <c r="BG118" s="256"/>
      <c r="BH118" s="256"/>
      <c r="BI118" s="256"/>
      <c r="BJ118" s="256"/>
      <c r="BK118" s="256"/>
      <c r="BL118" s="256"/>
      <c r="BM118" s="256"/>
      <c r="BN118" s="256"/>
      <c r="BO118" s="256"/>
      <c r="BP118" s="256"/>
      <c r="BQ118" s="256"/>
      <c r="BR118" s="256"/>
      <c r="BS118" s="256"/>
      <c r="BT118" s="256"/>
      <c r="BU118" s="256"/>
      <c r="BV118" s="256"/>
      <c r="BW118" s="256"/>
      <c r="BX118" s="256" t="n">
        <v>0</v>
      </c>
      <c r="BY118" s="256"/>
      <c r="BZ118" s="256"/>
      <c r="CA118" s="256"/>
      <c r="CB118" s="256"/>
      <c r="CC118" s="256"/>
      <c r="CD118" s="256"/>
      <c r="CE118" s="256"/>
      <c r="CF118" s="256"/>
      <c r="CG118" s="256"/>
      <c r="CH118" s="256"/>
      <c r="CI118" s="256"/>
      <c r="CJ118" s="256" t="n">
        <v>0</v>
      </c>
    </row>
    <row r="120" customFormat="false" ht="12.75" hidden="false" customHeight="false" outlineLevel="0" collapsed="false">
      <c r="A120" s="257" t="n">
        <v>52</v>
      </c>
      <c r="B120" s="257" t="n">
        <f aca="false">B124</f>
        <v>1</v>
      </c>
      <c r="C120" s="257" t="n">
        <f aca="false">C124</f>
        <v>4</v>
      </c>
      <c r="D120" s="257" t="n">
        <f aca="false">D124</f>
        <v>118</v>
      </c>
      <c r="E120" s="257" t="n">
        <f aca="false">E124</f>
        <v>0</v>
      </c>
      <c r="F120" s="257" t="str">
        <f aca="false">F124</f>
        <v>Новый раздел</v>
      </c>
      <c r="G120" s="257" t="str">
        <f aca="false">G124</f>
        <v>Оборудование</v>
      </c>
      <c r="H120" s="257"/>
      <c r="I120" s="257"/>
      <c r="J120" s="257"/>
      <c r="K120" s="257"/>
      <c r="L120" s="257"/>
      <c r="M120" s="257"/>
      <c r="N120" s="257"/>
      <c r="O120" s="257" t="n">
        <f aca="false">O124</f>
        <v>64100.9</v>
      </c>
      <c r="P120" s="257" t="n">
        <f aca="false">P124</f>
        <v>64100.9</v>
      </c>
      <c r="Q120" s="257" t="n">
        <f aca="false">Q124</f>
        <v>0</v>
      </c>
      <c r="R120" s="257" t="n">
        <f aca="false">R124</f>
        <v>0</v>
      </c>
      <c r="S120" s="257" t="n">
        <f aca="false">S124</f>
        <v>0</v>
      </c>
      <c r="T120" s="257" t="n">
        <f aca="false">T124</f>
        <v>0</v>
      </c>
      <c r="U120" s="257" t="n">
        <f aca="false">U124</f>
        <v>0</v>
      </c>
      <c r="V120" s="257" t="n">
        <f aca="false">V124</f>
        <v>0</v>
      </c>
      <c r="W120" s="257" t="n">
        <f aca="false">W124</f>
        <v>0</v>
      </c>
      <c r="X120" s="257" t="n">
        <f aca="false">X124</f>
        <v>0</v>
      </c>
      <c r="Y120" s="257" t="n">
        <f aca="false">Y124</f>
        <v>0</v>
      </c>
      <c r="Z120" s="257" t="n">
        <f aca="false">Z124</f>
        <v>0</v>
      </c>
      <c r="AA120" s="257" t="n">
        <f aca="false">AA124</f>
        <v>0</v>
      </c>
      <c r="AB120" s="257" t="n">
        <f aca="false">AB124</f>
        <v>64100.9</v>
      </c>
      <c r="AC120" s="257" t="n">
        <f aca="false">AC124</f>
        <v>64100.9</v>
      </c>
      <c r="AD120" s="257" t="n">
        <f aca="false">AD124</f>
        <v>0</v>
      </c>
      <c r="AE120" s="257" t="n">
        <f aca="false">AE124</f>
        <v>0</v>
      </c>
      <c r="AF120" s="257" t="n">
        <f aca="false">AF124</f>
        <v>0</v>
      </c>
      <c r="AG120" s="257" t="n">
        <f aca="false">AG124</f>
        <v>0</v>
      </c>
      <c r="AH120" s="257" t="n">
        <f aca="false">AH124</f>
        <v>0</v>
      </c>
      <c r="AI120" s="257" t="n">
        <f aca="false">AI124</f>
        <v>0</v>
      </c>
      <c r="AJ120" s="257" t="n">
        <f aca="false">AJ124</f>
        <v>0</v>
      </c>
      <c r="AK120" s="257" t="n">
        <f aca="false">AK124</f>
        <v>0</v>
      </c>
      <c r="AL120" s="257" t="n">
        <f aca="false">AL124</f>
        <v>0</v>
      </c>
      <c r="AM120" s="257" t="n">
        <f aca="false">AM124</f>
        <v>0</v>
      </c>
      <c r="AN120" s="257" t="n">
        <f aca="false">AN124</f>
        <v>0</v>
      </c>
      <c r="AO120" s="257" t="n">
        <f aca="false">AO124</f>
        <v>0</v>
      </c>
      <c r="AP120" s="257" t="n">
        <f aca="false">AP124</f>
        <v>64100.9</v>
      </c>
      <c r="AQ120" s="257" t="n">
        <f aca="false">AQ124</f>
        <v>0</v>
      </c>
      <c r="AR120" s="257" t="n">
        <f aca="false">AR124</f>
        <v>64100.9</v>
      </c>
      <c r="AS120" s="257" t="n">
        <f aca="false">AS124</f>
        <v>0</v>
      </c>
      <c r="AT120" s="257" t="n">
        <f aca="false">AT124</f>
        <v>0</v>
      </c>
      <c r="AU120" s="257" t="n">
        <f aca="false">AU124</f>
        <v>0</v>
      </c>
      <c r="AV120" s="257" t="n">
        <f aca="false">AV124</f>
        <v>64100.9</v>
      </c>
      <c r="AW120" s="257" t="n">
        <f aca="false">AW124</f>
        <v>0</v>
      </c>
      <c r="AX120" s="257" t="n">
        <f aca="false">AX124</f>
        <v>0</v>
      </c>
      <c r="AY120" s="257" t="n">
        <f aca="false">AY124</f>
        <v>0</v>
      </c>
      <c r="AZ120" s="257" t="n">
        <f aca="false">AZ124</f>
        <v>64100.9</v>
      </c>
      <c r="BA120" s="257" t="n">
        <f aca="false">BA124</f>
        <v>0</v>
      </c>
      <c r="BB120" s="257" t="n">
        <f aca="false">BB124</f>
        <v>0</v>
      </c>
      <c r="BC120" s="257" t="n">
        <f aca="false">BC124</f>
        <v>0</v>
      </c>
      <c r="BD120" s="257" t="n">
        <f aca="false">BD124</f>
        <v>0</v>
      </c>
      <c r="BE120" s="257" t="n">
        <f aca="false">BE124</f>
        <v>0</v>
      </c>
      <c r="BF120" s="257" t="n">
        <f aca="false">BF124</f>
        <v>0</v>
      </c>
      <c r="BG120" s="257" t="n">
        <f aca="false">BG124</f>
        <v>0</v>
      </c>
      <c r="BH120" s="257" t="n">
        <f aca="false">BH124</f>
        <v>0</v>
      </c>
      <c r="BI120" s="257" t="n">
        <f aca="false">BI124</f>
        <v>0</v>
      </c>
      <c r="BJ120" s="257" t="n">
        <f aca="false">BJ124</f>
        <v>0</v>
      </c>
      <c r="BK120" s="257" t="n">
        <f aca="false">BK124</f>
        <v>0</v>
      </c>
      <c r="BL120" s="257" t="n">
        <f aca="false">BL124</f>
        <v>0</v>
      </c>
      <c r="BM120" s="257" t="n">
        <f aca="false">BM124</f>
        <v>0</v>
      </c>
      <c r="BN120" s="257" t="n">
        <f aca="false">BN124</f>
        <v>0</v>
      </c>
      <c r="BO120" s="257" t="n">
        <f aca="false">BO124</f>
        <v>0</v>
      </c>
      <c r="BP120" s="257" t="n">
        <f aca="false">BP124</f>
        <v>0</v>
      </c>
      <c r="BQ120" s="257" t="n">
        <f aca="false">BQ124</f>
        <v>0</v>
      </c>
      <c r="BR120" s="257" t="n">
        <f aca="false">BR124</f>
        <v>0</v>
      </c>
      <c r="BS120" s="257" t="n">
        <f aca="false">BS124</f>
        <v>0</v>
      </c>
      <c r="BT120" s="257" t="n">
        <f aca="false">BT124</f>
        <v>0</v>
      </c>
      <c r="BU120" s="257" t="n">
        <f aca="false">BU124</f>
        <v>0</v>
      </c>
      <c r="BV120" s="257" t="n">
        <f aca="false">BV124</f>
        <v>0</v>
      </c>
      <c r="BW120" s="257" t="n">
        <f aca="false">BW124</f>
        <v>0</v>
      </c>
      <c r="BX120" s="257" t="n">
        <f aca="false">BX124</f>
        <v>0</v>
      </c>
      <c r="BY120" s="257" t="n">
        <f aca="false">BY124</f>
        <v>64100.9</v>
      </c>
      <c r="BZ120" s="257" t="n">
        <f aca="false">BZ124</f>
        <v>0</v>
      </c>
      <c r="CA120" s="257" t="n">
        <f aca="false">CA124</f>
        <v>64100.9</v>
      </c>
      <c r="CB120" s="257" t="n">
        <f aca="false">CB124</f>
        <v>0</v>
      </c>
      <c r="CC120" s="257" t="n">
        <f aca="false">CC124</f>
        <v>0</v>
      </c>
      <c r="CD120" s="257" t="n">
        <f aca="false">CD124</f>
        <v>0</v>
      </c>
      <c r="CE120" s="257" t="n">
        <f aca="false">CE124</f>
        <v>64100.9</v>
      </c>
      <c r="CF120" s="257" t="n">
        <f aca="false">CF124</f>
        <v>0</v>
      </c>
      <c r="CG120" s="257" t="n">
        <f aca="false">CG124</f>
        <v>0</v>
      </c>
      <c r="CH120" s="257" t="n">
        <f aca="false">CH124</f>
        <v>0</v>
      </c>
      <c r="CI120" s="257" t="n">
        <f aca="false">CI124</f>
        <v>64100.9</v>
      </c>
      <c r="CJ120" s="257" t="n">
        <f aca="false">CJ124</f>
        <v>0</v>
      </c>
      <c r="CK120" s="257" t="n">
        <f aca="false">CK124</f>
        <v>0</v>
      </c>
      <c r="CL120" s="257" t="n">
        <f aca="false">CL124</f>
        <v>0</v>
      </c>
      <c r="CM120" s="257" t="n">
        <f aca="false">CM124</f>
        <v>0</v>
      </c>
      <c r="CN120" s="257" t="n">
        <f aca="false">CN124</f>
        <v>0</v>
      </c>
      <c r="CO120" s="257" t="n">
        <f aca="false">CO124</f>
        <v>0</v>
      </c>
      <c r="CP120" s="257" t="n">
        <f aca="false">CP124</f>
        <v>0</v>
      </c>
      <c r="CQ120" s="257" t="n">
        <f aca="false">CQ124</f>
        <v>0</v>
      </c>
      <c r="CR120" s="257" t="n">
        <f aca="false">CR124</f>
        <v>0</v>
      </c>
      <c r="CS120" s="257" t="n">
        <f aca="false">CS124</f>
        <v>0</v>
      </c>
      <c r="CT120" s="257" t="n">
        <f aca="false">CT124</f>
        <v>0</v>
      </c>
      <c r="CU120" s="257" t="n">
        <f aca="false">CU124</f>
        <v>0</v>
      </c>
      <c r="CV120" s="257" t="n">
        <f aca="false">CV124</f>
        <v>0</v>
      </c>
      <c r="CW120" s="257" t="n">
        <f aca="false">CW124</f>
        <v>0</v>
      </c>
      <c r="CX120" s="257" t="n">
        <f aca="false">CX124</f>
        <v>0</v>
      </c>
      <c r="CY120" s="257" t="n">
        <f aca="false">CY124</f>
        <v>0</v>
      </c>
      <c r="CZ120" s="257" t="n">
        <f aca="false">CZ124</f>
        <v>0</v>
      </c>
      <c r="DA120" s="257" t="n">
        <f aca="false">DA124</f>
        <v>0</v>
      </c>
      <c r="DB120" s="257" t="n">
        <f aca="false">DB124</f>
        <v>0</v>
      </c>
      <c r="DC120" s="257" t="n">
        <f aca="false">DC124</f>
        <v>0</v>
      </c>
      <c r="DD120" s="257" t="n">
        <f aca="false">DD124</f>
        <v>0</v>
      </c>
      <c r="DE120" s="257" t="n">
        <f aca="false">DE124</f>
        <v>0</v>
      </c>
      <c r="DF120" s="257" t="n">
        <f aca="false">DF124</f>
        <v>0</v>
      </c>
      <c r="DG120" s="258" t="n">
        <f aca="false">DG124</f>
        <v>0</v>
      </c>
      <c r="DH120" s="258" t="n">
        <f aca="false">DH124</f>
        <v>0</v>
      </c>
      <c r="DI120" s="258" t="n">
        <f aca="false">DI124</f>
        <v>0</v>
      </c>
      <c r="DJ120" s="258" t="n">
        <f aca="false">DJ124</f>
        <v>0</v>
      </c>
      <c r="DK120" s="258" t="n">
        <f aca="false">DK124</f>
        <v>0</v>
      </c>
      <c r="DL120" s="258" t="n">
        <f aca="false">DL124</f>
        <v>0</v>
      </c>
      <c r="DM120" s="258" t="n">
        <f aca="false">DM124</f>
        <v>0</v>
      </c>
      <c r="DN120" s="258" t="n">
        <f aca="false">DN124</f>
        <v>0</v>
      </c>
      <c r="DO120" s="258" t="n">
        <f aca="false">DO124</f>
        <v>0</v>
      </c>
      <c r="DP120" s="258" t="n">
        <f aca="false">DP124</f>
        <v>0</v>
      </c>
      <c r="DQ120" s="258" t="n">
        <f aca="false">DQ124</f>
        <v>0</v>
      </c>
      <c r="DR120" s="258" t="n">
        <f aca="false">DR124</f>
        <v>0</v>
      </c>
      <c r="DS120" s="258" t="n">
        <f aca="false">DS124</f>
        <v>0</v>
      </c>
      <c r="DT120" s="258" t="n">
        <f aca="false">DT124</f>
        <v>0</v>
      </c>
      <c r="DU120" s="258" t="n">
        <f aca="false">DU124</f>
        <v>0</v>
      </c>
      <c r="DV120" s="258" t="n">
        <f aca="false">DV124</f>
        <v>0</v>
      </c>
      <c r="DW120" s="258" t="n">
        <f aca="false">DW124</f>
        <v>0</v>
      </c>
      <c r="DX120" s="258" t="n">
        <f aca="false">DX124</f>
        <v>0</v>
      </c>
      <c r="DY120" s="258" t="n">
        <f aca="false">DY124</f>
        <v>0</v>
      </c>
      <c r="DZ120" s="258" t="n">
        <f aca="false">DZ124</f>
        <v>0</v>
      </c>
      <c r="EA120" s="258" t="n">
        <f aca="false">EA124</f>
        <v>0</v>
      </c>
      <c r="EB120" s="258" t="n">
        <f aca="false">EB124</f>
        <v>0</v>
      </c>
      <c r="EC120" s="258" t="n">
        <f aca="false">EC124</f>
        <v>0</v>
      </c>
      <c r="ED120" s="258" t="n">
        <f aca="false">ED124</f>
        <v>0</v>
      </c>
      <c r="EE120" s="258" t="n">
        <f aca="false">EE124</f>
        <v>0</v>
      </c>
      <c r="EF120" s="258" t="n">
        <f aca="false">EF124</f>
        <v>0</v>
      </c>
      <c r="EG120" s="258" t="n">
        <f aca="false">EG124</f>
        <v>0</v>
      </c>
      <c r="EH120" s="258" t="n">
        <f aca="false">EH124</f>
        <v>0</v>
      </c>
      <c r="EI120" s="258" t="n">
        <f aca="false">EI124</f>
        <v>0</v>
      </c>
      <c r="EJ120" s="258" t="n">
        <f aca="false">EJ124</f>
        <v>0</v>
      </c>
      <c r="EK120" s="258" t="n">
        <f aca="false">EK124</f>
        <v>0</v>
      </c>
      <c r="EL120" s="258" t="n">
        <f aca="false">EL124</f>
        <v>0</v>
      </c>
      <c r="EM120" s="258" t="n">
        <f aca="false">EM124</f>
        <v>0</v>
      </c>
      <c r="EN120" s="258" t="n">
        <f aca="false">EN124</f>
        <v>0</v>
      </c>
      <c r="EO120" s="258" t="n">
        <f aca="false">EO124</f>
        <v>0</v>
      </c>
      <c r="EP120" s="258" t="n">
        <f aca="false">EP124</f>
        <v>0</v>
      </c>
      <c r="EQ120" s="258" t="n">
        <f aca="false">EQ124</f>
        <v>0</v>
      </c>
      <c r="ER120" s="258" t="n">
        <f aca="false">ER124</f>
        <v>0</v>
      </c>
      <c r="ES120" s="258" t="n">
        <f aca="false">ES124</f>
        <v>0</v>
      </c>
      <c r="ET120" s="258" t="n">
        <f aca="false">ET124</f>
        <v>0</v>
      </c>
      <c r="EU120" s="258" t="n">
        <f aca="false">EU124</f>
        <v>0</v>
      </c>
      <c r="EV120" s="258" t="n">
        <f aca="false">EV124</f>
        <v>0</v>
      </c>
      <c r="EW120" s="258" t="n">
        <f aca="false">EW124</f>
        <v>0</v>
      </c>
      <c r="EX120" s="258" t="n">
        <f aca="false">EX124</f>
        <v>0</v>
      </c>
      <c r="EY120" s="258" t="n">
        <f aca="false">EY124</f>
        <v>0</v>
      </c>
      <c r="EZ120" s="258" t="n">
        <f aca="false">EZ124</f>
        <v>0</v>
      </c>
      <c r="FA120" s="258" t="n">
        <f aca="false">FA124</f>
        <v>0</v>
      </c>
      <c r="FB120" s="258" t="n">
        <f aca="false">FB124</f>
        <v>0</v>
      </c>
      <c r="FC120" s="258" t="n">
        <f aca="false">FC124</f>
        <v>0</v>
      </c>
      <c r="FD120" s="258" t="n">
        <f aca="false">FD124</f>
        <v>0</v>
      </c>
      <c r="FE120" s="258" t="n">
        <f aca="false">FE124</f>
        <v>0</v>
      </c>
      <c r="FF120" s="258" t="n">
        <f aca="false">FF124</f>
        <v>0</v>
      </c>
      <c r="FG120" s="258" t="n">
        <f aca="false">FG124</f>
        <v>0</v>
      </c>
      <c r="FH120" s="258" t="n">
        <f aca="false">FH124</f>
        <v>0</v>
      </c>
      <c r="FI120" s="258" t="n">
        <f aca="false">FI124</f>
        <v>0</v>
      </c>
      <c r="FJ120" s="258" t="n">
        <f aca="false">FJ124</f>
        <v>0</v>
      </c>
      <c r="FK120" s="258" t="n">
        <f aca="false">FK124</f>
        <v>0</v>
      </c>
      <c r="FL120" s="258" t="n">
        <f aca="false">FL124</f>
        <v>0</v>
      </c>
      <c r="FM120" s="258" t="n">
        <f aca="false">FM124</f>
        <v>0</v>
      </c>
      <c r="FN120" s="258" t="n">
        <f aca="false">FN124</f>
        <v>0</v>
      </c>
      <c r="FO120" s="258" t="n">
        <f aca="false">FO124</f>
        <v>0</v>
      </c>
      <c r="FP120" s="258" t="n">
        <f aca="false">FP124</f>
        <v>0</v>
      </c>
      <c r="FQ120" s="258" t="n">
        <f aca="false">FQ124</f>
        <v>0</v>
      </c>
      <c r="FR120" s="258" t="n">
        <f aca="false">FR124</f>
        <v>0</v>
      </c>
      <c r="FS120" s="258" t="n">
        <f aca="false">FS124</f>
        <v>0</v>
      </c>
      <c r="FT120" s="258" t="n">
        <f aca="false">FT124</f>
        <v>0</v>
      </c>
      <c r="FU120" s="258" t="n">
        <f aca="false">FU124</f>
        <v>0</v>
      </c>
      <c r="FV120" s="258" t="n">
        <f aca="false">FV124</f>
        <v>0</v>
      </c>
      <c r="FW120" s="258" t="n">
        <f aca="false">FW124</f>
        <v>0</v>
      </c>
      <c r="FX120" s="258" t="n">
        <f aca="false">FX124</f>
        <v>0</v>
      </c>
      <c r="FY120" s="258" t="n">
        <f aca="false">FY124</f>
        <v>0</v>
      </c>
      <c r="FZ120" s="258" t="n">
        <f aca="false">FZ124</f>
        <v>0</v>
      </c>
      <c r="GA120" s="258" t="n">
        <f aca="false">GA124</f>
        <v>0</v>
      </c>
      <c r="GB120" s="258" t="n">
        <f aca="false">GB124</f>
        <v>0</v>
      </c>
      <c r="GC120" s="258" t="n">
        <f aca="false">GC124</f>
        <v>0</v>
      </c>
      <c r="GD120" s="258" t="n">
        <f aca="false">GD124</f>
        <v>0</v>
      </c>
      <c r="GE120" s="258" t="n">
        <f aca="false">GE124</f>
        <v>0</v>
      </c>
      <c r="GF120" s="258" t="n">
        <f aca="false">GF124</f>
        <v>0</v>
      </c>
      <c r="GG120" s="258" t="n">
        <f aca="false">GG124</f>
        <v>0</v>
      </c>
      <c r="GH120" s="258" t="n">
        <f aca="false">GH124</f>
        <v>0</v>
      </c>
      <c r="GI120" s="258" t="n">
        <f aca="false">GI124</f>
        <v>0</v>
      </c>
      <c r="GJ120" s="258" t="n">
        <f aca="false">GJ124</f>
        <v>0</v>
      </c>
      <c r="GK120" s="258" t="n">
        <f aca="false">GK124</f>
        <v>0</v>
      </c>
      <c r="GL120" s="258" t="n">
        <f aca="false">GL124</f>
        <v>0</v>
      </c>
      <c r="GM120" s="258" t="n">
        <f aca="false">GM124</f>
        <v>0</v>
      </c>
      <c r="GN120" s="258" t="n">
        <f aca="false">GN124</f>
        <v>0</v>
      </c>
      <c r="GO120" s="258" t="n">
        <f aca="false">GO124</f>
        <v>0</v>
      </c>
      <c r="GP120" s="258" t="n">
        <f aca="false">GP124</f>
        <v>0</v>
      </c>
      <c r="GQ120" s="258" t="n">
        <f aca="false">GQ124</f>
        <v>0</v>
      </c>
      <c r="GR120" s="258" t="n">
        <f aca="false">GR124</f>
        <v>0</v>
      </c>
      <c r="GS120" s="258" t="n">
        <f aca="false">GS124</f>
        <v>0</v>
      </c>
      <c r="GT120" s="258" t="n">
        <f aca="false">GT124</f>
        <v>0</v>
      </c>
      <c r="GU120" s="258" t="n">
        <f aca="false">GU124</f>
        <v>0</v>
      </c>
      <c r="GV120" s="258" t="n">
        <f aca="false">GV124</f>
        <v>0</v>
      </c>
      <c r="GW120" s="258" t="n">
        <f aca="false">GW124</f>
        <v>0</v>
      </c>
      <c r="GX120" s="258" t="n">
        <f aca="false">GX124</f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321</v>
      </c>
      <c r="F122" s="0" t="s">
        <v>322</v>
      </c>
      <c r="G122" s="260" t="s">
        <v>323</v>
      </c>
      <c r="H122" s="0" t="s">
        <v>190</v>
      </c>
      <c r="I122" s="0" t="n">
        <f aca="false">' 12-гр. ЛС 1 (2)'!E194</f>
        <v>1</v>
      </c>
      <c r="J122" s="0" t="n">
        <v>0</v>
      </c>
      <c r="O122" s="0" t="n">
        <f aca="false">ROUND(CP122,2)</f>
        <v>64100.9</v>
      </c>
      <c r="P122" s="0" t="n">
        <f aca="false">ROUND(CQ122*I122,2)</f>
        <v>64100.9</v>
      </c>
      <c r="Q122" s="0" t="n">
        <f aca="false">ROUND(CR122*I122,2)</f>
        <v>0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39029811</v>
      </c>
      <c r="AB122" s="0" t="n">
        <f aca="false">ROUND((AC122+AD122+AF122),6)</f>
        <v>64100.9</v>
      </c>
      <c r="AC122" s="0" t="n">
        <v>64100.9</v>
      </c>
      <c r="AD122" s="0" t="n">
        <f aca="false">ROUND((((ET122)-(EU122))+AE122),6)</f>
        <v>0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302836</v>
      </c>
      <c r="AL122" s="0" t="n">
        <v>302836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1</v>
      </c>
      <c r="BC122" s="0" t="n">
        <f aca="false">' 12-гр. ЛС 1 (2)'!J194</f>
        <v>1</v>
      </c>
      <c r="BH122" s="0" t="n">
        <v>3</v>
      </c>
      <c r="BI122" s="0" t="n">
        <v>3</v>
      </c>
      <c r="BM122" s="0" t="n">
        <v>100</v>
      </c>
      <c r="BN122" s="0" t="n">
        <v>0</v>
      </c>
      <c r="BP122" s="0" t="n">
        <v>0</v>
      </c>
      <c r="BQ122" s="0" t="n">
        <v>5</v>
      </c>
      <c r="BR122" s="0" t="n">
        <v>0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64100.9</v>
      </c>
      <c r="CQ122" s="0" t="n">
        <f aca="false">AC122*BC122</f>
        <v>64100.9</v>
      </c>
      <c r="CR122" s="0" t="n">
        <f aca="false">AD122*BB122</f>
        <v>0</v>
      </c>
      <c r="CS122" s="0" t="n">
        <f aca="false">AE122*BS122</f>
        <v>0</v>
      </c>
      <c r="CT122" s="0" t="n">
        <f aca="false">AF122*BA122</f>
        <v>0</v>
      </c>
      <c r="CU122" s="0" t="n">
        <f aca="false">AG122</f>
        <v>0</v>
      </c>
      <c r="CV122" s="0" t="n">
        <f aca="false">AH122</f>
        <v>0</v>
      </c>
      <c r="CW122" s="0" t="n">
        <f aca="false">AI122</f>
        <v>0</v>
      </c>
      <c r="CX122" s="0" t="n">
        <f aca="false">AJ122</f>
        <v>0</v>
      </c>
      <c r="CY122" s="0" t="n">
        <f aca="false">0</f>
        <v>0</v>
      </c>
      <c r="CZ122" s="0" t="n">
        <f aca="false">0</f>
        <v>0</v>
      </c>
      <c r="DD122" s="0" t="s">
        <v>324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10</v>
      </c>
      <c r="DV122" s="0" t="s">
        <v>190</v>
      </c>
      <c r="DW122" s="0" t="s">
        <v>190</v>
      </c>
      <c r="DX122" s="0" t="n">
        <v>1</v>
      </c>
      <c r="DY122" s="0" t="n">
        <f aca="false">Source!AB122*Source!I122+(Source!AE122+Source!AF122)*Source!AT122/100*Source!I122+(Source!AE122+Source!AF122)*Source!AU122/100*Source!I122</f>
        <v>64100.9</v>
      </c>
      <c r="EB122" s="0" t="n">
        <f aca="false">Source!DY122</f>
        <v>64100.9</v>
      </c>
      <c r="EE122" s="0" t="n">
        <v>30101451</v>
      </c>
      <c r="EF122" s="0" t="n">
        <v>5</v>
      </c>
      <c r="EG122" s="0" t="s">
        <v>74</v>
      </c>
      <c r="EH122" s="0" t="n">
        <v>0</v>
      </c>
      <c r="EJ122" s="0" t="n">
        <v>3</v>
      </c>
      <c r="EK122" s="0" t="n">
        <v>100</v>
      </c>
      <c r="EL122" s="0" t="s">
        <v>320</v>
      </c>
      <c r="EM122" s="0" t="s">
        <v>325</v>
      </c>
      <c r="EQ122" s="0" t="n">
        <v>131072</v>
      </c>
      <c r="ER122" s="0" t="n">
        <v>302836</v>
      </c>
      <c r="ES122" s="0" t="n">
        <v>302836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64100.9</v>
      </c>
      <c r="FS122" s="0" t="n">
        <v>0</v>
      </c>
      <c r="FX122" s="0" t="n">
        <v>0</v>
      </c>
      <c r="FY122" s="0" t="n">
        <v>0</v>
      </c>
      <c r="GA122" s="0" t="s">
        <v>280</v>
      </c>
      <c r="GD122" s="0" t="n">
        <v>0</v>
      </c>
      <c r="GF122" s="0" t="n">
        <v>-1490907146</v>
      </c>
      <c r="GG122" s="0" t="n">
        <v>2</v>
      </c>
      <c r="GH122" s="0" t="n">
        <v>0</v>
      </c>
      <c r="GI122" s="0" t="n">
        <v>3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ROUND(O122+X122+Y122+GK122,2)+GX122</f>
        <v>64100.9</v>
      </c>
      <c r="GN122" s="0" t="n">
        <f aca="false">IF(OR(BI122=0,BI122=1),ROUND(O122+X122+Y122+GK122,2),0)</f>
        <v>0</v>
      </c>
      <c r="GO122" s="0" t="n">
        <f aca="false">IF(BI122=2,ROUND(O122+X122+Y122+GK122,2),0)</f>
        <v>0</v>
      </c>
      <c r="GP122" s="0" t="n">
        <f aca="false">IF(BI122=4,ROUND(O122+X122+Y122+GK122,2),0)</f>
        <v>0</v>
      </c>
      <c r="GR122" s="0" t="n">
        <v>0</v>
      </c>
      <c r="GS122" s="0" t="n">
        <v>4</v>
      </c>
      <c r="GT122" s="0" t="n">
        <v>0</v>
      </c>
      <c r="GV122" s="0" t="n">
        <f aca="false">ROUND(GT122,6)</f>
        <v>0</v>
      </c>
      <c r="GW122" s="0" t="n">
        <v>1</v>
      </c>
      <c r="GX122" s="0" t="n">
        <f aca="false">ROUND(GV122*GW122*I122,2)</f>
        <v>0</v>
      </c>
      <c r="HA122" s="0" t="n">
        <v>0</v>
      </c>
      <c r="HB122" s="0" t="n">
        <v>0</v>
      </c>
      <c r="IK122" s="0" t="n">
        <v>0</v>
      </c>
    </row>
    <row r="124" customFormat="false" ht="12.75" hidden="false" customHeight="false" outlineLevel="0" collapsed="false">
      <c r="A124" s="257" t="n">
        <v>51</v>
      </c>
      <c r="B124" s="257" t="n">
        <f aca="false">B118</f>
        <v>1</v>
      </c>
      <c r="C124" s="257" t="n">
        <f aca="false">A118</f>
        <v>4</v>
      </c>
      <c r="D124" s="257" t="n">
        <f aca="false">ROW(A118)</f>
        <v>118</v>
      </c>
      <c r="E124" s="257"/>
      <c r="F124" s="257" t="str">
        <f aca="false">IF(F118&lt;&gt;"",F118,"")</f>
        <v>Новый раздел</v>
      </c>
      <c r="G124" s="257" t="str">
        <f aca="false">IF(G118&lt;&gt;"",G118,"")</f>
        <v>Оборудование</v>
      </c>
      <c r="H124" s="257" t="n">
        <v>0</v>
      </c>
      <c r="I124" s="257"/>
      <c r="J124" s="257"/>
      <c r="K124" s="257"/>
      <c r="L124" s="257"/>
      <c r="M124" s="257"/>
      <c r="N124" s="257"/>
      <c r="O124" s="257" t="n">
        <f aca="false">ROUND(AB124,2)</f>
        <v>64100.9</v>
      </c>
      <c r="P124" s="257" t="n">
        <f aca="false">ROUND(AC124,2)</f>
        <v>64100.9</v>
      </c>
      <c r="Q124" s="257" t="n">
        <f aca="false">ROUND(AD124,2)</f>
        <v>0</v>
      </c>
      <c r="R124" s="257" t="n">
        <f aca="false">ROUND(AE124,2)</f>
        <v>0</v>
      </c>
      <c r="S124" s="257" t="n">
        <f aca="false">ROUND(AF124,2)</f>
        <v>0</v>
      </c>
      <c r="T124" s="257" t="n">
        <f aca="false">ROUND(AG124,2)</f>
        <v>0</v>
      </c>
      <c r="U124" s="257" t="n">
        <f aca="false">AH124</f>
        <v>0</v>
      </c>
      <c r="V124" s="257" t="n">
        <f aca="false">AI124</f>
        <v>0</v>
      </c>
      <c r="W124" s="257" t="n">
        <f aca="false">ROUND(AJ124,2)</f>
        <v>0</v>
      </c>
      <c r="X124" s="257" t="n">
        <f aca="false">ROUND(AK124,2)</f>
        <v>0</v>
      </c>
      <c r="Y124" s="257" t="n">
        <f aca="false">ROUND(AL124,2)</f>
        <v>0</v>
      </c>
      <c r="Z124" s="257"/>
      <c r="AA124" s="257"/>
      <c r="AB124" s="257" t="n">
        <f aca="false">ROUND(SUMIF(AA122:AA122,"=39029811",O122:O122),2)</f>
        <v>64100.9</v>
      </c>
      <c r="AC124" s="257" t="n">
        <f aca="false">ROUND(SUMIF(AA122:AA122,"=39029811",P122:P122),2)</f>
        <v>64100.9</v>
      </c>
      <c r="AD124" s="257" t="n">
        <f aca="false">ROUND(SUMIF(AA122:AA122,"=39029811",Q122:Q122),2)</f>
        <v>0</v>
      </c>
      <c r="AE124" s="257" t="n">
        <f aca="false">ROUND(SUMIF(AA122:AA122,"=39029811",R122:R122),2)</f>
        <v>0</v>
      </c>
      <c r="AF124" s="257" t="n">
        <f aca="false">ROUND(SUMIF(AA122:AA122,"=39029811",S122:S122),2)</f>
        <v>0</v>
      </c>
      <c r="AG124" s="257" t="n">
        <f aca="false">ROUND(SUMIF(AA122:AA122,"=39029811",T122:T122),2)</f>
        <v>0</v>
      </c>
      <c r="AH124" s="257" t="n">
        <f aca="false">SUMIF(AA122:AA122,"=39029811",U122:U122)</f>
        <v>0</v>
      </c>
      <c r="AI124" s="257" t="n">
        <f aca="false">SUMIF(AA122:AA122,"=39029811",V122:V122)</f>
        <v>0</v>
      </c>
      <c r="AJ124" s="257" t="n">
        <f aca="false">ROUND(SUMIF(AA122:AA122,"=39029811",W122:W122),2)</f>
        <v>0</v>
      </c>
      <c r="AK124" s="257" t="n">
        <f aca="false">ROUND(SUMIF(AA122:AA122,"=39029811",X122:X122),2)</f>
        <v>0</v>
      </c>
      <c r="AL124" s="257" t="n">
        <f aca="false">ROUND(SUMIF(AA122:AA122,"=39029811",Y122:Y122),2)</f>
        <v>0</v>
      </c>
      <c r="AM124" s="257"/>
      <c r="AN124" s="257"/>
      <c r="AO124" s="257" t="n">
        <f aca="false">ROUND(BX124,2)</f>
        <v>0</v>
      </c>
      <c r="AP124" s="257" t="n">
        <f aca="false">ROUND(BY124,2)</f>
        <v>64100.9</v>
      </c>
      <c r="AQ124" s="257" t="n">
        <f aca="false">ROUND(BZ124,2)</f>
        <v>0</v>
      </c>
      <c r="AR124" s="257" t="n">
        <f aca="false">ROUND(CA124,2)</f>
        <v>64100.9</v>
      </c>
      <c r="AS124" s="257" t="n">
        <f aca="false">ROUND(CB124,2)</f>
        <v>0</v>
      </c>
      <c r="AT124" s="257" t="n">
        <f aca="false">ROUND(CC124,2)</f>
        <v>0</v>
      </c>
      <c r="AU124" s="257" t="n">
        <f aca="false">ROUND(CD124,2)</f>
        <v>0</v>
      </c>
      <c r="AV124" s="257" t="n">
        <f aca="false">ROUND(CE124,2)</f>
        <v>64100.9</v>
      </c>
      <c r="AW124" s="257" t="n">
        <f aca="false">ROUND(CF124,2)</f>
        <v>0</v>
      </c>
      <c r="AX124" s="257" t="n">
        <f aca="false">ROUND(CG124,2)</f>
        <v>0</v>
      </c>
      <c r="AY124" s="257" t="n">
        <f aca="false">ROUND(CH124,2)</f>
        <v>0</v>
      </c>
      <c r="AZ124" s="257" t="n">
        <f aca="false">ROUND(CI124,2)</f>
        <v>64100.9</v>
      </c>
      <c r="BA124" s="257" t="n">
        <f aca="false">ROUND(CJ124,2)</f>
        <v>0</v>
      </c>
      <c r="BB124" s="257" t="n">
        <f aca="false">ROUND(CK124,2)</f>
        <v>0</v>
      </c>
      <c r="BC124" s="257" t="n">
        <f aca="false">ROUND(CL124,2)</f>
        <v>0</v>
      </c>
      <c r="BD124" s="257"/>
      <c r="BE124" s="257"/>
      <c r="BF124" s="257"/>
      <c r="BG124" s="257"/>
      <c r="BH124" s="257"/>
      <c r="BI124" s="257"/>
      <c r="BJ124" s="257"/>
      <c r="BK124" s="257"/>
      <c r="BL124" s="257"/>
      <c r="BM124" s="257"/>
      <c r="BN124" s="257"/>
      <c r="BO124" s="257"/>
      <c r="BP124" s="257"/>
      <c r="BQ124" s="257"/>
      <c r="BR124" s="257"/>
      <c r="BS124" s="257"/>
      <c r="BT124" s="257"/>
      <c r="BU124" s="257"/>
      <c r="BV124" s="257"/>
      <c r="BW124" s="257"/>
      <c r="BX124" s="257" t="n">
        <f aca="false">ROUND(SUMIF(AA122:AA122,"=39029811",FQ122:FQ122),2)</f>
        <v>0</v>
      </c>
      <c r="BY124" s="257" t="n">
        <f aca="false">ROUND(SUMIF(AA122:AA122,"=39029811",FR122:FR122),2)</f>
        <v>64100.9</v>
      </c>
      <c r="BZ124" s="257" t="n">
        <f aca="false">ROUND(SUMIF(AA122:AA122,"=39029811",GL122:GL122),2)</f>
        <v>0</v>
      </c>
      <c r="CA124" s="257" t="n">
        <f aca="false">ROUND(SUMIF(AA122:AA122,"=39029811",GM122:GM122),2)</f>
        <v>64100.9</v>
      </c>
      <c r="CB124" s="257" t="n">
        <f aca="false">ROUND(SUMIF(AA122:AA122,"=39029811",GN122:GN122),2)</f>
        <v>0</v>
      </c>
      <c r="CC124" s="257" t="n">
        <f aca="false">ROUND(SUMIF(AA122:AA122,"=39029811",GO122:GO122),2)</f>
        <v>0</v>
      </c>
      <c r="CD124" s="257" t="n">
        <f aca="false">ROUND(SUMIF(AA122:AA122,"=39029811",GP122:GP122),2)</f>
        <v>0</v>
      </c>
      <c r="CE124" s="257" t="n">
        <f aca="false">AC124-BX124</f>
        <v>64100.9</v>
      </c>
      <c r="CF124" s="257" t="n">
        <f aca="false">AC124-BY124</f>
        <v>0</v>
      </c>
      <c r="CG124" s="257" t="n">
        <f aca="false">BX124-BZ124</f>
        <v>0</v>
      </c>
      <c r="CH124" s="257" t="n">
        <f aca="false">AC124-BX124-BY124+BZ124</f>
        <v>0</v>
      </c>
      <c r="CI124" s="257" t="n">
        <f aca="false">BY124-BZ124</f>
        <v>64100.9</v>
      </c>
      <c r="CJ124" s="257" t="n">
        <f aca="false">ROUND(SUMIF(AA122:AA122,"=39029811",GX122:GX122),2)</f>
        <v>0</v>
      </c>
      <c r="CK124" s="257" t="n">
        <f aca="false">ROUND(SUMIF(AA122:AA122,"=39029811",GY122:GY122),2)</f>
        <v>0</v>
      </c>
      <c r="CL124" s="257" t="n">
        <f aca="false">ROUND(SUMIF(AA122:AA122,"=39029811",GZ122:GZ122),2)</f>
        <v>0</v>
      </c>
      <c r="CM124" s="257"/>
      <c r="CN124" s="257"/>
      <c r="CO124" s="257"/>
      <c r="CP124" s="257"/>
      <c r="CQ124" s="257"/>
      <c r="CR124" s="257"/>
      <c r="CS124" s="257"/>
      <c r="CT124" s="257"/>
      <c r="CU124" s="257"/>
      <c r="CV124" s="257"/>
      <c r="CW124" s="257"/>
      <c r="CX124" s="257"/>
      <c r="CY124" s="257"/>
      <c r="CZ124" s="257"/>
      <c r="DA124" s="257"/>
      <c r="DB124" s="257"/>
      <c r="DC124" s="257"/>
      <c r="DD124" s="257"/>
      <c r="DE124" s="257"/>
      <c r="DF124" s="257"/>
      <c r="DG124" s="258"/>
      <c r="DH124" s="258"/>
      <c r="DI124" s="258"/>
      <c r="DJ124" s="258"/>
      <c r="DK124" s="258"/>
      <c r="DL124" s="258"/>
      <c r="DM124" s="258"/>
      <c r="DN124" s="258"/>
      <c r="DO124" s="258"/>
      <c r="DP124" s="258"/>
      <c r="DQ124" s="258"/>
      <c r="DR124" s="258"/>
      <c r="DS124" s="258"/>
      <c r="DT124" s="258"/>
      <c r="DU124" s="258"/>
      <c r="DV124" s="258"/>
      <c r="DW124" s="258"/>
      <c r="DX124" s="258"/>
      <c r="DY124" s="258"/>
      <c r="DZ124" s="258"/>
      <c r="EA124" s="258"/>
      <c r="EB124" s="258"/>
      <c r="EC124" s="258"/>
      <c r="ED124" s="258"/>
      <c r="EE124" s="258"/>
      <c r="EF124" s="258"/>
      <c r="EG124" s="258"/>
      <c r="EH124" s="258"/>
      <c r="EI124" s="258"/>
      <c r="EJ124" s="258"/>
      <c r="EK124" s="258"/>
      <c r="EL124" s="258"/>
      <c r="EM124" s="258"/>
      <c r="EN124" s="258"/>
      <c r="EO124" s="258"/>
      <c r="EP124" s="258"/>
      <c r="EQ124" s="258"/>
      <c r="ER124" s="258"/>
      <c r="ES124" s="258"/>
      <c r="ET124" s="258"/>
      <c r="EU124" s="258"/>
      <c r="EV124" s="258"/>
      <c r="EW124" s="258"/>
      <c r="EX124" s="258"/>
      <c r="EY124" s="258"/>
      <c r="EZ124" s="258"/>
      <c r="FA124" s="258"/>
      <c r="FB124" s="258"/>
      <c r="FC124" s="258"/>
      <c r="FD124" s="258"/>
      <c r="FE124" s="258"/>
      <c r="FF124" s="258"/>
      <c r="FG124" s="258"/>
      <c r="FH124" s="258"/>
      <c r="FI124" s="258"/>
      <c r="FJ124" s="258"/>
      <c r="FK124" s="258"/>
      <c r="FL124" s="258"/>
      <c r="FM124" s="258"/>
      <c r="FN124" s="258"/>
      <c r="FO124" s="258"/>
      <c r="FP124" s="258"/>
      <c r="FQ124" s="258"/>
      <c r="FR124" s="258"/>
      <c r="FS124" s="258"/>
      <c r="FT124" s="258"/>
      <c r="FU124" s="258"/>
      <c r="FV124" s="258"/>
      <c r="FW124" s="258"/>
      <c r="FX124" s="258"/>
      <c r="FY124" s="258"/>
      <c r="FZ124" s="258"/>
      <c r="GA124" s="258"/>
      <c r="GB124" s="258"/>
      <c r="GC124" s="258"/>
      <c r="GD124" s="258"/>
      <c r="GE124" s="258"/>
      <c r="GF124" s="258"/>
      <c r="GG124" s="258"/>
      <c r="GH124" s="258"/>
      <c r="GI124" s="258"/>
      <c r="GJ124" s="258"/>
      <c r="GK124" s="258"/>
      <c r="GL124" s="258"/>
      <c r="GM124" s="258"/>
      <c r="GN124" s="258"/>
      <c r="GO124" s="258"/>
      <c r="GP124" s="258"/>
      <c r="GQ124" s="258"/>
      <c r="GR124" s="258"/>
      <c r="GS124" s="258"/>
      <c r="GT124" s="258"/>
      <c r="GU124" s="258"/>
      <c r="GV124" s="258"/>
      <c r="GW124" s="258"/>
      <c r="GX124" s="258" t="n">
        <v>0</v>
      </c>
    </row>
    <row r="126" customFormat="false" ht="12.75" hidden="false" customHeight="false" outlineLevel="0" collapsed="false">
      <c r="A126" s="259" t="n">
        <v>50</v>
      </c>
      <c r="B126" s="259" t="n">
        <v>1</v>
      </c>
      <c r="C126" s="259" t="n">
        <v>0</v>
      </c>
      <c r="D126" s="259" t="n">
        <v>1</v>
      </c>
      <c r="E126" s="259" t="n">
        <v>201</v>
      </c>
      <c r="F126" s="259" t="n">
        <f aca="false">ROUND(Source!O124,O126)</f>
        <v>64100.9</v>
      </c>
      <c r="G126" s="259" t="s">
        <v>219</v>
      </c>
      <c r="H126" s="259" t="s">
        <v>220</v>
      </c>
      <c r="I126" s="259"/>
      <c r="J126" s="259"/>
      <c r="K126" s="259" t="n">
        <v>201</v>
      </c>
      <c r="L126" s="259" t="n">
        <v>1</v>
      </c>
      <c r="M126" s="259" t="n">
        <v>1</v>
      </c>
      <c r="N126" s="259"/>
      <c r="O126" s="259" t="n">
        <v>2</v>
      </c>
      <c r="P126" s="259"/>
      <c r="Q126" s="259"/>
      <c r="R126" s="259"/>
      <c r="S126" s="259"/>
      <c r="T126" s="259"/>
      <c r="U126" s="259"/>
      <c r="V126" s="259"/>
      <c r="W126" s="259"/>
    </row>
    <row r="127" customFormat="false" ht="12.75" hidden="false" customHeight="false" outlineLevel="0" collapsed="false">
      <c r="A127" s="259" t="n">
        <v>50</v>
      </c>
      <c r="B127" s="259" t="n">
        <v>1</v>
      </c>
      <c r="C127" s="259" t="n">
        <v>0</v>
      </c>
      <c r="D127" s="259" t="n">
        <v>1</v>
      </c>
      <c r="E127" s="259" t="n">
        <v>202</v>
      </c>
      <c r="F127" s="259" t="n">
        <f aca="false">ROUND(Source!P124,O127)</f>
        <v>64100.9</v>
      </c>
      <c r="G127" s="259" t="s">
        <v>221</v>
      </c>
      <c r="H127" s="259" t="s">
        <v>222</v>
      </c>
      <c r="I127" s="259"/>
      <c r="J127" s="259"/>
      <c r="K127" s="259" t="n">
        <v>202</v>
      </c>
      <c r="L127" s="259" t="n">
        <v>2</v>
      </c>
      <c r="M127" s="259" t="n">
        <v>1</v>
      </c>
      <c r="N127" s="259"/>
      <c r="O127" s="259" t="n">
        <v>2</v>
      </c>
      <c r="P127" s="259"/>
      <c r="Q127" s="259"/>
      <c r="R127" s="259"/>
      <c r="S127" s="259"/>
      <c r="T127" s="259"/>
      <c r="U127" s="259"/>
      <c r="V127" s="259"/>
      <c r="W127" s="259"/>
    </row>
    <row r="128" customFormat="false" ht="12.75" hidden="false" customHeight="false" outlineLevel="0" collapsed="false">
      <c r="A128" s="259" t="n">
        <v>50</v>
      </c>
      <c r="B128" s="259" t="n">
        <v>0</v>
      </c>
      <c r="C128" s="259" t="n">
        <v>0</v>
      </c>
      <c r="D128" s="259" t="n">
        <v>1</v>
      </c>
      <c r="E128" s="259" t="n">
        <v>227</v>
      </c>
      <c r="F128" s="259" t="n">
        <f aca="false">ROUND(Source!AO124,O128)</f>
        <v>0</v>
      </c>
      <c r="G128" s="259" t="s">
        <v>223</v>
      </c>
      <c r="H128" s="259" t="s">
        <v>224</v>
      </c>
      <c r="I128" s="259"/>
      <c r="J128" s="259"/>
      <c r="K128" s="259" t="n">
        <v>222</v>
      </c>
      <c r="L128" s="259" t="n">
        <v>3</v>
      </c>
      <c r="M128" s="259" t="n">
        <v>1</v>
      </c>
      <c r="N128" s="259"/>
      <c r="O128" s="259" t="n">
        <v>2</v>
      </c>
      <c r="P128" s="259"/>
      <c r="Q128" s="259"/>
      <c r="R128" s="259"/>
      <c r="S128" s="259"/>
      <c r="T128" s="259"/>
      <c r="U128" s="259"/>
      <c r="V128" s="259"/>
      <c r="W128" s="259"/>
    </row>
    <row r="129" customFormat="false" ht="12.75" hidden="false" customHeight="false" outlineLevel="0" collapsed="false">
      <c r="A129" s="259" t="n">
        <v>50</v>
      </c>
      <c r="B129" s="259" t="n">
        <v>0</v>
      </c>
      <c r="C129" s="259" t="n">
        <v>0</v>
      </c>
      <c r="D129" s="259" t="n">
        <v>1</v>
      </c>
      <c r="E129" s="259" t="n">
        <v>225</v>
      </c>
      <c r="F129" s="259" t="n">
        <f aca="false">ROUND(Source!AV124,O129)</f>
        <v>64100.9</v>
      </c>
      <c r="G129" s="259" t="s">
        <v>225</v>
      </c>
      <c r="H129" s="259" t="s">
        <v>226</v>
      </c>
      <c r="I129" s="259"/>
      <c r="J129" s="259"/>
      <c r="K129" s="259" t="n">
        <v>225</v>
      </c>
      <c r="L129" s="259" t="n">
        <v>4</v>
      </c>
      <c r="M129" s="259" t="n">
        <v>3</v>
      </c>
      <c r="N129" s="259"/>
      <c r="O129" s="259" t="n">
        <v>2</v>
      </c>
      <c r="P129" s="259"/>
      <c r="Q129" s="259"/>
      <c r="R129" s="259"/>
      <c r="S129" s="259"/>
      <c r="T129" s="259"/>
      <c r="U129" s="259"/>
      <c r="V129" s="259"/>
      <c r="W129" s="259"/>
    </row>
    <row r="130" customFormat="false" ht="12.75" hidden="false" customHeight="false" outlineLevel="0" collapsed="false">
      <c r="A130" s="259" t="n">
        <v>50</v>
      </c>
      <c r="B130" s="259" t="n">
        <v>0</v>
      </c>
      <c r="C130" s="259" t="n">
        <v>0</v>
      </c>
      <c r="D130" s="259" t="n">
        <v>1</v>
      </c>
      <c r="E130" s="259" t="n">
        <v>226</v>
      </c>
      <c r="F130" s="259" t="n">
        <f aca="false">ROUND(Source!AW124,O130)</f>
        <v>0</v>
      </c>
      <c r="G130" s="259" t="s">
        <v>227</v>
      </c>
      <c r="H130" s="259" t="s">
        <v>228</v>
      </c>
      <c r="I130" s="259"/>
      <c r="J130" s="259"/>
      <c r="K130" s="259" t="n">
        <v>226</v>
      </c>
      <c r="L130" s="259" t="n">
        <v>5</v>
      </c>
      <c r="M130" s="259" t="n">
        <v>3</v>
      </c>
      <c r="N130" s="259"/>
      <c r="O130" s="259" t="n">
        <v>2</v>
      </c>
      <c r="P130" s="259"/>
      <c r="Q130" s="259"/>
      <c r="R130" s="259"/>
      <c r="S130" s="259"/>
      <c r="T130" s="259"/>
      <c r="U130" s="259"/>
      <c r="V130" s="259"/>
      <c r="W130" s="259"/>
    </row>
    <row r="131" customFormat="false" ht="12.75" hidden="false" customHeight="false" outlineLevel="0" collapsed="false">
      <c r="A131" s="259" t="n">
        <v>50</v>
      </c>
      <c r="B131" s="259" t="n">
        <v>0</v>
      </c>
      <c r="C131" s="259" t="n">
        <v>0</v>
      </c>
      <c r="D131" s="259" t="n">
        <v>1</v>
      </c>
      <c r="E131" s="259" t="n">
        <v>0</v>
      </c>
      <c r="F131" s="259" t="n">
        <f aca="false">ROUND(Source!AX124,O131)</f>
        <v>0</v>
      </c>
      <c r="G131" s="259" t="s">
        <v>229</v>
      </c>
      <c r="H131" s="259" t="s">
        <v>230</v>
      </c>
      <c r="I131" s="259"/>
      <c r="J131" s="259"/>
      <c r="K131" s="259" t="n">
        <v>227</v>
      </c>
      <c r="L131" s="259" t="n">
        <v>6</v>
      </c>
      <c r="M131" s="259" t="n">
        <v>3</v>
      </c>
      <c r="N131" s="259"/>
      <c r="O131" s="259" t="n">
        <v>2</v>
      </c>
      <c r="P131" s="259"/>
      <c r="Q131" s="259"/>
      <c r="R131" s="259"/>
      <c r="S131" s="259"/>
      <c r="T131" s="259"/>
      <c r="U131" s="259"/>
      <c r="V131" s="259"/>
      <c r="W131" s="259"/>
    </row>
    <row r="132" customFormat="false" ht="12.75" hidden="false" customHeight="false" outlineLevel="0" collapsed="false">
      <c r="A132" s="259" t="n">
        <v>50</v>
      </c>
      <c r="B132" s="259" t="n">
        <v>0</v>
      </c>
      <c r="C132" s="259" t="n">
        <v>0</v>
      </c>
      <c r="D132" s="259" t="n">
        <v>1</v>
      </c>
      <c r="E132" s="259" t="n">
        <v>228</v>
      </c>
      <c r="F132" s="259" t="n">
        <f aca="false">ROUND(Source!AY124,O132)</f>
        <v>0</v>
      </c>
      <c r="G132" s="259" t="s">
        <v>231</v>
      </c>
      <c r="H132" s="259" t="s">
        <v>232</v>
      </c>
      <c r="I132" s="259"/>
      <c r="J132" s="259"/>
      <c r="K132" s="259" t="n">
        <v>228</v>
      </c>
      <c r="L132" s="259" t="n">
        <v>7</v>
      </c>
      <c r="M132" s="259" t="n">
        <v>3</v>
      </c>
      <c r="N132" s="259"/>
      <c r="O132" s="259" t="n">
        <v>2</v>
      </c>
      <c r="P132" s="259"/>
      <c r="Q132" s="259"/>
      <c r="R132" s="259"/>
      <c r="S132" s="259"/>
      <c r="T132" s="259"/>
      <c r="U132" s="259"/>
      <c r="V132" s="259"/>
      <c r="W132" s="259"/>
    </row>
    <row r="133" customFormat="false" ht="12.75" hidden="false" customHeight="false" outlineLevel="0" collapsed="false">
      <c r="A133" s="259" t="n">
        <v>50</v>
      </c>
      <c r="B133" s="259" t="n">
        <v>1</v>
      </c>
      <c r="C133" s="259" t="n">
        <v>0</v>
      </c>
      <c r="D133" s="259" t="n">
        <v>1</v>
      </c>
      <c r="E133" s="259" t="n">
        <v>216</v>
      </c>
      <c r="F133" s="259" t="n">
        <f aca="false">ROUND(Source!AP124,O133)</f>
        <v>64100.9</v>
      </c>
      <c r="G133" s="259" t="s">
        <v>233</v>
      </c>
      <c r="H133" s="259" t="s">
        <v>234</v>
      </c>
      <c r="I133" s="259"/>
      <c r="J133" s="259"/>
      <c r="K133" s="259" t="n">
        <v>216</v>
      </c>
      <c r="L133" s="259" t="n">
        <v>8</v>
      </c>
      <c r="M133" s="259" t="n">
        <v>1</v>
      </c>
      <c r="N133" s="259"/>
      <c r="O133" s="259" t="n">
        <v>2</v>
      </c>
      <c r="P133" s="259"/>
      <c r="Q133" s="259"/>
      <c r="R133" s="259"/>
      <c r="S133" s="259"/>
      <c r="T133" s="259"/>
      <c r="U133" s="259"/>
      <c r="V133" s="259"/>
      <c r="W133" s="259"/>
    </row>
    <row r="134" customFormat="false" ht="12.75" hidden="false" customHeight="false" outlineLevel="0" collapsed="false">
      <c r="A134" s="259" t="n">
        <v>50</v>
      </c>
      <c r="B134" s="259" t="n">
        <v>0</v>
      </c>
      <c r="C134" s="259" t="n">
        <v>0</v>
      </c>
      <c r="D134" s="259" t="n">
        <v>1</v>
      </c>
      <c r="E134" s="259" t="n">
        <v>223</v>
      </c>
      <c r="F134" s="259" t="n">
        <f aca="false">ROUND(Source!AQ124,O134)</f>
        <v>0</v>
      </c>
      <c r="G134" s="259" t="s">
        <v>235</v>
      </c>
      <c r="H134" s="259" t="s">
        <v>236</v>
      </c>
      <c r="I134" s="259"/>
      <c r="J134" s="259"/>
      <c r="K134" s="259" t="n">
        <v>223</v>
      </c>
      <c r="L134" s="259" t="n">
        <v>9</v>
      </c>
      <c r="M134" s="259" t="n">
        <v>1</v>
      </c>
      <c r="N134" s="259"/>
      <c r="O134" s="259" t="n">
        <v>2</v>
      </c>
      <c r="P134" s="259"/>
      <c r="Q134" s="259"/>
      <c r="R134" s="259"/>
      <c r="S134" s="259"/>
      <c r="T134" s="259"/>
      <c r="U134" s="259"/>
      <c r="V134" s="259"/>
      <c r="W134" s="259"/>
    </row>
    <row r="135" customFormat="false" ht="12.75" hidden="false" customHeight="false" outlineLevel="0" collapsed="false">
      <c r="A135" s="259" t="n">
        <v>50</v>
      </c>
      <c r="B135" s="259" t="n">
        <v>0</v>
      </c>
      <c r="C135" s="259" t="n">
        <v>0</v>
      </c>
      <c r="D135" s="259" t="n">
        <v>1</v>
      </c>
      <c r="E135" s="259" t="n">
        <v>229</v>
      </c>
      <c r="F135" s="259" t="n">
        <f aca="false">ROUND(Source!AZ124,O135)</f>
        <v>64100.9</v>
      </c>
      <c r="G135" s="259" t="s">
        <v>237</v>
      </c>
      <c r="H135" s="259" t="s">
        <v>238</v>
      </c>
      <c r="I135" s="259"/>
      <c r="J135" s="259"/>
      <c r="K135" s="259" t="n">
        <v>229</v>
      </c>
      <c r="L135" s="259" t="n">
        <v>10</v>
      </c>
      <c r="M135" s="259" t="n">
        <v>3</v>
      </c>
      <c r="N135" s="259"/>
      <c r="O135" s="259" t="n">
        <v>2</v>
      </c>
      <c r="P135" s="259"/>
      <c r="Q135" s="259"/>
      <c r="R135" s="259"/>
      <c r="S135" s="259"/>
      <c r="T135" s="259"/>
      <c r="U135" s="259"/>
      <c r="V135" s="259"/>
      <c r="W135" s="259"/>
    </row>
    <row r="136" customFormat="false" ht="12.75" hidden="false" customHeight="false" outlineLevel="0" collapsed="false">
      <c r="A136" s="259" t="n">
        <v>50</v>
      </c>
      <c r="B136" s="259" t="n">
        <v>0</v>
      </c>
      <c r="C136" s="259" t="n">
        <v>0</v>
      </c>
      <c r="D136" s="259" t="n">
        <v>1</v>
      </c>
      <c r="E136" s="259" t="n">
        <v>203</v>
      </c>
      <c r="F136" s="259" t="n">
        <f aca="false">ROUND(Source!Q124,O136)</f>
        <v>0</v>
      </c>
      <c r="G136" s="259" t="s">
        <v>239</v>
      </c>
      <c r="H136" s="259" t="s">
        <v>240</v>
      </c>
      <c r="I136" s="259"/>
      <c r="J136" s="259"/>
      <c r="K136" s="259" t="n">
        <v>203</v>
      </c>
      <c r="L136" s="259" t="n">
        <v>11</v>
      </c>
      <c r="M136" s="259" t="n">
        <v>1</v>
      </c>
      <c r="N136" s="259"/>
      <c r="O136" s="259" t="n">
        <v>2</v>
      </c>
      <c r="P136" s="259"/>
      <c r="Q136" s="259"/>
      <c r="R136" s="259"/>
      <c r="S136" s="259"/>
      <c r="T136" s="259"/>
      <c r="U136" s="259"/>
      <c r="V136" s="259"/>
      <c r="W136" s="259"/>
    </row>
    <row r="137" customFormat="false" ht="12.75" hidden="false" customHeight="false" outlineLevel="0" collapsed="false">
      <c r="A137" s="259" t="n">
        <v>50</v>
      </c>
      <c r="B137" s="259" t="n">
        <v>0</v>
      </c>
      <c r="C137" s="259" t="n">
        <v>0</v>
      </c>
      <c r="D137" s="259" t="n">
        <v>1</v>
      </c>
      <c r="E137" s="259" t="n">
        <v>231</v>
      </c>
      <c r="F137" s="259" t="n">
        <f aca="false">ROUND(Source!BB124,O137)</f>
        <v>0</v>
      </c>
      <c r="G137" s="259" t="s">
        <v>241</v>
      </c>
      <c r="H137" s="259" t="s">
        <v>242</v>
      </c>
      <c r="I137" s="259"/>
      <c r="J137" s="259"/>
      <c r="K137" s="259" t="n">
        <v>231</v>
      </c>
      <c r="L137" s="259" t="n">
        <v>12</v>
      </c>
      <c r="M137" s="259" t="n">
        <v>3</v>
      </c>
      <c r="N137" s="259"/>
      <c r="O137" s="259" t="n">
        <v>2</v>
      </c>
      <c r="P137" s="259"/>
      <c r="Q137" s="259"/>
      <c r="R137" s="259"/>
      <c r="S137" s="259"/>
      <c r="T137" s="259"/>
      <c r="U137" s="259"/>
      <c r="V137" s="259"/>
      <c r="W137" s="259"/>
    </row>
    <row r="138" customFormat="false" ht="12.75" hidden="false" customHeight="false" outlineLevel="0" collapsed="false">
      <c r="A138" s="259" t="n">
        <v>50</v>
      </c>
      <c r="B138" s="259" t="n">
        <v>0</v>
      </c>
      <c r="C138" s="259" t="n">
        <v>0</v>
      </c>
      <c r="D138" s="259" t="n">
        <v>1</v>
      </c>
      <c r="E138" s="259" t="n">
        <v>204</v>
      </c>
      <c r="F138" s="259" t="n">
        <f aca="false">ROUND(Source!R124,O138)</f>
        <v>0</v>
      </c>
      <c r="G138" s="259" t="s">
        <v>243</v>
      </c>
      <c r="H138" s="259" t="s">
        <v>244</v>
      </c>
      <c r="I138" s="259"/>
      <c r="J138" s="259"/>
      <c r="K138" s="259" t="n">
        <v>204</v>
      </c>
      <c r="L138" s="259" t="n">
        <v>13</v>
      </c>
      <c r="M138" s="259" t="n">
        <v>1</v>
      </c>
      <c r="N138" s="259"/>
      <c r="O138" s="259" t="n">
        <v>2</v>
      </c>
      <c r="P138" s="259"/>
      <c r="Q138" s="259"/>
      <c r="R138" s="259"/>
      <c r="S138" s="259"/>
      <c r="T138" s="259"/>
      <c r="U138" s="259"/>
      <c r="V138" s="259"/>
      <c r="W138" s="259"/>
    </row>
    <row r="139" customFormat="false" ht="12.75" hidden="false" customHeight="false" outlineLevel="0" collapsed="false">
      <c r="A139" s="259" t="n">
        <v>50</v>
      </c>
      <c r="B139" s="259" t="n">
        <v>0</v>
      </c>
      <c r="C139" s="259" t="n">
        <v>0</v>
      </c>
      <c r="D139" s="259" t="n">
        <v>1</v>
      </c>
      <c r="E139" s="259" t="n">
        <v>205</v>
      </c>
      <c r="F139" s="259" t="n">
        <f aca="false">ROUND(Source!S124,O139)</f>
        <v>0</v>
      </c>
      <c r="G139" s="259" t="s">
        <v>245</v>
      </c>
      <c r="H139" s="259" t="s">
        <v>246</v>
      </c>
      <c r="I139" s="259"/>
      <c r="J139" s="259"/>
      <c r="K139" s="259" t="n">
        <v>205</v>
      </c>
      <c r="L139" s="259" t="n">
        <v>14</v>
      </c>
      <c r="M139" s="259" t="n">
        <v>1</v>
      </c>
      <c r="N139" s="259"/>
      <c r="O139" s="259" t="n">
        <v>2</v>
      </c>
      <c r="P139" s="259"/>
      <c r="Q139" s="259"/>
      <c r="R139" s="259"/>
      <c r="S139" s="259"/>
      <c r="T139" s="259"/>
      <c r="U139" s="259"/>
      <c r="V139" s="259"/>
      <c r="W139" s="259"/>
    </row>
    <row r="140" customFormat="false" ht="12.75" hidden="false" customHeight="false" outlineLevel="0" collapsed="false">
      <c r="A140" s="259" t="n">
        <v>50</v>
      </c>
      <c r="B140" s="259" t="n">
        <v>0</v>
      </c>
      <c r="C140" s="259" t="n">
        <v>0</v>
      </c>
      <c r="D140" s="259" t="n">
        <v>1</v>
      </c>
      <c r="E140" s="259" t="n">
        <v>232</v>
      </c>
      <c r="F140" s="259" t="n">
        <f aca="false">ROUND(Source!BC124,O140)</f>
        <v>0</v>
      </c>
      <c r="G140" s="259" t="s">
        <v>247</v>
      </c>
      <c r="H140" s="259" t="s">
        <v>248</v>
      </c>
      <c r="I140" s="259"/>
      <c r="J140" s="259"/>
      <c r="K140" s="259" t="n">
        <v>232</v>
      </c>
      <c r="L140" s="259" t="n">
        <v>15</v>
      </c>
      <c r="M140" s="259" t="n">
        <v>3</v>
      </c>
      <c r="N140" s="259"/>
      <c r="O140" s="259" t="n">
        <v>2</v>
      </c>
      <c r="P140" s="259"/>
      <c r="Q140" s="259"/>
      <c r="R140" s="259"/>
      <c r="S140" s="259"/>
      <c r="T140" s="259"/>
      <c r="U140" s="259"/>
      <c r="V140" s="259"/>
      <c r="W140" s="259"/>
    </row>
    <row r="141" customFormat="false" ht="12.75" hidden="false" customHeight="false" outlineLevel="0" collapsed="false">
      <c r="A141" s="259" t="n">
        <v>50</v>
      </c>
      <c r="B141" s="259" t="n">
        <v>0</v>
      </c>
      <c r="C141" s="259" t="n">
        <v>0</v>
      </c>
      <c r="D141" s="259" t="n">
        <v>1</v>
      </c>
      <c r="E141" s="259" t="n">
        <v>214</v>
      </c>
      <c r="F141" s="259" t="n">
        <f aca="false">ROUND(Source!AS124,O141)</f>
        <v>0</v>
      </c>
      <c r="G141" s="259" t="s">
        <v>249</v>
      </c>
      <c r="H141" s="259" t="s">
        <v>250</v>
      </c>
      <c r="I141" s="259"/>
      <c r="J141" s="259"/>
      <c r="K141" s="259" t="n">
        <v>214</v>
      </c>
      <c r="L141" s="259" t="n">
        <v>16</v>
      </c>
      <c r="M141" s="259" t="n">
        <v>1</v>
      </c>
      <c r="N141" s="259"/>
      <c r="O141" s="259" t="n">
        <v>2</v>
      </c>
      <c r="P141" s="259"/>
      <c r="Q141" s="259"/>
      <c r="R141" s="259"/>
      <c r="S141" s="259"/>
      <c r="T141" s="259"/>
      <c r="U141" s="259"/>
      <c r="V141" s="259"/>
      <c r="W141" s="259"/>
    </row>
    <row r="142" customFormat="false" ht="12.75" hidden="false" customHeight="false" outlineLevel="0" collapsed="false">
      <c r="A142" s="259" t="n">
        <v>50</v>
      </c>
      <c r="B142" s="259" t="n">
        <v>0</v>
      </c>
      <c r="C142" s="259" t="n">
        <v>0</v>
      </c>
      <c r="D142" s="259" t="n">
        <v>1</v>
      </c>
      <c r="E142" s="259" t="n">
        <v>215</v>
      </c>
      <c r="F142" s="259" t="n">
        <f aca="false">ROUND(Source!AT124,O142)</f>
        <v>0</v>
      </c>
      <c r="G142" s="259" t="s">
        <v>251</v>
      </c>
      <c r="H142" s="259" t="s">
        <v>252</v>
      </c>
      <c r="I142" s="259"/>
      <c r="J142" s="259"/>
      <c r="K142" s="259" t="n">
        <v>215</v>
      </c>
      <c r="L142" s="259" t="n">
        <v>17</v>
      </c>
      <c r="M142" s="259" t="n">
        <v>1</v>
      </c>
      <c r="N142" s="259"/>
      <c r="O142" s="259" t="n">
        <v>2</v>
      </c>
      <c r="P142" s="259"/>
      <c r="Q142" s="259"/>
      <c r="R142" s="259"/>
      <c r="S142" s="259"/>
      <c r="T142" s="259"/>
      <c r="U142" s="259"/>
      <c r="V142" s="259"/>
      <c r="W142" s="259"/>
    </row>
    <row r="143" customFormat="false" ht="12.75" hidden="false" customHeight="false" outlineLevel="0" collapsed="false">
      <c r="A143" s="259" t="n">
        <v>50</v>
      </c>
      <c r="B143" s="259" t="n">
        <v>0</v>
      </c>
      <c r="C143" s="259" t="n">
        <v>0</v>
      </c>
      <c r="D143" s="259" t="n">
        <v>1</v>
      </c>
      <c r="E143" s="259" t="n">
        <v>217</v>
      </c>
      <c r="F143" s="259" t="n">
        <f aca="false">ROUND(Source!AU124,O143)</f>
        <v>0</v>
      </c>
      <c r="G143" s="259" t="s">
        <v>253</v>
      </c>
      <c r="H143" s="259" t="s">
        <v>254</v>
      </c>
      <c r="I143" s="259"/>
      <c r="J143" s="259"/>
      <c r="K143" s="259" t="n">
        <v>217</v>
      </c>
      <c r="L143" s="259" t="n">
        <v>18</v>
      </c>
      <c r="M143" s="259" t="n">
        <v>1</v>
      </c>
      <c r="N143" s="259"/>
      <c r="O143" s="259" t="n">
        <v>2</v>
      </c>
      <c r="P143" s="259"/>
      <c r="Q143" s="259"/>
      <c r="R143" s="259"/>
      <c r="S143" s="259"/>
      <c r="T143" s="259"/>
      <c r="U143" s="259"/>
      <c r="V143" s="259"/>
      <c r="W143" s="259"/>
    </row>
    <row r="144" customFormat="false" ht="12.75" hidden="false" customHeight="false" outlineLevel="0" collapsed="false">
      <c r="A144" s="259" t="n">
        <v>50</v>
      </c>
      <c r="B144" s="259" t="n">
        <v>0</v>
      </c>
      <c r="C144" s="259" t="n">
        <v>0</v>
      </c>
      <c r="D144" s="259" t="n">
        <v>1</v>
      </c>
      <c r="E144" s="259" t="n">
        <v>230</v>
      </c>
      <c r="F144" s="259" t="n">
        <f aca="false">ROUND(Source!BA124,O144)</f>
        <v>0</v>
      </c>
      <c r="G144" s="259" t="s">
        <v>255</v>
      </c>
      <c r="H144" s="259" t="s">
        <v>256</v>
      </c>
      <c r="I144" s="259"/>
      <c r="J144" s="259"/>
      <c r="K144" s="259" t="n">
        <v>230</v>
      </c>
      <c r="L144" s="259" t="n">
        <v>19</v>
      </c>
      <c r="M144" s="259" t="n">
        <v>3</v>
      </c>
      <c r="N144" s="259"/>
      <c r="O144" s="259" t="n">
        <v>2</v>
      </c>
      <c r="P144" s="259"/>
      <c r="Q144" s="259"/>
      <c r="R144" s="259"/>
      <c r="S144" s="259"/>
      <c r="T144" s="259"/>
      <c r="U144" s="259"/>
      <c r="V144" s="259"/>
      <c r="W144" s="259"/>
    </row>
    <row r="145" customFormat="false" ht="12.75" hidden="false" customHeight="false" outlineLevel="0" collapsed="false">
      <c r="A145" s="259" t="n">
        <v>50</v>
      </c>
      <c r="B145" s="259" t="n">
        <v>0</v>
      </c>
      <c r="C145" s="259" t="n">
        <v>0</v>
      </c>
      <c r="D145" s="259" t="n">
        <v>1</v>
      </c>
      <c r="E145" s="259" t="n">
        <v>206</v>
      </c>
      <c r="F145" s="259" t="n">
        <f aca="false">ROUND(Source!T124,O145)</f>
        <v>0</v>
      </c>
      <c r="G145" s="259" t="s">
        <v>257</v>
      </c>
      <c r="H145" s="259" t="s">
        <v>258</v>
      </c>
      <c r="I145" s="259"/>
      <c r="J145" s="259"/>
      <c r="K145" s="259" t="n">
        <v>206</v>
      </c>
      <c r="L145" s="259" t="n">
        <v>20</v>
      </c>
      <c r="M145" s="259" t="n">
        <v>1</v>
      </c>
      <c r="N145" s="259"/>
      <c r="O145" s="259" t="n">
        <v>2</v>
      </c>
      <c r="P145" s="259"/>
      <c r="Q145" s="259"/>
      <c r="R145" s="259"/>
      <c r="S145" s="259"/>
      <c r="T145" s="259"/>
      <c r="U145" s="259"/>
      <c r="V145" s="259"/>
      <c r="W145" s="259"/>
    </row>
    <row r="146" customFormat="false" ht="12.75" hidden="false" customHeight="false" outlineLevel="0" collapsed="false">
      <c r="A146" s="259" t="n">
        <v>50</v>
      </c>
      <c r="B146" s="259" t="n">
        <v>0</v>
      </c>
      <c r="C146" s="259" t="n">
        <v>0</v>
      </c>
      <c r="D146" s="259" t="n">
        <v>1</v>
      </c>
      <c r="E146" s="259" t="n">
        <v>207</v>
      </c>
      <c r="F146" s="259" t="n">
        <f aca="false">Source!U124</f>
        <v>0</v>
      </c>
      <c r="G146" s="259" t="s">
        <v>259</v>
      </c>
      <c r="H146" s="259" t="s">
        <v>260</v>
      </c>
      <c r="I146" s="259"/>
      <c r="J146" s="259"/>
      <c r="K146" s="259" t="n">
        <v>207</v>
      </c>
      <c r="L146" s="259" t="n">
        <v>21</v>
      </c>
      <c r="M146" s="259" t="n">
        <v>1</v>
      </c>
      <c r="N146" s="259"/>
      <c r="O146" s="259" t="n">
        <v>-1</v>
      </c>
      <c r="P146" s="259"/>
      <c r="Q146" s="259"/>
      <c r="R146" s="259"/>
      <c r="S146" s="259"/>
      <c r="T146" s="259"/>
      <c r="U146" s="259"/>
      <c r="V146" s="259"/>
      <c r="W146" s="259"/>
    </row>
    <row r="147" customFormat="false" ht="12.75" hidden="false" customHeight="false" outlineLevel="0" collapsed="false">
      <c r="A147" s="259" t="n">
        <v>50</v>
      </c>
      <c r="B147" s="259" t="n">
        <v>0</v>
      </c>
      <c r="C147" s="259" t="n">
        <v>0</v>
      </c>
      <c r="D147" s="259" t="n">
        <v>1</v>
      </c>
      <c r="E147" s="259" t="n">
        <v>208</v>
      </c>
      <c r="F147" s="259" t="n">
        <f aca="false">Source!V124</f>
        <v>0</v>
      </c>
      <c r="G147" s="259" t="s">
        <v>261</v>
      </c>
      <c r="H147" s="259" t="s">
        <v>262</v>
      </c>
      <c r="I147" s="259"/>
      <c r="J147" s="259"/>
      <c r="K147" s="259" t="n">
        <v>208</v>
      </c>
      <c r="L147" s="259" t="n">
        <v>22</v>
      </c>
      <c r="M147" s="259" t="n">
        <v>1</v>
      </c>
      <c r="N147" s="259"/>
      <c r="O147" s="259" t="n">
        <v>-1</v>
      </c>
      <c r="P147" s="259"/>
      <c r="Q147" s="259"/>
      <c r="R147" s="259"/>
      <c r="S147" s="259"/>
      <c r="T147" s="259"/>
      <c r="U147" s="259"/>
      <c r="V147" s="259"/>
      <c r="W147" s="259"/>
    </row>
    <row r="148" customFormat="false" ht="12.75" hidden="false" customHeight="false" outlineLevel="0" collapsed="false">
      <c r="A148" s="259" t="n">
        <v>50</v>
      </c>
      <c r="B148" s="259" t="n">
        <v>0</v>
      </c>
      <c r="C148" s="259" t="n">
        <v>0</v>
      </c>
      <c r="D148" s="259" t="n">
        <v>1</v>
      </c>
      <c r="E148" s="259" t="n">
        <v>209</v>
      </c>
      <c r="F148" s="259" t="n">
        <f aca="false">ROUND(Source!W124,O148)</f>
        <v>0</v>
      </c>
      <c r="G148" s="259" t="s">
        <v>263</v>
      </c>
      <c r="H148" s="259" t="s">
        <v>264</v>
      </c>
      <c r="I148" s="259"/>
      <c r="J148" s="259"/>
      <c r="K148" s="259" t="n">
        <v>209</v>
      </c>
      <c r="L148" s="259" t="n">
        <v>23</v>
      </c>
      <c r="M148" s="259" t="n">
        <v>1</v>
      </c>
      <c r="N148" s="259"/>
      <c r="O148" s="259" t="n">
        <v>2</v>
      </c>
      <c r="P148" s="259"/>
      <c r="Q148" s="259"/>
      <c r="R148" s="259"/>
      <c r="S148" s="259"/>
      <c r="T148" s="259"/>
      <c r="U148" s="259"/>
      <c r="V148" s="259"/>
      <c r="W148" s="259"/>
    </row>
    <row r="149" customFormat="false" ht="12.75" hidden="false" customHeight="false" outlineLevel="0" collapsed="false">
      <c r="A149" s="259" t="n">
        <v>50</v>
      </c>
      <c r="B149" s="259" t="n">
        <v>0</v>
      </c>
      <c r="C149" s="259" t="n">
        <v>0</v>
      </c>
      <c r="D149" s="259" t="n">
        <v>1</v>
      </c>
      <c r="E149" s="259" t="n">
        <v>210</v>
      </c>
      <c r="F149" s="259" t="n">
        <f aca="false">ROUND(Source!X124,O149)</f>
        <v>0</v>
      </c>
      <c r="G149" s="259" t="s">
        <v>265</v>
      </c>
      <c r="H149" s="259" t="s">
        <v>266</v>
      </c>
      <c r="I149" s="259"/>
      <c r="J149" s="259"/>
      <c r="K149" s="259" t="n">
        <v>210</v>
      </c>
      <c r="L149" s="259" t="n">
        <v>24</v>
      </c>
      <c r="M149" s="259" t="n">
        <v>1</v>
      </c>
      <c r="N149" s="259"/>
      <c r="O149" s="259" t="n">
        <v>2</v>
      </c>
      <c r="P149" s="259"/>
      <c r="Q149" s="259"/>
      <c r="R149" s="259"/>
      <c r="S149" s="259"/>
      <c r="T149" s="259"/>
      <c r="U149" s="259"/>
      <c r="V149" s="259"/>
      <c r="W149" s="259"/>
    </row>
    <row r="150" customFormat="false" ht="12.75" hidden="false" customHeight="false" outlineLevel="0" collapsed="false">
      <c r="A150" s="259" t="n">
        <v>50</v>
      </c>
      <c r="B150" s="259" t="n">
        <v>0</v>
      </c>
      <c r="C150" s="259" t="n">
        <v>0</v>
      </c>
      <c r="D150" s="259" t="n">
        <v>1</v>
      </c>
      <c r="E150" s="259" t="n">
        <v>211</v>
      </c>
      <c r="F150" s="259" t="n">
        <f aca="false">ROUND(Source!Y124,O150)</f>
        <v>0</v>
      </c>
      <c r="G150" s="259" t="s">
        <v>267</v>
      </c>
      <c r="H150" s="259" t="s">
        <v>268</v>
      </c>
      <c r="I150" s="259"/>
      <c r="J150" s="259"/>
      <c r="K150" s="259" t="n">
        <v>211</v>
      </c>
      <c r="L150" s="259" t="n">
        <v>25</v>
      </c>
      <c r="M150" s="259" t="n">
        <v>1</v>
      </c>
      <c r="N150" s="259"/>
      <c r="O150" s="259" t="n">
        <v>2</v>
      </c>
      <c r="P150" s="259"/>
      <c r="Q150" s="259"/>
      <c r="R150" s="259"/>
      <c r="S150" s="259"/>
      <c r="T150" s="259"/>
      <c r="U150" s="259"/>
      <c r="V150" s="259"/>
      <c r="W150" s="259"/>
    </row>
    <row r="151" customFormat="false" ht="12.75" hidden="false" customHeight="false" outlineLevel="0" collapsed="false">
      <c r="A151" s="259" t="n">
        <v>50</v>
      </c>
      <c r="B151" s="259" t="n">
        <v>1</v>
      </c>
      <c r="C151" s="259" t="n">
        <v>0</v>
      </c>
      <c r="D151" s="259" t="n">
        <v>1</v>
      </c>
      <c r="E151" s="259" t="n">
        <v>224</v>
      </c>
      <c r="F151" s="259" t="n">
        <f aca="false">ROUND(Source!AR124,O151)</f>
        <v>64100.9</v>
      </c>
      <c r="G151" s="259" t="s">
        <v>269</v>
      </c>
      <c r="H151" s="259" t="s">
        <v>270</v>
      </c>
      <c r="I151" s="259"/>
      <c r="J151" s="259"/>
      <c r="K151" s="259" t="n">
        <v>224</v>
      </c>
      <c r="L151" s="259" t="n">
        <v>26</v>
      </c>
      <c r="M151" s="259" t="n">
        <v>1</v>
      </c>
      <c r="N151" s="259"/>
      <c r="O151" s="259" t="n">
        <v>2</v>
      </c>
      <c r="P151" s="259"/>
      <c r="Q151" s="259"/>
      <c r="R151" s="259"/>
      <c r="S151" s="259"/>
      <c r="T151" s="259"/>
      <c r="U151" s="259"/>
      <c r="V151" s="259"/>
      <c r="W151" s="259"/>
    </row>
    <row r="152" customFormat="false" ht="12.75" hidden="false" customHeight="false" outlineLevel="0" collapsed="false">
      <c r="A152" s="259" t="n">
        <v>50</v>
      </c>
      <c r="B152" s="259" t="n">
        <v>1</v>
      </c>
      <c r="C152" s="259" t="n">
        <v>0</v>
      </c>
      <c r="D152" s="259" t="n">
        <v>2</v>
      </c>
      <c r="E152" s="259" t="n">
        <v>0</v>
      </c>
      <c r="F152" s="259" t="n">
        <f aca="false">ROUND(F126+F149+F150,O152)</f>
        <v>64100.9</v>
      </c>
      <c r="G152" s="259" t="s">
        <v>271</v>
      </c>
      <c r="H152" s="259" t="s">
        <v>271</v>
      </c>
      <c r="I152" s="259"/>
      <c r="J152" s="259"/>
      <c r="K152" s="259" t="n">
        <v>212</v>
      </c>
      <c r="L152" s="259" t="n">
        <v>27</v>
      </c>
      <c r="M152" s="259" t="n">
        <v>0</v>
      </c>
      <c r="N152" s="259"/>
      <c r="O152" s="259" t="n">
        <v>2</v>
      </c>
      <c r="P152" s="259"/>
      <c r="Q152" s="259"/>
      <c r="R152" s="259"/>
      <c r="S152" s="259"/>
      <c r="T152" s="259"/>
      <c r="U152" s="259"/>
      <c r="V152" s="259"/>
      <c r="W152" s="259"/>
    </row>
    <row r="154" customFormat="false" ht="12.75" hidden="false" customHeight="false" outlineLevel="0" collapsed="false">
      <c r="A154" s="256" t="n">
        <v>4</v>
      </c>
      <c r="B154" s="256" t="n">
        <v>1</v>
      </c>
      <c r="C154" s="256"/>
      <c r="D154" s="256" t="n">
        <f aca="false">ROW(A165)</f>
        <v>165</v>
      </c>
      <c r="E154" s="256"/>
      <c r="F154" s="256" t="s">
        <v>158</v>
      </c>
      <c r="G154" s="256" t="s">
        <v>326</v>
      </c>
      <c r="H154" s="256"/>
      <c r="I154" s="256" t="n">
        <v>0</v>
      </c>
      <c r="J154" s="256"/>
      <c r="K154" s="256" t="n">
        <v>0</v>
      </c>
      <c r="L154" s="256"/>
      <c r="M154" s="256"/>
      <c r="N154" s="256"/>
      <c r="O154" s="256"/>
      <c r="P154" s="256"/>
      <c r="Q154" s="256"/>
      <c r="R154" s="256"/>
      <c r="S154" s="256"/>
      <c r="T154" s="256"/>
      <c r="U154" s="256"/>
      <c r="V154" s="256" t="n">
        <v>0</v>
      </c>
      <c r="W154" s="256"/>
      <c r="X154" s="256"/>
      <c r="Y154" s="256"/>
      <c r="Z154" s="256"/>
      <c r="AA154" s="256"/>
      <c r="AB154" s="256"/>
      <c r="AC154" s="256"/>
      <c r="AD154" s="256"/>
      <c r="AE154" s="256"/>
      <c r="AF154" s="256"/>
      <c r="AG154" s="256"/>
      <c r="AH154" s="256"/>
      <c r="AI154" s="256"/>
      <c r="AJ154" s="256"/>
      <c r="AK154" s="256"/>
      <c r="AL154" s="256"/>
      <c r="AM154" s="256"/>
      <c r="AN154" s="256"/>
      <c r="AO154" s="256"/>
      <c r="AP154" s="256"/>
      <c r="AQ154" s="256"/>
      <c r="AR154" s="256"/>
      <c r="AS154" s="256"/>
      <c r="AT154" s="256"/>
      <c r="AU154" s="256"/>
      <c r="AV154" s="256"/>
      <c r="AW154" s="256"/>
      <c r="AX154" s="256"/>
      <c r="AY154" s="256"/>
      <c r="AZ154" s="256"/>
      <c r="BA154" s="256"/>
      <c r="BB154" s="256"/>
      <c r="BC154" s="256"/>
      <c r="BD154" s="256"/>
      <c r="BE154" s="256"/>
      <c r="BF154" s="256"/>
      <c r="BG154" s="256"/>
      <c r="BH154" s="256"/>
      <c r="BI154" s="256"/>
      <c r="BJ154" s="256"/>
      <c r="BK154" s="256"/>
      <c r="BL154" s="256"/>
      <c r="BM154" s="256"/>
      <c r="BN154" s="256"/>
      <c r="BO154" s="256"/>
      <c r="BP154" s="256"/>
      <c r="BQ154" s="256"/>
      <c r="BR154" s="256"/>
      <c r="BS154" s="256"/>
      <c r="BT154" s="256"/>
      <c r="BU154" s="256"/>
      <c r="BV154" s="256"/>
      <c r="BW154" s="256"/>
      <c r="BX154" s="256" t="n">
        <v>0</v>
      </c>
      <c r="BY154" s="256"/>
      <c r="BZ154" s="256"/>
      <c r="CA154" s="256"/>
      <c r="CB154" s="256"/>
      <c r="CC154" s="256"/>
      <c r="CD154" s="256"/>
      <c r="CE154" s="256"/>
      <c r="CF154" s="256"/>
      <c r="CG154" s="256"/>
      <c r="CH154" s="256"/>
      <c r="CI154" s="256"/>
      <c r="CJ154" s="256" t="n">
        <v>0</v>
      </c>
    </row>
    <row r="156" customFormat="false" ht="12.75" hidden="false" customHeight="false" outlineLevel="0" collapsed="false">
      <c r="A156" s="257" t="n">
        <v>52</v>
      </c>
      <c r="B156" s="257" t="n">
        <f aca="false">B165</f>
        <v>1</v>
      </c>
      <c r="C156" s="257" t="n">
        <f aca="false">C165</f>
        <v>4</v>
      </c>
      <c r="D156" s="257" t="n">
        <f aca="false">D165</f>
        <v>154</v>
      </c>
      <c r="E156" s="257" t="n">
        <f aca="false">E165</f>
        <v>0</v>
      </c>
      <c r="F156" s="257" t="str">
        <f aca="false">F165</f>
        <v>Новый раздел</v>
      </c>
      <c r="G156" s="257" t="str">
        <f aca="false">G165</f>
        <v>Пусконаладочные работы</v>
      </c>
      <c r="H156" s="257"/>
      <c r="I156" s="257"/>
      <c r="J156" s="257"/>
      <c r="K156" s="257"/>
      <c r="L156" s="257"/>
      <c r="M156" s="257"/>
      <c r="N156" s="257"/>
      <c r="O156" s="257" t="n">
        <f aca="false">O165</f>
        <v>486.35</v>
      </c>
      <c r="P156" s="257" t="n">
        <f aca="false">P165</f>
        <v>0</v>
      </c>
      <c r="Q156" s="257" t="n">
        <f aca="false">Q165</f>
        <v>0</v>
      </c>
      <c r="R156" s="257" t="n">
        <f aca="false">R165</f>
        <v>0</v>
      </c>
      <c r="S156" s="257" t="n">
        <f aca="false">S165</f>
        <v>486.35</v>
      </c>
      <c r="T156" s="257" t="n">
        <f aca="false">T165</f>
        <v>0</v>
      </c>
      <c r="U156" s="257" t="n">
        <f aca="false">U165</f>
        <v>40.6976</v>
      </c>
      <c r="V156" s="257" t="n">
        <f aca="false">V165</f>
        <v>0</v>
      </c>
      <c r="W156" s="257" t="n">
        <f aca="false">W165</f>
        <v>0</v>
      </c>
      <c r="X156" s="257" t="n">
        <f aca="false">X165</f>
        <v>267.5</v>
      </c>
      <c r="Y156" s="257" t="n">
        <f aca="false">Y165</f>
        <v>155.64</v>
      </c>
      <c r="Z156" s="257" t="n">
        <f aca="false">Z165</f>
        <v>0</v>
      </c>
      <c r="AA156" s="257" t="n">
        <f aca="false">AA165</f>
        <v>0</v>
      </c>
      <c r="AB156" s="257" t="n">
        <f aca="false">AB165</f>
        <v>486.35</v>
      </c>
      <c r="AC156" s="257" t="n">
        <f aca="false">AC165</f>
        <v>0</v>
      </c>
      <c r="AD156" s="257" t="n">
        <f aca="false">AD165</f>
        <v>0</v>
      </c>
      <c r="AE156" s="257" t="n">
        <f aca="false">AE165</f>
        <v>0</v>
      </c>
      <c r="AF156" s="257" t="n">
        <f aca="false">AF165</f>
        <v>486.35</v>
      </c>
      <c r="AG156" s="257" t="n">
        <f aca="false">AG165</f>
        <v>0</v>
      </c>
      <c r="AH156" s="257" t="n">
        <f aca="false">AH165</f>
        <v>40.6976</v>
      </c>
      <c r="AI156" s="257" t="n">
        <f aca="false">AI165</f>
        <v>0</v>
      </c>
      <c r="AJ156" s="257" t="n">
        <f aca="false">AJ165</f>
        <v>0</v>
      </c>
      <c r="AK156" s="257" t="n">
        <f aca="false">AK165</f>
        <v>267.5</v>
      </c>
      <c r="AL156" s="257" t="n">
        <f aca="false">AL165</f>
        <v>155.64</v>
      </c>
      <c r="AM156" s="257" t="n">
        <f aca="false">AM165</f>
        <v>0</v>
      </c>
      <c r="AN156" s="257" t="n">
        <f aca="false">AN165</f>
        <v>0</v>
      </c>
      <c r="AO156" s="257" t="n">
        <f aca="false">AO165</f>
        <v>0</v>
      </c>
      <c r="AP156" s="257" t="n">
        <f aca="false">AP165</f>
        <v>0</v>
      </c>
      <c r="AQ156" s="257" t="n">
        <f aca="false">AQ165</f>
        <v>0</v>
      </c>
      <c r="AR156" s="257" t="n">
        <f aca="false">AR165</f>
        <v>909.49</v>
      </c>
      <c r="AS156" s="257" t="n">
        <f aca="false">AS165</f>
        <v>0</v>
      </c>
      <c r="AT156" s="257" t="n">
        <f aca="false">AT165</f>
        <v>0</v>
      </c>
      <c r="AU156" s="257" t="n">
        <f aca="false">AU165</f>
        <v>909.49</v>
      </c>
      <c r="AV156" s="257" t="n">
        <f aca="false">AV165</f>
        <v>0</v>
      </c>
      <c r="AW156" s="257" t="n">
        <f aca="false">AW165</f>
        <v>0</v>
      </c>
      <c r="AX156" s="257" t="n">
        <f aca="false">AX165</f>
        <v>0</v>
      </c>
      <c r="AY156" s="257" t="n">
        <f aca="false">AY165</f>
        <v>0</v>
      </c>
      <c r="AZ156" s="257" t="n">
        <f aca="false">AZ165</f>
        <v>0</v>
      </c>
      <c r="BA156" s="257" t="n">
        <f aca="false">BA165</f>
        <v>0</v>
      </c>
      <c r="BB156" s="257" t="n">
        <f aca="false">BB165</f>
        <v>0</v>
      </c>
      <c r="BC156" s="257" t="n">
        <f aca="false">BC165</f>
        <v>0</v>
      </c>
      <c r="BD156" s="257" t="n">
        <f aca="false">BD165</f>
        <v>0</v>
      </c>
      <c r="BE156" s="257" t="n">
        <f aca="false">BE165</f>
        <v>0</v>
      </c>
      <c r="BF156" s="257" t="n">
        <f aca="false">BF165</f>
        <v>0</v>
      </c>
      <c r="BG156" s="257" t="n">
        <f aca="false">BG165</f>
        <v>0</v>
      </c>
      <c r="BH156" s="257" t="n">
        <f aca="false">BH165</f>
        <v>0</v>
      </c>
      <c r="BI156" s="257" t="n">
        <f aca="false">BI165</f>
        <v>0</v>
      </c>
      <c r="BJ156" s="257" t="n">
        <f aca="false">BJ165</f>
        <v>0</v>
      </c>
      <c r="BK156" s="257" t="n">
        <f aca="false">BK165</f>
        <v>0</v>
      </c>
      <c r="BL156" s="257" t="n">
        <f aca="false">BL165</f>
        <v>0</v>
      </c>
      <c r="BM156" s="257" t="n">
        <f aca="false">BM165</f>
        <v>0</v>
      </c>
      <c r="BN156" s="257" t="n">
        <f aca="false">BN165</f>
        <v>0</v>
      </c>
      <c r="BO156" s="257" t="n">
        <f aca="false">BO165</f>
        <v>0</v>
      </c>
      <c r="BP156" s="257" t="n">
        <f aca="false">BP165</f>
        <v>0</v>
      </c>
      <c r="BQ156" s="257" t="n">
        <f aca="false">BQ165</f>
        <v>0</v>
      </c>
      <c r="BR156" s="257" t="n">
        <f aca="false">BR165</f>
        <v>0</v>
      </c>
      <c r="BS156" s="257" t="n">
        <f aca="false">BS165</f>
        <v>0</v>
      </c>
      <c r="BT156" s="257" t="n">
        <f aca="false">BT165</f>
        <v>0</v>
      </c>
      <c r="BU156" s="257" t="n">
        <f aca="false">BU165</f>
        <v>0</v>
      </c>
      <c r="BV156" s="257" t="n">
        <f aca="false">BV165</f>
        <v>0</v>
      </c>
      <c r="BW156" s="257" t="n">
        <f aca="false">BW165</f>
        <v>0</v>
      </c>
      <c r="BX156" s="257" t="n">
        <f aca="false">BX165</f>
        <v>0</v>
      </c>
      <c r="BY156" s="257" t="n">
        <f aca="false">BY165</f>
        <v>0</v>
      </c>
      <c r="BZ156" s="257" t="n">
        <f aca="false">BZ165</f>
        <v>0</v>
      </c>
      <c r="CA156" s="257" t="n">
        <f aca="false">CA165</f>
        <v>909.49</v>
      </c>
      <c r="CB156" s="257" t="n">
        <f aca="false">CB165</f>
        <v>0</v>
      </c>
      <c r="CC156" s="257" t="n">
        <f aca="false">CC165</f>
        <v>0</v>
      </c>
      <c r="CD156" s="257" t="n">
        <f aca="false">CD165</f>
        <v>909.49</v>
      </c>
      <c r="CE156" s="257" t="n">
        <f aca="false">CE165</f>
        <v>0</v>
      </c>
      <c r="CF156" s="257" t="n">
        <f aca="false">CF165</f>
        <v>0</v>
      </c>
      <c r="CG156" s="257" t="n">
        <f aca="false">CG165</f>
        <v>0</v>
      </c>
      <c r="CH156" s="257" t="n">
        <f aca="false">CH165</f>
        <v>0</v>
      </c>
      <c r="CI156" s="257" t="n">
        <f aca="false">CI165</f>
        <v>0</v>
      </c>
      <c r="CJ156" s="257" t="n">
        <f aca="false">CJ165</f>
        <v>0</v>
      </c>
      <c r="CK156" s="257" t="n">
        <f aca="false">CK165</f>
        <v>0</v>
      </c>
      <c r="CL156" s="257" t="n">
        <f aca="false">CL165</f>
        <v>0</v>
      </c>
      <c r="CM156" s="257" t="n">
        <f aca="false">CM165</f>
        <v>0</v>
      </c>
      <c r="CN156" s="257" t="n">
        <f aca="false">CN165</f>
        <v>0</v>
      </c>
      <c r="CO156" s="257" t="n">
        <f aca="false">CO165</f>
        <v>0</v>
      </c>
      <c r="CP156" s="257" t="n">
        <f aca="false">CP165</f>
        <v>0</v>
      </c>
      <c r="CQ156" s="257" t="n">
        <f aca="false">CQ165</f>
        <v>0</v>
      </c>
      <c r="CR156" s="257" t="n">
        <f aca="false">CR165</f>
        <v>0</v>
      </c>
      <c r="CS156" s="257" t="n">
        <f aca="false">CS165</f>
        <v>0</v>
      </c>
      <c r="CT156" s="257" t="n">
        <f aca="false">CT165</f>
        <v>0</v>
      </c>
      <c r="CU156" s="257" t="n">
        <f aca="false">CU165</f>
        <v>0</v>
      </c>
      <c r="CV156" s="257" t="n">
        <f aca="false">CV165</f>
        <v>0</v>
      </c>
      <c r="CW156" s="257" t="n">
        <f aca="false">CW165</f>
        <v>0</v>
      </c>
      <c r="CX156" s="257" t="n">
        <f aca="false">CX165</f>
        <v>0</v>
      </c>
      <c r="CY156" s="257" t="n">
        <f aca="false">CY165</f>
        <v>0</v>
      </c>
      <c r="CZ156" s="257" t="n">
        <f aca="false">CZ165</f>
        <v>0</v>
      </c>
      <c r="DA156" s="257" t="n">
        <f aca="false">DA165</f>
        <v>0</v>
      </c>
      <c r="DB156" s="257" t="n">
        <f aca="false">DB165</f>
        <v>0</v>
      </c>
      <c r="DC156" s="257" t="n">
        <f aca="false">DC165</f>
        <v>0</v>
      </c>
      <c r="DD156" s="257" t="n">
        <f aca="false">DD165</f>
        <v>0</v>
      </c>
      <c r="DE156" s="257" t="n">
        <f aca="false">DE165</f>
        <v>0</v>
      </c>
      <c r="DF156" s="257" t="n">
        <f aca="false">DF165</f>
        <v>0</v>
      </c>
      <c r="DG156" s="258" t="n">
        <f aca="false">DG165</f>
        <v>0</v>
      </c>
      <c r="DH156" s="258" t="n">
        <f aca="false">DH165</f>
        <v>0</v>
      </c>
      <c r="DI156" s="258" t="n">
        <f aca="false">DI165</f>
        <v>0</v>
      </c>
      <c r="DJ156" s="258" t="n">
        <f aca="false">DJ165</f>
        <v>0</v>
      </c>
      <c r="DK156" s="258" t="n">
        <f aca="false">DK165</f>
        <v>0</v>
      </c>
      <c r="DL156" s="258" t="n">
        <f aca="false">DL165</f>
        <v>0</v>
      </c>
      <c r="DM156" s="258" t="n">
        <f aca="false">DM165</f>
        <v>0</v>
      </c>
      <c r="DN156" s="258" t="n">
        <f aca="false">DN165</f>
        <v>0</v>
      </c>
      <c r="DO156" s="258" t="n">
        <f aca="false">DO165</f>
        <v>0</v>
      </c>
      <c r="DP156" s="258" t="n">
        <f aca="false">DP165</f>
        <v>0</v>
      </c>
      <c r="DQ156" s="258" t="n">
        <f aca="false">DQ165</f>
        <v>0</v>
      </c>
      <c r="DR156" s="258" t="n">
        <f aca="false">DR165</f>
        <v>0</v>
      </c>
      <c r="DS156" s="258" t="n">
        <f aca="false">DS165</f>
        <v>0</v>
      </c>
      <c r="DT156" s="258" t="n">
        <f aca="false">DT165</f>
        <v>0</v>
      </c>
      <c r="DU156" s="258" t="n">
        <f aca="false">DU165</f>
        <v>0</v>
      </c>
      <c r="DV156" s="258" t="n">
        <f aca="false">DV165</f>
        <v>0</v>
      </c>
      <c r="DW156" s="258" t="n">
        <f aca="false">DW165</f>
        <v>0</v>
      </c>
      <c r="DX156" s="258" t="n">
        <f aca="false">DX165</f>
        <v>0</v>
      </c>
      <c r="DY156" s="258" t="n">
        <f aca="false">DY165</f>
        <v>0</v>
      </c>
      <c r="DZ156" s="258" t="n">
        <f aca="false">DZ165</f>
        <v>0</v>
      </c>
      <c r="EA156" s="258" t="n">
        <f aca="false">EA165</f>
        <v>0</v>
      </c>
      <c r="EB156" s="258" t="n">
        <f aca="false">EB165</f>
        <v>0</v>
      </c>
      <c r="EC156" s="258" t="n">
        <f aca="false">EC165</f>
        <v>0</v>
      </c>
      <c r="ED156" s="258" t="n">
        <f aca="false">ED165</f>
        <v>0</v>
      </c>
      <c r="EE156" s="258" t="n">
        <f aca="false">EE165</f>
        <v>0</v>
      </c>
      <c r="EF156" s="258" t="n">
        <f aca="false">EF165</f>
        <v>0</v>
      </c>
      <c r="EG156" s="258" t="n">
        <f aca="false">EG165</f>
        <v>0</v>
      </c>
      <c r="EH156" s="258" t="n">
        <f aca="false">EH165</f>
        <v>0</v>
      </c>
      <c r="EI156" s="258" t="n">
        <f aca="false">EI165</f>
        <v>0</v>
      </c>
      <c r="EJ156" s="258" t="n">
        <f aca="false">EJ165</f>
        <v>0</v>
      </c>
      <c r="EK156" s="258" t="n">
        <f aca="false">EK165</f>
        <v>0</v>
      </c>
      <c r="EL156" s="258" t="n">
        <f aca="false">EL165</f>
        <v>0</v>
      </c>
      <c r="EM156" s="258" t="n">
        <f aca="false">EM165</f>
        <v>0</v>
      </c>
      <c r="EN156" s="258" t="n">
        <f aca="false">EN165</f>
        <v>0</v>
      </c>
      <c r="EO156" s="258" t="n">
        <f aca="false">EO165</f>
        <v>0</v>
      </c>
      <c r="EP156" s="258" t="n">
        <f aca="false">EP165</f>
        <v>0</v>
      </c>
      <c r="EQ156" s="258" t="n">
        <f aca="false">EQ165</f>
        <v>0</v>
      </c>
      <c r="ER156" s="258" t="n">
        <f aca="false">ER165</f>
        <v>0</v>
      </c>
      <c r="ES156" s="258" t="n">
        <f aca="false">ES165</f>
        <v>0</v>
      </c>
      <c r="ET156" s="258" t="n">
        <f aca="false">ET165</f>
        <v>0</v>
      </c>
      <c r="EU156" s="258" t="n">
        <f aca="false">EU165</f>
        <v>0</v>
      </c>
      <c r="EV156" s="258" t="n">
        <f aca="false">EV165</f>
        <v>0</v>
      </c>
      <c r="EW156" s="258" t="n">
        <f aca="false">EW165</f>
        <v>0</v>
      </c>
      <c r="EX156" s="258" t="n">
        <f aca="false">EX165</f>
        <v>0</v>
      </c>
      <c r="EY156" s="258" t="n">
        <f aca="false">EY165</f>
        <v>0</v>
      </c>
      <c r="EZ156" s="258" t="n">
        <f aca="false">EZ165</f>
        <v>0</v>
      </c>
      <c r="FA156" s="258" t="n">
        <f aca="false">FA165</f>
        <v>0</v>
      </c>
      <c r="FB156" s="258" t="n">
        <f aca="false">FB165</f>
        <v>0</v>
      </c>
      <c r="FC156" s="258" t="n">
        <f aca="false">FC165</f>
        <v>0</v>
      </c>
      <c r="FD156" s="258" t="n">
        <f aca="false">FD165</f>
        <v>0</v>
      </c>
      <c r="FE156" s="258" t="n">
        <f aca="false">FE165</f>
        <v>0</v>
      </c>
      <c r="FF156" s="258" t="n">
        <f aca="false">FF165</f>
        <v>0</v>
      </c>
      <c r="FG156" s="258" t="n">
        <f aca="false">FG165</f>
        <v>0</v>
      </c>
      <c r="FH156" s="258" t="n">
        <f aca="false">FH165</f>
        <v>0</v>
      </c>
      <c r="FI156" s="258" t="n">
        <f aca="false">FI165</f>
        <v>0</v>
      </c>
      <c r="FJ156" s="258" t="n">
        <f aca="false">FJ165</f>
        <v>0</v>
      </c>
      <c r="FK156" s="258" t="n">
        <f aca="false">FK165</f>
        <v>0</v>
      </c>
      <c r="FL156" s="258" t="n">
        <f aca="false">FL165</f>
        <v>0</v>
      </c>
      <c r="FM156" s="258" t="n">
        <f aca="false">FM165</f>
        <v>0</v>
      </c>
      <c r="FN156" s="258" t="n">
        <f aca="false">FN165</f>
        <v>0</v>
      </c>
      <c r="FO156" s="258" t="n">
        <f aca="false">FO165</f>
        <v>0</v>
      </c>
      <c r="FP156" s="258" t="n">
        <f aca="false">FP165</f>
        <v>0</v>
      </c>
      <c r="FQ156" s="258" t="n">
        <f aca="false">FQ165</f>
        <v>0</v>
      </c>
      <c r="FR156" s="258" t="n">
        <f aca="false">FR165</f>
        <v>0</v>
      </c>
      <c r="FS156" s="258" t="n">
        <f aca="false">FS165</f>
        <v>0</v>
      </c>
      <c r="FT156" s="258" t="n">
        <f aca="false">FT165</f>
        <v>0</v>
      </c>
      <c r="FU156" s="258" t="n">
        <f aca="false">FU165</f>
        <v>0</v>
      </c>
      <c r="FV156" s="258" t="n">
        <f aca="false">FV165</f>
        <v>0</v>
      </c>
      <c r="FW156" s="258" t="n">
        <f aca="false">FW165</f>
        <v>0</v>
      </c>
      <c r="FX156" s="258" t="n">
        <f aca="false">FX165</f>
        <v>0</v>
      </c>
      <c r="FY156" s="258" t="n">
        <f aca="false">FY165</f>
        <v>0</v>
      </c>
      <c r="FZ156" s="258" t="n">
        <f aca="false">FZ165</f>
        <v>0</v>
      </c>
      <c r="GA156" s="258" t="n">
        <f aca="false">GA165</f>
        <v>0</v>
      </c>
      <c r="GB156" s="258" t="n">
        <f aca="false">GB165</f>
        <v>0</v>
      </c>
      <c r="GC156" s="258" t="n">
        <f aca="false">GC165</f>
        <v>0</v>
      </c>
      <c r="GD156" s="258" t="n">
        <f aca="false">GD165</f>
        <v>0</v>
      </c>
      <c r="GE156" s="258" t="n">
        <f aca="false">GE165</f>
        <v>0</v>
      </c>
      <c r="GF156" s="258" t="n">
        <f aca="false">GF165</f>
        <v>0</v>
      </c>
      <c r="GG156" s="258" t="n">
        <f aca="false">GG165</f>
        <v>0</v>
      </c>
      <c r="GH156" s="258" t="n">
        <f aca="false">GH165</f>
        <v>0</v>
      </c>
      <c r="GI156" s="258" t="n">
        <f aca="false">GI165</f>
        <v>0</v>
      </c>
      <c r="GJ156" s="258" t="n">
        <f aca="false">GJ165</f>
        <v>0</v>
      </c>
      <c r="GK156" s="258" t="n">
        <f aca="false">GK165</f>
        <v>0</v>
      </c>
      <c r="GL156" s="258" t="n">
        <f aca="false">GL165</f>
        <v>0</v>
      </c>
      <c r="GM156" s="258" t="n">
        <f aca="false">GM165</f>
        <v>0</v>
      </c>
      <c r="GN156" s="258" t="n">
        <f aca="false">GN165</f>
        <v>0</v>
      </c>
      <c r="GO156" s="258" t="n">
        <f aca="false">GO165</f>
        <v>0</v>
      </c>
      <c r="GP156" s="258" t="n">
        <f aca="false">GP165</f>
        <v>0</v>
      </c>
      <c r="GQ156" s="258" t="n">
        <f aca="false">GQ165</f>
        <v>0</v>
      </c>
      <c r="GR156" s="258" t="n">
        <f aca="false">GR165</f>
        <v>0</v>
      </c>
      <c r="GS156" s="258" t="n">
        <f aca="false">GS165</f>
        <v>0</v>
      </c>
      <c r="GT156" s="258" t="n">
        <f aca="false">GT165</f>
        <v>0</v>
      </c>
      <c r="GU156" s="258" t="n">
        <f aca="false">GU165</f>
        <v>0</v>
      </c>
      <c r="GV156" s="258" t="n">
        <f aca="false">GV165</f>
        <v>0</v>
      </c>
      <c r="GW156" s="258" t="n">
        <f aca="false">GW165</f>
        <v>0</v>
      </c>
      <c r="GX156" s="258" t="n">
        <f aca="false">GX165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59)</f>
        <v>59</v>
      </c>
      <c r="D158" s="0" t="n">
        <f aca="false">ROW(EtalonRes!A59)</f>
        <v>59</v>
      </c>
      <c r="E158" s="0" t="s">
        <v>327</v>
      </c>
      <c r="F158" s="0" t="s">
        <v>328</v>
      </c>
      <c r="G158" s="0" t="s">
        <v>329</v>
      </c>
      <c r="H158" s="0" t="s">
        <v>330</v>
      </c>
      <c r="I158" s="0" t="n">
        <f aca="false">' 12-гр. ЛС 1 (2)'!E206</f>
        <v>1</v>
      </c>
      <c r="J158" s="0" t="n">
        <v>0</v>
      </c>
      <c r="O158" s="0" t="n">
        <f aca="false">ROUND(CP158,2)</f>
        <v>78.85</v>
      </c>
      <c r="P158" s="0" t="n">
        <f aca="false">ROUND(CQ158*I158,2)</f>
        <v>0</v>
      </c>
      <c r="Q158" s="0" t="n">
        <f aca="false">ROUND(CR158*I158,2)</f>
        <v>0</v>
      </c>
      <c r="R158" s="0" t="n">
        <f aca="false">ROUND(CS158*I158,2)</f>
        <v>0</v>
      </c>
      <c r="S158" s="0" t="n">
        <f aca="false">ROUND(CT158*I158,2)</f>
        <v>78.85</v>
      </c>
      <c r="T158" s="0" t="n">
        <f aca="false">ROUND(CU158*I158,2)</f>
        <v>0</v>
      </c>
      <c r="U158" s="0" t="n">
        <f aca="false">CV158*I158</f>
        <v>6.3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43.37</v>
      </c>
      <c r="Y158" s="0" t="n">
        <f aca="false">ROUND(CZ158,2)</f>
        <v>25.23</v>
      </c>
      <c r="AA158" s="0" t="n">
        <v>39029811</v>
      </c>
      <c r="AB158" s="0" t="n">
        <f aca="false">ROUND((AC158+AD158+AF158),6)</f>
        <v>78.85</v>
      </c>
      <c r="AC158" s="0" t="n">
        <f aca="false">ROUND((ES158),6)</f>
        <v>0</v>
      </c>
      <c r="AD158" s="0" t="n">
        <f aca="false">ROUND((((ET158)-(EU158))+AE158),6)</f>
        <v>0</v>
      </c>
      <c r="AE158" s="0" t="n">
        <f aca="false">ROUND((EU158),6)</f>
        <v>0</v>
      </c>
      <c r="AF158" s="0" t="n">
        <f aca="false">ROUND((EV158),6)</f>
        <v>78.85</v>
      </c>
      <c r="AG158" s="0" t="n">
        <f aca="false">ROUND((AP158),6)</f>
        <v>0</v>
      </c>
      <c r="AH158" s="0" t="n">
        <f aca="false">(EW158)</f>
        <v>6.3</v>
      </c>
      <c r="AI158" s="0" t="n">
        <f aca="false">(EX158)</f>
        <v>0</v>
      </c>
      <c r="AJ158" s="0" t="n">
        <f aca="false">ROUND((AS158),6)</f>
        <v>0</v>
      </c>
      <c r="AK158" s="0" t="n">
        <v>78.85</v>
      </c>
      <c r="AL158" s="0" t="n">
        <v>0</v>
      </c>
      <c r="AM158" s="0" t="n">
        <v>0</v>
      </c>
      <c r="AN158" s="0" t="n">
        <v>0</v>
      </c>
      <c r="AO158" s="0" t="n">
        <v>78.85</v>
      </c>
      <c r="AP158" s="0" t="n">
        <v>0</v>
      </c>
      <c r="AQ158" s="0" t="n">
        <v>6.3</v>
      </c>
      <c r="AR158" s="0" t="n">
        <v>0</v>
      </c>
      <c r="AS158" s="0" t="n">
        <v>0</v>
      </c>
      <c r="AT158" s="0" t="n">
        <v>55</v>
      </c>
      <c r="AU158" s="0" t="n">
        <v>32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0</v>
      </c>
      <c r="BI158" s="0" t="n">
        <v>4</v>
      </c>
      <c r="BJ158" s="0" t="s">
        <v>331</v>
      </c>
      <c r="BM158" s="0" t="n">
        <v>200001</v>
      </c>
      <c r="BN158" s="0" t="n">
        <v>0</v>
      </c>
      <c r="BO158" s="0" t="s">
        <v>328</v>
      </c>
      <c r="BP158" s="0" t="n">
        <v>1</v>
      </c>
      <c r="BQ158" s="0" t="n">
        <v>4</v>
      </c>
      <c r="BR158" s="0" t="n">
        <v>0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65</v>
      </c>
      <c r="CA158" s="0" t="n">
        <v>4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78.85</v>
      </c>
      <c r="CQ158" s="0" t="n">
        <f aca="false">AC158*BC158</f>
        <v>0</v>
      </c>
      <c r="CR158" s="0" t="n">
        <f aca="false">AD158*BB158</f>
        <v>0</v>
      </c>
      <c r="CS158" s="0" t="n">
        <f aca="false">AE158*BS158</f>
        <v>0</v>
      </c>
      <c r="CT158" s="0" t="n">
        <f aca="false">AF158*BA158</f>
        <v>78.85</v>
      </c>
      <c r="CU158" s="0" t="n">
        <f aca="false">AG158</f>
        <v>0</v>
      </c>
      <c r="CV158" s="0" t="n">
        <f aca="false">AH158</f>
        <v>6.3</v>
      </c>
      <c r="CW158" s="0" t="n">
        <f aca="false">AI158</f>
        <v>0</v>
      </c>
      <c r="CX158" s="0" t="n">
        <f aca="false">AJ158</f>
        <v>0</v>
      </c>
      <c r="CY158" s="0" t="n">
        <f aca="false">(((S158+R158)*AT158)/100)</f>
        <v>43.3675</v>
      </c>
      <c r="CZ158" s="0" t="n">
        <f aca="false">(((S158+R158)*AU158)/100)</f>
        <v>25.232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13</v>
      </c>
      <c r="DV158" s="0" t="s">
        <v>330</v>
      </c>
      <c r="DW158" s="0" t="s">
        <v>330</v>
      </c>
      <c r="DX158" s="0" t="n">
        <v>1</v>
      </c>
      <c r="DY158" s="0" t="n">
        <f aca="false">Source!AB158*Source!I158+(Source!AE158+Source!AF158)*Source!AT158/100*Source!I158+(Source!AE158+Source!AF158)*Source!AU158/100*Source!I158</f>
        <v>147.4495</v>
      </c>
      <c r="EC158" s="0" t="n">
        <f aca="false">Source!DY158</f>
        <v>147.4495</v>
      </c>
      <c r="ED158" s="0" t="n">
        <f aca="false">Source!AF158*Source!I158</f>
        <v>78.85</v>
      </c>
      <c r="EE158" s="0" t="n">
        <v>30101204</v>
      </c>
      <c r="EF158" s="0" t="n">
        <v>4</v>
      </c>
      <c r="EG158" s="0" t="s">
        <v>326</v>
      </c>
      <c r="EH158" s="0" t="n">
        <v>0</v>
      </c>
      <c r="EJ158" s="0" t="n">
        <v>4</v>
      </c>
      <c r="EK158" s="0" t="n">
        <v>200001</v>
      </c>
      <c r="EL158" s="0" t="s">
        <v>332</v>
      </c>
      <c r="EM158" s="0" t="s">
        <v>333</v>
      </c>
      <c r="EQ158" s="0" t="n">
        <v>131072</v>
      </c>
      <c r="ER158" s="0" t="n">
        <v>78.85</v>
      </c>
      <c r="ES158" s="0" t="n">
        <v>0</v>
      </c>
      <c r="ET158" s="0" t="n">
        <v>0</v>
      </c>
      <c r="EU158" s="0" t="n">
        <v>0</v>
      </c>
      <c r="EV158" s="0" t="n">
        <v>78.85</v>
      </c>
      <c r="EW158" s="0" t="n">
        <v>6.3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V158" s="0" t="s">
        <v>168</v>
      </c>
      <c r="FW158" s="0" t="s">
        <v>169</v>
      </c>
      <c r="FX158" s="0" t="n">
        <v>65</v>
      </c>
      <c r="FY158" s="0" t="n">
        <v>40</v>
      </c>
      <c r="GD158" s="0" t="n">
        <v>0</v>
      </c>
      <c r="GF158" s="0" t="n">
        <v>-152925662</v>
      </c>
      <c r="GG158" s="0" t="n">
        <v>2</v>
      </c>
      <c r="GH158" s="0" t="n">
        <v>1</v>
      </c>
      <c r="GI158" s="0" t="n">
        <v>-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ROUND(O158+X158+Y158+GK158,2)+GX158</f>
        <v>147.45</v>
      </c>
      <c r="GN158" s="0" t="n">
        <f aca="false">IF(OR(BI158=0,BI158=1),ROUND(O158+X158+Y158+GK158,2),0)</f>
        <v>0</v>
      </c>
      <c r="GO158" s="0" t="n">
        <f aca="false">IF(BI158=2,ROUND(O158+X158+Y158+GK158,2),0)</f>
        <v>0</v>
      </c>
      <c r="GP158" s="0" t="n">
        <f aca="false">IF(BI158=4,ROUND(O158+X158+Y158+GK158,2),0)</f>
        <v>147.45</v>
      </c>
      <c r="GR158" s="0" t="n">
        <v>0</v>
      </c>
      <c r="GS158" s="0" t="n">
        <v>0</v>
      </c>
      <c r="GT158" s="0" t="n">
        <v>0</v>
      </c>
      <c r="GV158" s="0" t="n">
        <f aca="false">ROUND(GT158,6)</f>
        <v>0</v>
      </c>
      <c r="GW158" s="0" t="n">
        <v>1</v>
      </c>
      <c r="GX158" s="0" t="n">
        <f aca="false">ROUND(GV158*GW158*I158,2)</f>
        <v>0</v>
      </c>
      <c r="HA158" s="0" t="n">
        <v>0</v>
      </c>
      <c r="HB158" s="0" t="n">
        <v>0</v>
      </c>
      <c r="IK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61)</f>
        <v>61</v>
      </c>
      <c r="D159" s="0" t="n">
        <f aca="false">ROW(EtalonRes!A61)</f>
        <v>61</v>
      </c>
      <c r="E159" s="0" t="s">
        <v>334</v>
      </c>
      <c r="F159" s="0" t="s">
        <v>335</v>
      </c>
      <c r="G159" s="0" t="s">
        <v>336</v>
      </c>
      <c r="H159" s="0" t="s">
        <v>337</v>
      </c>
      <c r="I159" s="0" t="n">
        <f aca="false">' 12-гр. ЛС 1 (2)'!E214</f>
        <v>6</v>
      </c>
      <c r="J159" s="0" t="n">
        <v>0</v>
      </c>
      <c r="O159" s="0" t="n">
        <f aca="false">ROUND(CP159,2)</f>
        <v>181.44</v>
      </c>
      <c r="P159" s="0" t="n">
        <f aca="false">ROUND(CQ159*I159,2)</f>
        <v>0</v>
      </c>
      <c r="Q159" s="0" t="n">
        <f aca="false">ROUND(CR159*I159,2)</f>
        <v>0</v>
      </c>
      <c r="R159" s="0" t="n">
        <f aca="false">ROUND(CS159*I159,2)</f>
        <v>0</v>
      </c>
      <c r="S159" s="0" t="n">
        <f aca="false">ROUND(CT159*I159,2)</f>
        <v>181.44</v>
      </c>
      <c r="T159" s="0" t="n">
        <f aca="false">ROUND(CU159*I159,2)</f>
        <v>0</v>
      </c>
      <c r="U159" s="0" t="n">
        <f aca="false">CV159*I159</f>
        <v>14.58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99.79</v>
      </c>
      <c r="Y159" s="0" t="n">
        <f aca="false">ROUND(CZ159,2)</f>
        <v>58.06</v>
      </c>
      <c r="AA159" s="0" t="n">
        <v>39029811</v>
      </c>
      <c r="AB159" s="0" t="n">
        <f aca="false">ROUND((AC159+AD159+AF159),6)</f>
        <v>30.24</v>
      </c>
      <c r="AC159" s="0" t="n">
        <f aca="false">ROUND((ES159),6)</f>
        <v>0</v>
      </c>
      <c r="AD159" s="0" t="n">
        <f aca="false">ROUND((((ET159)-(EU159))+AE159),6)</f>
        <v>0</v>
      </c>
      <c r="AE159" s="0" t="n">
        <f aca="false">ROUND((EU159),6)</f>
        <v>0</v>
      </c>
      <c r="AF159" s="0" t="n">
        <f aca="false">ROUND((EV159),6)</f>
        <v>30.24</v>
      </c>
      <c r="AG159" s="0" t="n">
        <f aca="false">ROUND((AP159),6)</f>
        <v>0</v>
      </c>
      <c r="AH159" s="0" t="n">
        <f aca="false">(EW159)</f>
        <v>2.43</v>
      </c>
      <c r="AI159" s="0" t="n">
        <f aca="false">(EX159)</f>
        <v>0</v>
      </c>
      <c r="AJ159" s="0" t="n">
        <f aca="false">ROUND((AS159),6)</f>
        <v>0</v>
      </c>
      <c r="AK159" s="0" t="n">
        <v>30.24</v>
      </c>
      <c r="AL159" s="0" t="n">
        <v>0</v>
      </c>
      <c r="AM159" s="0" t="n">
        <v>0</v>
      </c>
      <c r="AN159" s="0" t="n">
        <v>0</v>
      </c>
      <c r="AO159" s="0" t="n">
        <v>30.24</v>
      </c>
      <c r="AP159" s="0" t="n">
        <v>0</v>
      </c>
      <c r="AQ159" s="0" t="n">
        <v>2.43</v>
      </c>
      <c r="AR159" s="0" t="n">
        <v>0</v>
      </c>
      <c r="AS159" s="0" t="n">
        <v>0</v>
      </c>
      <c r="AT159" s="0" t="n">
        <v>55</v>
      </c>
      <c r="AU159" s="0" t="n">
        <v>32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0</v>
      </c>
      <c r="BI159" s="0" t="n">
        <v>4</v>
      </c>
      <c r="BJ159" s="0" t="s">
        <v>338</v>
      </c>
      <c r="BM159" s="0" t="n">
        <v>200001</v>
      </c>
      <c r="BN159" s="0" t="n">
        <v>0</v>
      </c>
      <c r="BO159" s="0" t="s">
        <v>335</v>
      </c>
      <c r="BP159" s="0" t="n">
        <v>1</v>
      </c>
      <c r="BQ159" s="0" t="n">
        <v>4</v>
      </c>
      <c r="BR159" s="0" t="n">
        <v>0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65</v>
      </c>
      <c r="CA159" s="0" t="n">
        <v>4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181.44</v>
      </c>
      <c r="CQ159" s="0" t="n">
        <f aca="false">AC159*BC159</f>
        <v>0</v>
      </c>
      <c r="CR159" s="0" t="n">
        <f aca="false">AD159*BB159</f>
        <v>0</v>
      </c>
      <c r="CS159" s="0" t="n">
        <f aca="false">AE159*BS159</f>
        <v>0</v>
      </c>
      <c r="CT159" s="0" t="n">
        <f aca="false">AF159*BA159</f>
        <v>30.24</v>
      </c>
      <c r="CU159" s="0" t="n">
        <f aca="false">AG159</f>
        <v>0</v>
      </c>
      <c r="CV159" s="0" t="n">
        <f aca="false">AH159</f>
        <v>2.43</v>
      </c>
      <c r="CW159" s="0" t="n">
        <f aca="false">AI159</f>
        <v>0</v>
      </c>
      <c r="CX159" s="0" t="n">
        <f aca="false">AJ159</f>
        <v>0</v>
      </c>
      <c r="CY159" s="0" t="n">
        <f aca="false">(((S159+R159)*AT159)/100)</f>
        <v>99.792</v>
      </c>
      <c r="CZ159" s="0" t="n">
        <f aca="false">(((S159+R159)*AU159)/100)</f>
        <v>58.0608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13</v>
      </c>
      <c r="DV159" s="0" t="s">
        <v>337</v>
      </c>
      <c r="DW159" s="0" t="s">
        <v>337</v>
      </c>
      <c r="DX159" s="0" t="n">
        <v>1</v>
      </c>
      <c r="DY159" s="0" t="n">
        <f aca="false">Source!AB159*Source!I159+(Source!AE159+Source!AF159)*Source!AT159/100*Source!I159+(Source!AE159+Source!AF159)*Source!AU159/100*Source!I159</f>
        <v>339.2928</v>
      </c>
      <c r="EC159" s="0" t="n">
        <f aca="false">Source!DY159</f>
        <v>339.2928</v>
      </c>
      <c r="ED159" s="0" t="n">
        <f aca="false">Source!AF159*Source!I159</f>
        <v>181.44</v>
      </c>
      <c r="EE159" s="0" t="n">
        <v>30101204</v>
      </c>
      <c r="EF159" s="0" t="n">
        <v>4</v>
      </c>
      <c r="EG159" s="0" t="s">
        <v>326</v>
      </c>
      <c r="EH159" s="0" t="n">
        <v>0</v>
      </c>
      <c r="EJ159" s="0" t="n">
        <v>4</v>
      </c>
      <c r="EK159" s="0" t="n">
        <v>200001</v>
      </c>
      <c r="EL159" s="0" t="s">
        <v>332</v>
      </c>
      <c r="EM159" s="0" t="s">
        <v>333</v>
      </c>
      <c r="EQ159" s="0" t="n">
        <v>131072</v>
      </c>
      <c r="ER159" s="0" t="n">
        <v>30.24</v>
      </c>
      <c r="ES159" s="0" t="n">
        <v>0</v>
      </c>
      <c r="ET159" s="0" t="n">
        <v>0</v>
      </c>
      <c r="EU159" s="0" t="n">
        <v>0</v>
      </c>
      <c r="EV159" s="0" t="n">
        <v>30.24</v>
      </c>
      <c r="EW159" s="0" t="n">
        <v>2.43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V159" s="0" t="s">
        <v>168</v>
      </c>
      <c r="FW159" s="0" t="s">
        <v>169</v>
      </c>
      <c r="FX159" s="0" t="n">
        <v>65</v>
      </c>
      <c r="FY159" s="0" t="n">
        <v>40</v>
      </c>
      <c r="GD159" s="0" t="n">
        <v>0</v>
      </c>
      <c r="GF159" s="0" t="n">
        <v>1720168198</v>
      </c>
      <c r="GG159" s="0" t="n">
        <v>2</v>
      </c>
      <c r="GH159" s="0" t="n">
        <v>1</v>
      </c>
      <c r="GI159" s="0" t="n">
        <v>-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ROUND(O159+X159+Y159+GK159,2)+GX159</f>
        <v>339.29</v>
      </c>
      <c r="GN159" s="0" t="n">
        <f aca="false">IF(OR(BI159=0,BI159=1),ROUND(O159+X159+Y159+GK159,2),0)</f>
        <v>0</v>
      </c>
      <c r="GO159" s="0" t="n">
        <f aca="false">IF(BI159=2,ROUND(O159+X159+Y159+GK159,2),0)</f>
        <v>0</v>
      </c>
      <c r="GP159" s="0" t="n">
        <f aca="false">IF(BI159=4,ROUND(O159+X159+Y159+GK159,2),0)</f>
        <v>339.29</v>
      </c>
      <c r="GR159" s="0" t="n">
        <v>0</v>
      </c>
      <c r="GS159" s="0" t="n">
        <v>0</v>
      </c>
      <c r="GT159" s="0" t="n">
        <v>0</v>
      </c>
      <c r="GV159" s="0" t="n">
        <f aca="false">ROUND(GT159,6)</f>
        <v>0</v>
      </c>
      <c r="GW159" s="0" t="n">
        <v>1</v>
      </c>
      <c r="GX159" s="0" t="n">
        <f aca="false">ROUND(GV159*GW159*I159,2)</f>
        <v>0</v>
      </c>
      <c r="HA159" s="0" t="n">
        <v>0</v>
      </c>
      <c r="HB159" s="0" t="n">
        <v>0</v>
      </c>
      <c r="IK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63)</f>
        <v>63</v>
      </c>
      <c r="D160" s="0" t="n">
        <f aca="false">ROW(EtalonRes!A63)</f>
        <v>63</v>
      </c>
      <c r="E160" s="0" t="s">
        <v>339</v>
      </c>
      <c r="F160" s="0" t="s">
        <v>340</v>
      </c>
      <c r="G160" s="0" t="s">
        <v>341</v>
      </c>
      <c r="H160" s="0" t="s">
        <v>337</v>
      </c>
      <c r="I160" s="0" t="n">
        <f aca="false">' 12-гр. ЛС 1 (2)'!E222</f>
        <v>2</v>
      </c>
      <c r="J160" s="0" t="n">
        <v>0</v>
      </c>
      <c r="O160" s="0" t="n">
        <f aca="false">ROUND(CP160,2)</f>
        <v>161.32</v>
      </c>
      <c r="P160" s="0" t="n">
        <f aca="false">ROUND(CQ160*I160,2)</f>
        <v>0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161.32</v>
      </c>
      <c r="T160" s="0" t="n">
        <f aca="false">ROUND(CU160*I160,2)</f>
        <v>0</v>
      </c>
      <c r="U160" s="0" t="n">
        <f aca="false">CV160*I160</f>
        <v>14.58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88.73</v>
      </c>
      <c r="Y160" s="0" t="n">
        <f aca="false">ROUND(CZ160,2)</f>
        <v>51.62</v>
      </c>
      <c r="AA160" s="0" t="n">
        <v>39029811</v>
      </c>
      <c r="AB160" s="0" t="n">
        <f aca="false">ROUND((AC160+AD160+AF160),6)</f>
        <v>80.66</v>
      </c>
      <c r="AC160" s="0" t="n">
        <f aca="false">ROUND((ES160),6)</f>
        <v>0</v>
      </c>
      <c r="AD160" s="0" t="n">
        <f aca="false">ROUND((((ET160)-(EU160))+AE160),6)</f>
        <v>0</v>
      </c>
      <c r="AE160" s="0" t="n">
        <f aca="false">ROUND((EU160),6)</f>
        <v>0</v>
      </c>
      <c r="AF160" s="0" t="n">
        <f aca="false">ROUND((EV160),6)</f>
        <v>80.66</v>
      </c>
      <c r="AG160" s="0" t="n">
        <f aca="false">ROUND((AP160),6)</f>
        <v>0</v>
      </c>
      <c r="AH160" s="0" t="n">
        <f aca="false">(EW160)</f>
        <v>7.29</v>
      </c>
      <c r="AI160" s="0" t="n">
        <f aca="false">(EX160)</f>
        <v>0</v>
      </c>
      <c r="AJ160" s="0" t="n">
        <f aca="false">ROUND((AS160),6)</f>
        <v>0</v>
      </c>
      <c r="AK160" s="0" t="n">
        <v>80.66</v>
      </c>
      <c r="AL160" s="0" t="n">
        <v>0</v>
      </c>
      <c r="AM160" s="0" t="n">
        <v>0</v>
      </c>
      <c r="AN160" s="0" t="n">
        <v>0</v>
      </c>
      <c r="AO160" s="0" t="n">
        <v>80.66</v>
      </c>
      <c r="AP160" s="0" t="n">
        <v>0</v>
      </c>
      <c r="AQ160" s="0" t="n">
        <v>7.29</v>
      </c>
      <c r="AR160" s="0" t="n">
        <v>0</v>
      </c>
      <c r="AS160" s="0" t="n">
        <v>0</v>
      </c>
      <c r="AT160" s="0" t="n">
        <v>55</v>
      </c>
      <c r="AU160" s="0" t="n">
        <v>32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0</v>
      </c>
      <c r="BI160" s="0" t="n">
        <v>4</v>
      </c>
      <c r="BJ160" s="0" t="s">
        <v>342</v>
      </c>
      <c r="BM160" s="0" t="n">
        <v>200001</v>
      </c>
      <c r="BN160" s="0" t="n">
        <v>0</v>
      </c>
      <c r="BO160" s="0" t="s">
        <v>340</v>
      </c>
      <c r="BP160" s="0" t="n">
        <v>1</v>
      </c>
      <c r="BQ160" s="0" t="n">
        <v>4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65</v>
      </c>
      <c r="CA160" s="0" t="n">
        <v>4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161.32</v>
      </c>
      <c r="CQ160" s="0" t="n">
        <f aca="false">AC160*BC160</f>
        <v>0</v>
      </c>
      <c r="CR160" s="0" t="n">
        <f aca="false">AD160*BB160</f>
        <v>0</v>
      </c>
      <c r="CS160" s="0" t="n">
        <f aca="false">AE160*BS160</f>
        <v>0</v>
      </c>
      <c r="CT160" s="0" t="n">
        <f aca="false">AF160*BA160</f>
        <v>80.66</v>
      </c>
      <c r="CU160" s="0" t="n">
        <f aca="false">AG160</f>
        <v>0</v>
      </c>
      <c r="CV160" s="0" t="n">
        <f aca="false">AH160</f>
        <v>7.29</v>
      </c>
      <c r="CW160" s="0" t="n">
        <f aca="false">AI160</f>
        <v>0</v>
      </c>
      <c r="CX160" s="0" t="n">
        <f aca="false">AJ160</f>
        <v>0</v>
      </c>
      <c r="CY160" s="0" t="n">
        <f aca="false">(((S160+R160)*AT160)/100)</f>
        <v>88.726</v>
      </c>
      <c r="CZ160" s="0" t="n">
        <f aca="false">(((S160+R160)*AU160)/100)</f>
        <v>51.6224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3</v>
      </c>
      <c r="DV160" s="0" t="s">
        <v>337</v>
      </c>
      <c r="DW160" s="0" t="s">
        <v>337</v>
      </c>
      <c r="DX160" s="0" t="n">
        <v>1</v>
      </c>
      <c r="DY160" s="0" t="n">
        <f aca="false">Source!AB160*Source!I160+(Source!AE160+Source!AF160)*Source!AT160/100*Source!I160+(Source!AE160+Source!AF160)*Source!AU160/100*Source!I160</f>
        <v>301.6684</v>
      </c>
      <c r="EC160" s="0" t="n">
        <f aca="false">Source!DY160</f>
        <v>301.6684</v>
      </c>
      <c r="ED160" s="0" t="n">
        <f aca="false">Source!AF160*Source!I160</f>
        <v>161.32</v>
      </c>
      <c r="EE160" s="0" t="n">
        <v>30101204</v>
      </c>
      <c r="EF160" s="0" t="n">
        <v>4</v>
      </c>
      <c r="EG160" s="0" t="s">
        <v>326</v>
      </c>
      <c r="EH160" s="0" t="n">
        <v>0</v>
      </c>
      <c r="EJ160" s="0" t="n">
        <v>4</v>
      </c>
      <c r="EK160" s="0" t="n">
        <v>200001</v>
      </c>
      <c r="EL160" s="0" t="s">
        <v>332</v>
      </c>
      <c r="EM160" s="0" t="s">
        <v>333</v>
      </c>
      <c r="EQ160" s="0" t="n">
        <v>131072</v>
      </c>
      <c r="ER160" s="0" t="n">
        <v>80.66</v>
      </c>
      <c r="ES160" s="0" t="n">
        <v>0</v>
      </c>
      <c r="ET160" s="0" t="n">
        <v>0</v>
      </c>
      <c r="EU160" s="0" t="n">
        <v>0</v>
      </c>
      <c r="EV160" s="0" t="n">
        <v>80.66</v>
      </c>
      <c r="EW160" s="0" t="n">
        <v>7.29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V160" s="0" t="s">
        <v>168</v>
      </c>
      <c r="FW160" s="0" t="s">
        <v>169</v>
      </c>
      <c r="FX160" s="0" t="n">
        <v>65</v>
      </c>
      <c r="FY160" s="0" t="n">
        <v>40</v>
      </c>
      <c r="GD160" s="0" t="n">
        <v>0</v>
      </c>
      <c r="GF160" s="0" t="n">
        <v>-29089285</v>
      </c>
      <c r="GG160" s="0" t="n">
        <v>2</v>
      </c>
      <c r="GH160" s="0" t="n">
        <v>1</v>
      </c>
      <c r="GI160" s="0" t="n">
        <v>-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ROUND(O160+X160+Y160+GK160,2)+GX160</f>
        <v>301.67</v>
      </c>
      <c r="GN160" s="0" t="n">
        <f aca="false">IF(OR(BI160=0,BI160=1),ROUND(O160+X160+Y160+GK160,2),0)</f>
        <v>0</v>
      </c>
      <c r="GO160" s="0" t="n">
        <f aca="false">IF(BI160=2,ROUND(O160+X160+Y160+GK160,2),0)</f>
        <v>0</v>
      </c>
      <c r="GP160" s="0" t="n">
        <f aca="false">IF(BI160=4,ROUND(O160+X160+Y160+GK160,2),0)</f>
        <v>301.67</v>
      </c>
      <c r="GR160" s="0" t="n">
        <v>0</v>
      </c>
      <c r="GS160" s="0" t="n">
        <v>0</v>
      </c>
      <c r="GT160" s="0" t="n">
        <v>0</v>
      </c>
      <c r="GV160" s="0" t="n">
        <f aca="false">ROUND(GT160,6)</f>
        <v>0</v>
      </c>
      <c r="GW160" s="0" t="n">
        <v>1</v>
      </c>
      <c r="GX160" s="0" t="n">
        <f aca="false">ROUND(GV160*GW160*I160,2)</f>
        <v>0</v>
      </c>
      <c r="HA160" s="0" t="n">
        <v>0</v>
      </c>
      <c r="HB160" s="0" t="n">
        <v>0</v>
      </c>
      <c r="IK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65)</f>
        <v>65</v>
      </c>
      <c r="D161" s="0" t="n">
        <f aca="false">ROW(EtalonRes!A65)</f>
        <v>65</v>
      </c>
      <c r="E161" s="0" t="s">
        <v>343</v>
      </c>
      <c r="F161" s="0" t="s">
        <v>344</v>
      </c>
      <c r="G161" s="0" t="s">
        <v>345</v>
      </c>
      <c r="H161" s="0" t="s">
        <v>346</v>
      </c>
      <c r="I161" s="0" t="n">
        <f aca="false">' 12-гр. ЛС 1 (2)'!E230</f>
        <v>1</v>
      </c>
      <c r="J161" s="0" t="n">
        <v>0</v>
      </c>
      <c r="O161" s="0" t="n">
        <f aca="false">ROUND(CP161,2)</f>
        <v>15.08</v>
      </c>
      <c r="P161" s="0" t="n">
        <f aca="false">ROUND(CQ161*I161,2)</f>
        <v>0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15.08</v>
      </c>
      <c r="T161" s="0" t="n">
        <f aca="false">ROUND(CU161*I161,2)</f>
        <v>0</v>
      </c>
      <c r="U161" s="0" t="n">
        <f aca="false">CV161*I161</f>
        <v>1.22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8.29</v>
      </c>
      <c r="Y161" s="0" t="n">
        <f aca="false">ROUND(CZ161,2)</f>
        <v>4.83</v>
      </c>
      <c r="AA161" s="0" t="n">
        <v>39029811</v>
      </c>
      <c r="AB161" s="0" t="n">
        <f aca="false">ROUND((AC161+AD161+AF161),6)</f>
        <v>15.08</v>
      </c>
      <c r="AC161" s="0" t="n">
        <f aca="false">ROUND((ES161),6)</f>
        <v>0</v>
      </c>
      <c r="AD161" s="0" t="n">
        <f aca="false">ROUND((((ET161)-(EU161))+AE161),6)</f>
        <v>0</v>
      </c>
      <c r="AE161" s="0" t="n">
        <f aca="false">ROUND((EU161),6)</f>
        <v>0</v>
      </c>
      <c r="AF161" s="0" t="n">
        <f aca="false">ROUND((EV161),6)</f>
        <v>15.08</v>
      </c>
      <c r="AG161" s="0" t="n">
        <f aca="false">ROUND((AP161),6)</f>
        <v>0</v>
      </c>
      <c r="AH161" s="0" t="n">
        <f aca="false">(EW161)</f>
        <v>1.22</v>
      </c>
      <c r="AI161" s="0" t="n">
        <f aca="false">(EX161)</f>
        <v>0</v>
      </c>
      <c r="AJ161" s="0" t="n">
        <f aca="false">ROUND((AS161),6)</f>
        <v>0</v>
      </c>
      <c r="AK161" s="0" t="n">
        <v>15.08</v>
      </c>
      <c r="AL161" s="0" t="n">
        <v>0</v>
      </c>
      <c r="AM161" s="0" t="n">
        <v>0</v>
      </c>
      <c r="AN161" s="0" t="n">
        <v>0</v>
      </c>
      <c r="AO161" s="0" t="n">
        <v>15.08</v>
      </c>
      <c r="AP161" s="0" t="n">
        <v>0</v>
      </c>
      <c r="AQ161" s="0" t="n">
        <v>1.22</v>
      </c>
      <c r="AR161" s="0" t="n">
        <v>0</v>
      </c>
      <c r="AS161" s="0" t="n">
        <v>0</v>
      </c>
      <c r="AT161" s="0" t="n">
        <v>55</v>
      </c>
      <c r="AU161" s="0" t="n">
        <v>32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0</v>
      </c>
      <c r="BI161" s="0" t="n">
        <v>4</v>
      </c>
      <c r="BJ161" s="0" t="s">
        <v>347</v>
      </c>
      <c r="BM161" s="0" t="n">
        <v>200001</v>
      </c>
      <c r="BN161" s="0" t="n">
        <v>0</v>
      </c>
      <c r="BO161" s="0" t="s">
        <v>344</v>
      </c>
      <c r="BP161" s="0" t="n">
        <v>1</v>
      </c>
      <c r="BQ161" s="0" t="n">
        <v>4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65</v>
      </c>
      <c r="CA161" s="0" t="n">
        <v>4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15.08</v>
      </c>
      <c r="CQ161" s="0" t="n">
        <f aca="false">AC161*BC161</f>
        <v>0</v>
      </c>
      <c r="CR161" s="0" t="n">
        <f aca="false">AD161*BB161</f>
        <v>0</v>
      </c>
      <c r="CS161" s="0" t="n">
        <f aca="false">AE161*BS161</f>
        <v>0</v>
      </c>
      <c r="CT161" s="0" t="n">
        <f aca="false">AF161*BA161</f>
        <v>15.08</v>
      </c>
      <c r="CU161" s="0" t="n">
        <f aca="false">AG161</f>
        <v>0</v>
      </c>
      <c r="CV161" s="0" t="n">
        <f aca="false">AH161</f>
        <v>1.22</v>
      </c>
      <c r="CW161" s="0" t="n">
        <f aca="false">AI161</f>
        <v>0</v>
      </c>
      <c r="CX161" s="0" t="n">
        <f aca="false">AJ161</f>
        <v>0</v>
      </c>
      <c r="CY161" s="0" t="n">
        <f aca="false">(((S161+R161)*AT161)/100)</f>
        <v>8.294</v>
      </c>
      <c r="CZ161" s="0" t="n">
        <f aca="false">(((S161+R161)*AU161)/100)</f>
        <v>4.8256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13</v>
      </c>
      <c r="DV161" s="0" t="s">
        <v>346</v>
      </c>
      <c r="DW161" s="0" t="s">
        <v>346</v>
      </c>
      <c r="DX161" s="0" t="n">
        <v>1</v>
      </c>
      <c r="DY161" s="0" t="n">
        <f aca="false">Source!AB161*Source!I161+(Source!AE161+Source!AF161)*Source!AT161/100*Source!I161+(Source!AE161+Source!AF161)*Source!AU161/100*Source!I161</f>
        <v>28.1996</v>
      </c>
      <c r="EC161" s="0" t="n">
        <f aca="false">Source!DY161</f>
        <v>28.1996</v>
      </c>
      <c r="ED161" s="0" t="n">
        <f aca="false">Source!AF161*Source!I161</f>
        <v>15.08</v>
      </c>
      <c r="EE161" s="0" t="n">
        <v>30101204</v>
      </c>
      <c r="EF161" s="0" t="n">
        <v>4</v>
      </c>
      <c r="EG161" s="0" t="s">
        <v>326</v>
      </c>
      <c r="EH161" s="0" t="n">
        <v>0</v>
      </c>
      <c r="EJ161" s="0" t="n">
        <v>4</v>
      </c>
      <c r="EK161" s="0" t="n">
        <v>200001</v>
      </c>
      <c r="EL161" s="0" t="s">
        <v>332</v>
      </c>
      <c r="EM161" s="0" t="s">
        <v>333</v>
      </c>
      <c r="EQ161" s="0" t="n">
        <v>131072</v>
      </c>
      <c r="ER161" s="0" t="n">
        <v>15.08</v>
      </c>
      <c r="ES161" s="0" t="n">
        <v>0</v>
      </c>
      <c r="ET161" s="0" t="n">
        <v>0</v>
      </c>
      <c r="EU161" s="0" t="n">
        <v>0</v>
      </c>
      <c r="EV161" s="0" t="n">
        <v>15.08</v>
      </c>
      <c r="EW161" s="0" t="n">
        <v>1.22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V161" s="0" t="s">
        <v>168</v>
      </c>
      <c r="FW161" s="0" t="s">
        <v>169</v>
      </c>
      <c r="FX161" s="0" t="n">
        <v>65</v>
      </c>
      <c r="FY161" s="0" t="n">
        <v>40</v>
      </c>
      <c r="GD161" s="0" t="n">
        <v>0</v>
      </c>
      <c r="GF161" s="0" t="n">
        <v>1566574779</v>
      </c>
      <c r="GG161" s="0" t="n">
        <v>2</v>
      </c>
      <c r="GH161" s="0" t="n">
        <v>1</v>
      </c>
      <c r="GI161" s="0" t="n">
        <v>-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ROUND(O161+X161+Y161+GK161,2)+GX161</f>
        <v>28.2</v>
      </c>
      <c r="GN161" s="0" t="n">
        <f aca="false">IF(OR(BI161=0,BI161=1),ROUND(O161+X161+Y161+GK161,2),0)</f>
        <v>0</v>
      </c>
      <c r="GO161" s="0" t="n">
        <f aca="false">IF(BI161=2,ROUND(O161+X161+Y161+GK161,2),0)</f>
        <v>0</v>
      </c>
      <c r="GP161" s="0" t="n">
        <f aca="false">IF(BI161=4,ROUND(O161+X161+Y161+GK161,2),0)</f>
        <v>28.2</v>
      </c>
      <c r="GR161" s="0" t="n">
        <v>0</v>
      </c>
      <c r="GS161" s="0" t="n">
        <v>0</v>
      </c>
      <c r="GT161" s="0" t="n">
        <v>0</v>
      </c>
      <c r="GV161" s="0" t="n">
        <f aca="false">ROUND(GT161,6)</f>
        <v>0</v>
      </c>
      <c r="GW161" s="0" t="n">
        <v>1</v>
      </c>
      <c r="GX161" s="0" t="n">
        <f aca="false">ROUND(GV161*GW161*I161,2)</f>
        <v>0</v>
      </c>
      <c r="HA161" s="0" t="n">
        <v>0</v>
      </c>
      <c r="HB161" s="0" t="n">
        <v>0</v>
      </c>
      <c r="IK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67)</f>
        <v>67</v>
      </c>
      <c r="D162" s="0" t="n">
        <f aca="false">ROW(EtalonRes!A67)</f>
        <v>67</v>
      </c>
      <c r="E162" s="0" t="s">
        <v>348</v>
      </c>
      <c r="F162" s="0" t="s">
        <v>349</v>
      </c>
      <c r="G162" s="0" t="s">
        <v>350</v>
      </c>
      <c r="H162" s="0" t="s">
        <v>351</v>
      </c>
      <c r="I162" s="0" t="n">
        <f aca="false">' 12-гр. ЛС 1 (2)'!E238</f>
        <v>0.06</v>
      </c>
      <c r="J162" s="0" t="n">
        <v>0</v>
      </c>
      <c r="O162" s="0" t="n">
        <f aca="false">ROUND(CP162,2)</f>
        <v>9.61</v>
      </c>
      <c r="P162" s="0" t="n">
        <f aca="false">ROUND(CQ162*I162,2)</f>
        <v>0</v>
      </c>
      <c r="Q162" s="0" t="n">
        <f aca="false">ROUND(CR162*I162,2)</f>
        <v>0</v>
      </c>
      <c r="R162" s="0" t="n">
        <f aca="false">ROUND(CS162*I162,2)</f>
        <v>0</v>
      </c>
      <c r="S162" s="0" t="n">
        <f aca="false">ROUND(CT162*I162,2)</f>
        <v>9.61</v>
      </c>
      <c r="T162" s="0" t="n">
        <f aca="false">ROUND(CU162*I162,2)</f>
        <v>0</v>
      </c>
      <c r="U162" s="0" t="n">
        <f aca="false">CV162*I162</f>
        <v>0.7776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5.29</v>
      </c>
      <c r="Y162" s="0" t="n">
        <f aca="false">ROUND(CZ162,2)</f>
        <v>3.08</v>
      </c>
      <c r="AA162" s="0" t="n">
        <v>39029811</v>
      </c>
      <c r="AB162" s="0" t="n">
        <f aca="false">ROUND((AC162+AD162+AF162),6)</f>
        <v>160.19</v>
      </c>
      <c r="AC162" s="0" t="n">
        <f aca="false">ROUND((ES162),6)</f>
        <v>0</v>
      </c>
      <c r="AD162" s="0" t="n">
        <f aca="false">ROUND((((ET162)-(EU162))+AE162),6)</f>
        <v>0</v>
      </c>
      <c r="AE162" s="0" t="n">
        <f aca="false">ROUND((EU162),6)</f>
        <v>0</v>
      </c>
      <c r="AF162" s="0" t="n">
        <f aca="false">ROUND((EV162),6)</f>
        <v>160.19</v>
      </c>
      <c r="AG162" s="0" t="n">
        <f aca="false">ROUND((AP162),6)</f>
        <v>0</v>
      </c>
      <c r="AH162" s="0" t="n">
        <f aca="false">(EW162)</f>
        <v>12.96</v>
      </c>
      <c r="AI162" s="0" t="n">
        <f aca="false">(EX162)</f>
        <v>0</v>
      </c>
      <c r="AJ162" s="0" t="n">
        <f aca="false">ROUND((AS162),6)</f>
        <v>0</v>
      </c>
      <c r="AK162" s="0" t="n">
        <v>160.19</v>
      </c>
      <c r="AL162" s="0" t="n">
        <v>0</v>
      </c>
      <c r="AM162" s="0" t="n">
        <v>0</v>
      </c>
      <c r="AN162" s="0" t="n">
        <v>0</v>
      </c>
      <c r="AO162" s="0" t="n">
        <v>160.19</v>
      </c>
      <c r="AP162" s="0" t="n">
        <v>0</v>
      </c>
      <c r="AQ162" s="0" t="n">
        <v>12.96</v>
      </c>
      <c r="AR162" s="0" t="n">
        <v>0</v>
      </c>
      <c r="AS162" s="0" t="n">
        <v>0</v>
      </c>
      <c r="AT162" s="0" t="n">
        <v>55</v>
      </c>
      <c r="AU162" s="0" t="n">
        <v>32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1</v>
      </c>
      <c r="BH162" s="0" t="n">
        <v>0</v>
      </c>
      <c r="BI162" s="0" t="n">
        <v>4</v>
      </c>
      <c r="BJ162" s="0" t="s">
        <v>352</v>
      </c>
      <c r="BM162" s="0" t="n">
        <v>200001</v>
      </c>
      <c r="BN162" s="0" t="n">
        <v>0</v>
      </c>
      <c r="BO162" s="0" t="s">
        <v>349</v>
      </c>
      <c r="BP162" s="0" t="n">
        <v>1</v>
      </c>
      <c r="BQ162" s="0" t="n">
        <v>4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65</v>
      </c>
      <c r="CA162" s="0" t="n">
        <v>4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9.61</v>
      </c>
      <c r="CQ162" s="0" t="n">
        <f aca="false">AC162*BC162</f>
        <v>0</v>
      </c>
      <c r="CR162" s="0" t="n">
        <f aca="false">AD162*BB162</f>
        <v>0</v>
      </c>
      <c r="CS162" s="0" t="n">
        <f aca="false">AE162*BS162</f>
        <v>0</v>
      </c>
      <c r="CT162" s="0" t="n">
        <f aca="false">AF162*BA162</f>
        <v>160.19</v>
      </c>
      <c r="CU162" s="0" t="n">
        <f aca="false">AG162</f>
        <v>0</v>
      </c>
      <c r="CV162" s="0" t="n">
        <f aca="false">AH162</f>
        <v>12.96</v>
      </c>
      <c r="CW162" s="0" t="n">
        <f aca="false">AI162</f>
        <v>0</v>
      </c>
      <c r="CX162" s="0" t="n">
        <f aca="false">AJ162</f>
        <v>0</v>
      </c>
      <c r="CY162" s="0" t="n">
        <f aca="false">(((S162+R162)*AT162)/100)</f>
        <v>5.2855</v>
      </c>
      <c r="CZ162" s="0" t="n">
        <f aca="false">(((S162+R162)*AU162)/100)</f>
        <v>3.0752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13</v>
      </c>
      <c r="DV162" s="0" t="s">
        <v>351</v>
      </c>
      <c r="DW162" s="0" t="s">
        <v>351</v>
      </c>
      <c r="DX162" s="0" t="n">
        <v>1</v>
      </c>
      <c r="DY162" s="0" t="n">
        <f aca="false">Source!AB162*Source!I162+(Source!AE162+Source!AF162)*Source!AT162/100*Source!I162+(Source!AE162+Source!AF162)*Source!AU162/100*Source!I162</f>
        <v>17.973318</v>
      </c>
      <c r="EC162" s="0" t="n">
        <f aca="false">Source!DY162</f>
        <v>17.973318</v>
      </c>
      <c r="ED162" s="0" t="n">
        <f aca="false">Source!AF162*Source!I162</f>
        <v>9.6114</v>
      </c>
      <c r="EE162" s="0" t="n">
        <v>30101204</v>
      </c>
      <c r="EF162" s="0" t="n">
        <v>4</v>
      </c>
      <c r="EG162" s="0" t="s">
        <v>326</v>
      </c>
      <c r="EH162" s="0" t="n">
        <v>0</v>
      </c>
      <c r="EJ162" s="0" t="n">
        <v>4</v>
      </c>
      <c r="EK162" s="0" t="n">
        <v>200001</v>
      </c>
      <c r="EL162" s="0" t="s">
        <v>332</v>
      </c>
      <c r="EM162" s="0" t="s">
        <v>333</v>
      </c>
      <c r="EQ162" s="0" t="n">
        <v>131072</v>
      </c>
      <c r="ER162" s="0" t="n">
        <v>160.19</v>
      </c>
      <c r="ES162" s="0" t="n">
        <v>0</v>
      </c>
      <c r="ET162" s="0" t="n">
        <v>0</v>
      </c>
      <c r="EU162" s="0" t="n">
        <v>0</v>
      </c>
      <c r="EV162" s="0" t="n">
        <v>160.19</v>
      </c>
      <c r="EW162" s="0" t="n">
        <v>12.96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V162" s="0" t="s">
        <v>168</v>
      </c>
      <c r="FW162" s="0" t="s">
        <v>169</v>
      </c>
      <c r="FX162" s="0" t="n">
        <v>65</v>
      </c>
      <c r="FY162" s="0" t="n">
        <v>40</v>
      </c>
      <c r="GD162" s="0" t="n">
        <v>0</v>
      </c>
      <c r="GF162" s="0" t="n">
        <v>-32652017</v>
      </c>
      <c r="GG162" s="0" t="n">
        <v>2</v>
      </c>
      <c r="GH162" s="0" t="n">
        <v>1</v>
      </c>
      <c r="GI162" s="0" t="n">
        <v>-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ROUND(O162+X162+Y162+GK162,2)+GX162</f>
        <v>17.98</v>
      </c>
      <c r="GN162" s="0" t="n">
        <f aca="false">IF(OR(BI162=0,BI162=1),ROUND(O162+X162+Y162+GK162,2),0)</f>
        <v>0</v>
      </c>
      <c r="GO162" s="0" t="n">
        <f aca="false">IF(BI162=2,ROUND(O162+X162+Y162+GK162,2),0)</f>
        <v>0</v>
      </c>
      <c r="GP162" s="0" t="n">
        <f aca="false">IF(BI162=4,ROUND(O162+X162+Y162+GK162,2),0)</f>
        <v>17.98</v>
      </c>
      <c r="GR162" s="0" t="n">
        <v>0</v>
      </c>
      <c r="GS162" s="0" t="n">
        <v>0</v>
      </c>
      <c r="GT162" s="0" t="n">
        <v>0</v>
      </c>
      <c r="GV162" s="0" t="n">
        <f aca="false">ROUND(GT162,6)</f>
        <v>0</v>
      </c>
      <c r="GW162" s="0" t="n">
        <v>1</v>
      </c>
      <c r="GX162" s="0" t="n">
        <f aca="false">ROUND(GV162*GW162*I162,2)</f>
        <v>0</v>
      </c>
      <c r="HA162" s="0" t="n">
        <v>0</v>
      </c>
      <c r="HB162" s="0" t="n">
        <v>0</v>
      </c>
      <c r="IK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69)</f>
        <v>69</v>
      </c>
      <c r="D163" s="0" t="n">
        <f aca="false">ROW(EtalonRes!A69)</f>
        <v>69</v>
      </c>
      <c r="E163" s="0" t="s">
        <v>353</v>
      </c>
      <c r="F163" s="0" t="s">
        <v>354</v>
      </c>
      <c r="G163" s="0" t="s">
        <v>355</v>
      </c>
      <c r="H163" s="0" t="s">
        <v>346</v>
      </c>
      <c r="I163" s="0" t="n">
        <f aca="false">' 12-гр. ЛС 1 (2)'!E246</f>
        <v>1</v>
      </c>
      <c r="J163" s="0" t="n">
        <v>0</v>
      </c>
      <c r="O163" s="0" t="n">
        <f aca="false">ROUND(CP163,2)</f>
        <v>40.05</v>
      </c>
      <c r="P163" s="0" t="n">
        <f aca="false">ROUND(CQ163*I163,2)</f>
        <v>0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40.05</v>
      </c>
      <c r="T163" s="0" t="n">
        <f aca="false">ROUND(CU163*I163,2)</f>
        <v>0</v>
      </c>
      <c r="U163" s="0" t="n">
        <f aca="false">CV163*I163</f>
        <v>3.24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22.03</v>
      </c>
      <c r="Y163" s="0" t="n">
        <f aca="false">ROUND(CZ163,2)</f>
        <v>12.82</v>
      </c>
      <c r="AA163" s="0" t="n">
        <v>39029811</v>
      </c>
      <c r="AB163" s="0" t="n">
        <f aca="false">ROUND((AC163+AD163+AF163),6)</f>
        <v>40.05</v>
      </c>
      <c r="AC163" s="0" t="n">
        <f aca="false">ROUND((ES163),6)</f>
        <v>0</v>
      </c>
      <c r="AD163" s="0" t="n">
        <f aca="false">ROUND((((ET163)-(EU163))+AE163),6)</f>
        <v>0</v>
      </c>
      <c r="AE163" s="0" t="n">
        <f aca="false">ROUND((EU163),6)</f>
        <v>0</v>
      </c>
      <c r="AF163" s="0" t="n">
        <f aca="false">ROUND((EV163),6)</f>
        <v>40.05</v>
      </c>
      <c r="AG163" s="0" t="n">
        <f aca="false">ROUND((AP163),6)</f>
        <v>0</v>
      </c>
      <c r="AH163" s="0" t="n">
        <f aca="false">(EW163)</f>
        <v>3.24</v>
      </c>
      <c r="AI163" s="0" t="n">
        <f aca="false">(EX163)</f>
        <v>0</v>
      </c>
      <c r="AJ163" s="0" t="n">
        <f aca="false">ROUND((AS163),6)</f>
        <v>0</v>
      </c>
      <c r="AK163" s="0" t="n">
        <v>40.05</v>
      </c>
      <c r="AL163" s="0" t="n">
        <v>0</v>
      </c>
      <c r="AM163" s="0" t="n">
        <v>0</v>
      </c>
      <c r="AN163" s="0" t="n">
        <v>0</v>
      </c>
      <c r="AO163" s="0" t="n">
        <v>40.05</v>
      </c>
      <c r="AP163" s="0" t="n">
        <v>0</v>
      </c>
      <c r="AQ163" s="0" t="n">
        <v>3.24</v>
      </c>
      <c r="AR163" s="0" t="n">
        <v>0</v>
      </c>
      <c r="AS163" s="0" t="n">
        <v>0</v>
      </c>
      <c r="AT163" s="0" t="n">
        <v>55</v>
      </c>
      <c r="AU163" s="0" t="n">
        <v>32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1</v>
      </c>
      <c r="BH163" s="0" t="n">
        <v>0</v>
      </c>
      <c r="BI163" s="0" t="n">
        <v>4</v>
      </c>
      <c r="BJ163" s="0" t="s">
        <v>356</v>
      </c>
      <c r="BM163" s="0" t="n">
        <v>200001</v>
      </c>
      <c r="BN163" s="0" t="n">
        <v>0</v>
      </c>
      <c r="BO163" s="0" t="s">
        <v>354</v>
      </c>
      <c r="BP163" s="0" t="n">
        <v>1</v>
      </c>
      <c r="BQ163" s="0" t="n">
        <v>4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65</v>
      </c>
      <c r="CA163" s="0" t="n">
        <v>4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40.05</v>
      </c>
      <c r="CQ163" s="0" t="n">
        <f aca="false">AC163*BC163</f>
        <v>0</v>
      </c>
      <c r="CR163" s="0" t="n">
        <f aca="false">AD163*BB163</f>
        <v>0</v>
      </c>
      <c r="CS163" s="0" t="n">
        <f aca="false">AE163*BS163</f>
        <v>0</v>
      </c>
      <c r="CT163" s="0" t="n">
        <f aca="false">AF163*BA163</f>
        <v>40.05</v>
      </c>
      <c r="CU163" s="0" t="n">
        <f aca="false">AG163</f>
        <v>0</v>
      </c>
      <c r="CV163" s="0" t="n">
        <f aca="false">AH163</f>
        <v>3.24</v>
      </c>
      <c r="CW163" s="0" t="n">
        <f aca="false">AI163</f>
        <v>0</v>
      </c>
      <c r="CX163" s="0" t="n">
        <f aca="false">AJ163</f>
        <v>0</v>
      </c>
      <c r="CY163" s="0" t="n">
        <f aca="false">(((S163+R163)*AT163)/100)</f>
        <v>22.0275</v>
      </c>
      <c r="CZ163" s="0" t="n">
        <f aca="false">(((S163+R163)*AU163)/100)</f>
        <v>12.816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13</v>
      </c>
      <c r="DV163" s="0" t="s">
        <v>346</v>
      </c>
      <c r="DW163" s="0" t="s">
        <v>346</v>
      </c>
      <c r="DX163" s="0" t="n">
        <v>1</v>
      </c>
      <c r="DY163" s="0" t="n">
        <f aca="false">Source!AB163*Source!I163+(Source!AE163+Source!AF163)*Source!AT163/100*Source!I163+(Source!AE163+Source!AF163)*Source!AU163/100*Source!I163</f>
        <v>74.8935</v>
      </c>
      <c r="EC163" s="0" t="n">
        <f aca="false">Source!DY163</f>
        <v>74.8935</v>
      </c>
      <c r="ED163" s="0" t="n">
        <f aca="false">Source!AF163*Source!I163</f>
        <v>40.05</v>
      </c>
      <c r="EE163" s="0" t="n">
        <v>30101204</v>
      </c>
      <c r="EF163" s="0" t="n">
        <v>4</v>
      </c>
      <c r="EG163" s="0" t="s">
        <v>326</v>
      </c>
      <c r="EH163" s="0" t="n">
        <v>0</v>
      </c>
      <c r="EJ163" s="0" t="n">
        <v>4</v>
      </c>
      <c r="EK163" s="0" t="n">
        <v>200001</v>
      </c>
      <c r="EL163" s="0" t="s">
        <v>332</v>
      </c>
      <c r="EM163" s="0" t="s">
        <v>333</v>
      </c>
      <c r="EQ163" s="0" t="n">
        <v>131072</v>
      </c>
      <c r="ER163" s="0" t="n">
        <v>40.05</v>
      </c>
      <c r="ES163" s="0" t="n">
        <v>0</v>
      </c>
      <c r="ET163" s="0" t="n">
        <v>0</v>
      </c>
      <c r="EU163" s="0" t="n">
        <v>0</v>
      </c>
      <c r="EV163" s="0" t="n">
        <v>40.05</v>
      </c>
      <c r="EW163" s="0" t="n">
        <v>3.24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V163" s="0" t="s">
        <v>168</v>
      </c>
      <c r="FW163" s="0" t="s">
        <v>169</v>
      </c>
      <c r="FX163" s="0" t="n">
        <v>65</v>
      </c>
      <c r="FY163" s="0" t="n">
        <v>40</v>
      </c>
      <c r="GD163" s="0" t="n">
        <v>0</v>
      </c>
      <c r="GF163" s="0" t="n">
        <v>-1021779932</v>
      </c>
      <c r="GG163" s="0" t="n">
        <v>2</v>
      </c>
      <c r="GH163" s="0" t="n">
        <v>1</v>
      </c>
      <c r="GI163" s="0" t="n">
        <v>-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ROUND(O163+X163+Y163+GK163,2)+GX163</f>
        <v>74.9</v>
      </c>
      <c r="GN163" s="0" t="n">
        <f aca="false">IF(OR(BI163=0,BI163=1),ROUND(O163+X163+Y163+GK163,2),0)</f>
        <v>0</v>
      </c>
      <c r="GO163" s="0" t="n">
        <f aca="false">IF(BI163=2,ROUND(O163+X163+Y163+GK163,2),0)</f>
        <v>0</v>
      </c>
      <c r="GP163" s="0" t="n">
        <f aca="false">IF(BI163=4,ROUND(O163+X163+Y163+GK163,2),0)</f>
        <v>74.9</v>
      </c>
      <c r="GR163" s="0" t="n">
        <v>0</v>
      </c>
      <c r="GS163" s="0" t="n">
        <v>0</v>
      </c>
      <c r="GT163" s="0" t="n">
        <v>0</v>
      </c>
      <c r="GV163" s="0" t="n">
        <f aca="false">ROUND(GT163,6)</f>
        <v>0</v>
      </c>
      <c r="GW163" s="0" t="n">
        <v>1</v>
      </c>
      <c r="GX163" s="0" t="n">
        <f aca="false">ROUND(GV163*GW163*I163,2)</f>
        <v>0</v>
      </c>
      <c r="HA163" s="0" t="n">
        <v>0</v>
      </c>
      <c r="HB163" s="0" t="n">
        <v>0</v>
      </c>
      <c r="IK163" s="0" t="n">
        <v>0</v>
      </c>
    </row>
    <row r="165" customFormat="false" ht="12.75" hidden="false" customHeight="false" outlineLevel="0" collapsed="false">
      <c r="A165" s="257" t="n">
        <v>51</v>
      </c>
      <c r="B165" s="257" t="n">
        <f aca="false">B154</f>
        <v>1</v>
      </c>
      <c r="C165" s="257" t="n">
        <f aca="false">A154</f>
        <v>4</v>
      </c>
      <c r="D165" s="257" t="n">
        <f aca="false">ROW(A154)</f>
        <v>154</v>
      </c>
      <c r="E165" s="257"/>
      <c r="F165" s="257" t="str">
        <f aca="false">IF(F154&lt;&gt;"",F154,"")</f>
        <v>Новый раздел</v>
      </c>
      <c r="G165" s="257" t="str">
        <f aca="false">IF(G154&lt;&gt;"",G154,"")</f>
        <v>Пусконаладочные работы</v>
      </c>
      <c r="H165" s="257" t="n">
        <v>0</v>
      </c>
      <c r="I165" s="257"/>
      <c r="J165" s="257"/>
      <c r="K165" s="257"/>
      <c r="L165" s="257"/>
      <c r="M165" s="257"/>
      <c r="N165" s="257"/>
      <c r="O165" s="257" t="n">
        <f aca="false">ROUND(AB165,2)</f>
        <v>486.35</v>
      </c>
      <c r="P165" s="257" t="n">
        <f aca="false">ROUND(AC165,2)</f>
        <v>0</v>
      </c>
      <c r="Q165" s="257" t="n">
        <f aca="false">ROUND(AD165,2)</f>
        <v>0</v>
      </c>
      <c r="R165" s="257" t="n">
        <f aca="false">ROUND(AE165,2)</f>
        <v>0</v>
      </c>
      <c r="S165" s="257" t="n">
        <f aca="false">ROUND(AF165,2)</f>
        <v>486.35</v>
      </c>
      <c r="T165" s="257" t="n">
        <f aca="false">ROUND(AG165,2)</f>
        <v>0</v>
      </c>
      <c r="U165" s="257" t="n">
        <f aca="false">AH165</f>
        <v>40.6976</v>
      </c>
      <c r="V165" s="257" t="n">
        <f aca="false">AI165</f>
        <v>0</v>
      </c>
      <c r="W165" s="257" t="n">
        <f aca="false">ROUND(AJ165,2)</f>
        <v>0</v>
      </c>
      <c r="X165" s="257" t="n">
        <f aca="false">ROUND(AK165,2)</f>
        <v>267.5</v>
      </c>
      <c r="Y165" s="257" t="n">
        <f aca="false">ROUND(AL165,2)</f>
        <v>155.64</v>
      </c>
      <c r="Z165" s="257"/>
      <c r="AA165" s="257"/>
      <c r="AB165" s="257" t="n">
        <f aca="false">ROUND(SUMIF(AA158:AA163,"=39029811",O158:O163),2)</f>
        <v>486.35</v>
      </c>
      <c r="AC165" s="257" t="n">
        <f aca="false">ROUND(SUMIF(AA158:AA163,"=39029811",P158:P163),2)</f>
        <v>0</v>
      </c>
      <c r="AD165" s="257" t="n">
        <f aca="false">ROUND(SUMIF(AA158:AA163,"=39029811",Q158:Q163),2)</f>
        <v>0</v>
      </c>
      <c r="AE165" s="257" t="n">
        <f aca="false">ROUND(SUMIF(AA158:AA163,"=39029811",R158:R163),2)</f>
        <v>0</v>
      </c>
      <c r="AF165" s="257" t="n">
        <f aca="false">ROUND(SUMIF(AA158:AA163,"=39029811",S158:S163),2)</f>
        <v>486.35</v>
      </c>
      <c r="AG165" s="257" t="n">
        <f aca="false">ROUND(SUMIF(AA158:AA163,"=39029811",T158:T163),2)</f>
        <v>0</v>
      </c>
      <c r="AH165" s="257" t="n">
        <f aca="false">SUMIF(AA158:AA163,"=39029811",U158:U163)</f>
        <v>40.6976</v>
      </c>
      <c r="AI165" s="257" t="n">
        <f aca="false">SUMIF(AA158:AA163,"=39029811",V158:V163)</f>
        <v>0</v>
      </c>
      <c r="AJ165" s="257" t="n">
        <f aca="false">ROUND(SUMIF(AA158:AA163,"=39029811",W158:W163),2)</f>
        <v>0</v>
      </c>
      <c r="AK165" s="257" t="n">
        <f aca="false">ROUND(SUMIF(AA158:AA163,"=39029811",X158:X163),2)</f>
        <v>267.5</v>
      </c>
      <c r="AL165" s="257" t="n">
        <f aca="false">ROUND(SUMIF(AA158:AA163,"=39029811",Y158:Y163),2)</f>
        <v>155.64</v>
      </c>
      <c r="AM165" s="257"/>
      <c r="AN165" s="257"/>
      <c r="AO165" s="257" t="n">
        <f aca="false">ROUND(BX165,2)</f>
        <v>0</v>
      </c>
      <c r="AP165" s="257" t="n">
        <f aca="false">ROUND(BY165,2)</f>
        <v>0</v>
      </c>
      <c r="AQ165" s="257" t="n">
        <f aca="false">ROUND(BZ165,2)</f>
        <v>0</v>
      </c>
      <c r="AR165" s="257" t="n">
        <f aca="false">ROUND(CA165,2)</f>
        <v>909.49</v>
      </c>
      <c r="AS165" s="257" t="n">
        <f aca="false">ROUND(CB165,2)</f>
        <v>0</v>
      </c>
      <c r="AT165" s="257" t="n">
        <f aca="false">ROUND(CC165,2)</f>
        <v>0</v>
      </c>
      <c r="AU165" s="257" t="n">
        <f aca="false">ROUND(CD165,2)</f>
        <v>909.49</v>
      </c>
      <c r="AV165" s="257" t="n">
        <f aca="false">ROUND(CE165,2)</f>
        <v>0</v>
      </c>
      <c r="AW165" s="257" t="n">
        <f aca="false">ROUND(CF165,2)</f>
        <v>0</v>
      </c>
      <c r="AX165" s="257" t="n">
        <f aca="false">ROUND(CG165,2)</f>
        <v>0</v>
      </c>
      <c r="AY165" s="257" t="n">
        <f aca="false">ROUND(CH165,2)</f>
        <v>0</v>
      </c>
      <c r="AZ165" s="257" t="n">
        <f aca="false">ROUND(CI165,2)</f>
        <v>0</v>
      </c>
      <c r="BA165" s="257" t="n">
        <f aca="false">ROUND(CJ165,2)</f>
        <v>0</v>
      </c>
      <c r="BB165" s="257" t="n">
        <f aca="false">ROUND(CK165,2)</f>
        <v>0</v>
      </c>
      <c r="BC165" s="257" t="n">
        <f aca="false">ROUND(CL165,2)</f>
        <v>0</v>
      </c>
      <c r="BD165" s="257"/>
      <c r="BE165" s="257"/>
      <c r="BF165" s="257"/>
      <c r="BG165" s="257"/>
      <c r="BH165" s="257"/>
      <c r="BI165" s="257"/>
      <c r="BJ165" s="257"/>
      <c r="BK165" s="257"/>
      <c r="BL165" s="257"/>
      <c r="BM165" s="257"/>
      <c r="BN165" s="257"/>
      <c r="BO165" s="257"/>
      <c r="BP165" s="257"/>
      <c r="BQ165" s="257"/>
      <c r="BR165" s="257"/>
      <c r="BS165" s="257"/>
      <c r="BT165" s="257"/>
      <c r="BU165" s="257"/>
      <c r="BV165" s="257"/>
      <c r="BW165" s="257"/>
      <c r="BX165" s="257" t="n">
        <f aca="false">ROUND(SUMIF(AA158:AA163,"=39029811",FQ158:FQ163),2)</f>
        <v>0</v>
      </c>
      <c r="BY165" s="257" t="n">
        <f aca="false">ROUND(SUMIF(AA158:AA163,"=39029811",FR158:FR163),2)</f>
        <v>0</v>
      </c>
      <c r="BZ165" s="257" t="n">
        <f aca="false">ROUND(SUMIF(AA158:AA163,"=39029811",GL158:GL163),2)</f>
        <v>0</v>
      </c>
      <c r="CA165" s="257" t="n">
        <f aca="false">ROUND(SUMIF(AA158:AA163,"=39029811",GM158:GM163),2)</f>
        <v>909.49</v>
      </c>
      <c r="CB165" s="257" t="n">
        <f aca="false">ROUND(SUMIF(AA158:AA163,"=39029811",GN158:GN163),2)</f>
        <v>0</v>
      </c>
      <c r="CC165" s="257" t="n">
        <f aca="false">ROUND(SUMIF(AA158:AA163,"=39029811",GO158:GO163),2)</f>
        <v>0</v>
      </c>
      <c r="CD165" s="257" t="n">
        <f aca="false">ROUND(SUMIF(AA158:AA163,"=39029811",GP158:GP163),2)</f>
        <v>909.49</v>
      </c>
      <c r="CE165" s="257" t="n">
        <f aca="false">AC165-BX165</f>
        <v>0</v>
      </c>
      <c r="CF165" s="257" t="n">
        <f aca="false">AC165-BY165</f>
        <v>0</v>
      </c>
      <c r="CG165" s="257" t="n">
        <f aca="false">BX165-BZ165</f>
        <v>0</v>
      </c>
      <c r="CH165" s="257" t="n">
        <f aca="false">AC165-BX165-BY165+BZ165</f>
        <v>0</v>
      </c>
      <c r="CI165" s="257" t="n">
        <f aca="false">BY165-BZ165</f>
        <v>0</v>
      </c>
      <c r="CJ165" s="257" t="n">
        <f aca="false">ROUND(SUMIF(AA158:AA163,"=39029811",GX158:GX163),2)</f>
        <v>0</v>
      </c>
      <c r="CK165" s="257" t="n">
        <f aca="false">ROUND(SUMIF(AA158:AA163,"=39029811",GY158:GY163),2)</f>
        <v>0</v>
      </c>
      <c r="CL165" s="257" t="n">
        <f aca="false">ROUND(SUMIF(AA158:AA163,"=39029811",GZ158:GZ163),2)</f>
        <v>0</v>
      </c>
      <c r="CM165" s="257"/>
      <c r="CN165" s="257"/>
      <c r="CO165" s="257"/>
      <c r="CP165" s="257"/>
      <c r="CQ165" s="257"/>
      <c r="CR165" s="257"/>
      <c r="CS165" s="257"/>
      <c r="CT165" s="257"/>
      <c r="CU165" s="257"/>
      <c r="CV165" s="257"/>
      <c r="CW165" s="257"/>
      <c r="CX165" s="257"/>
      <c r="CY165" s="257"/>
      <c r="CZ165" s="257"/>
      <c r="DA165" s="257"/>
      <c r="DB165" s="257"/>
      <c r="DC165" s="257"/>
      <c r="DD165" s="257"/>
      <c r="DE165" s="257"/>
      <c r="DF165" s="257"/>
      <c r="DG165" s="258"/>
      <c r="DH165" s="258"/>
      <c r="DI165" s="258"/>
      <c r="DJ165" s="258"/>
      <c r="DK165" s="258"/>
      <c r="DL165" s="258"/>
      <c r="DM165" s="258"/>
      <c r="DN165" s="258"/>
      <c r="DO165" s="258"/>
      <c r="DP165" s="258"/>
      <c r="DQ165" s="258"/>
      <c r="DR165" s="258"/>
      <c r="DS165" s="258"/>
      <c r="DT165" s="258"/>
      <c r="DU165" s="258"/>
      <c r="DV165" s="258"/>
      <c r="DW165" s="258"/>
      <c r="DX165" s="258"/>
      <c r="DY165" s="258"/>
      <c r="DZ165" s="258"/>
      <c r="EA165" s="258"/>
      <c r="EB165" s="258"/>
      <c r="EC165" s="258"/>
      <c r="ED165" s="258"/>
      <c r="EE165" s="258"/>
      <c r="EF165" s="258"/>
      <c r="EG165" s="258"/>
      <c r="EH165" s="258"/>
      <c r="EI165" s="258"/>
      <c r="EJ165" s="258"/>
      <c r="EK165" s="258"/>
      <c r="EL165" s="258"/>
      <c r="EM165" s="258"/>
      <c r="EN165" s="258"/>
      <c r="EO165" s="258"/>
      <c r="EP165" s="258"/>
      <c r="EQ165" s="258"/>
      <c r="ER165" s="258"/>
      <c r="ES165" s="258"/>
      <c r="ET165" s="258"/>
      <c r="EU165" s="258"/>
      <c r="EV165" s="258"/>
      <c r="EW165" s="258"/>
      <c r="EX165" s="258"/>
      <c r="EY165" s="258"/>
      <c r="EZ165" s="258"/>
      <c r="FA165" s="258"/>
      <c r="FB165" s="258"/>
      <c r="FC165" s="258"/>
      <c r="FD165" s="258"/>
      <c r="FE165" s="258"/>
      <c r="FF165" s="258"/>
      <c r="FG165" s="258"/>
      <c r="FH165" s="258"/>
      <c r="FI165" s="258"/>
      <c r="FJ165" s="258"/>
      <c r="FK165" s="258"/>
      <c r="FL165" s="258"/>
      <c r="FM165" s="258"/>
      <c r="FN165" s="258"/>
      <c r="FO165" s="258"/>
      <c r="FP165" s="258"/>
      <c r="FQ165" s="258"/>
      <c r="FR165" s="258"/>
      <c r="FS165" s="258"/>
      <c r="FT165" s="258"/>
      <c r="FU165" s="258"/>
      <c r="FV165" s="258"/>
      <c r="FW165" s="258"/>
      <c r="FX165" s="258"/>
      <c r="FY165" s="258"/>
      <c r="FZ165" s="258"/>
      <c r="GA165" s="258"/>
      <c r="GB165" s="258"/>
      <c r="GC165" s="258"/>
      <c r="GD165" s="258"/>
      <c r="GE165" s="258"/>
      <c r="GF165" s="258"/>
      <c r="GG165" s="258"/>
      <c r="GH165" s="258"/>
      <c r="GI165" s="258"/>
      <c r="GJ165" s="258"/>
      <c r="GK165" s="258"/>
      <c r="GL165" s="258"/>
      <c r="GM165" s="258"/>
      <c r="GN165" s="258"/>
      <c r="GO165" s="258"/>
      <c r="GP165" s="258"/>
      <c r="GQ165" s="258"/>
      <c r="GR165" s="258"/>
      <c r="GS165" s="258"/>
      <c r="GT165" s="258"/>
      <c r="GU165" s="258"/>
      <c r="GV165" s="258"/>
      <c r="GW165" s="258"/>
      <c r="GX165" s="258" t="n">
        <v>0</v>
      </c>
    </row>
    <row r="167" customFormat="false" ht="12.75" hidden="false" customHeight="false" outlineLevel="0" collapsed="false">
      <c r="A167" s="259" t="n">
        <v>50</v>
      </c>
      <c r="B167" s="259" t="n">
        <v>1</v>
      </c>
      <c r="C167" s="259" t="n">
        <v>0</v>
      </c>
      <c r="D167" s="259" t="n">
        <v>1</v>
      </c>
      <c r="E167" s="259" t="n">
        <v>201</v>
      </c>
      <c r="F167" s="259" t="n">
        <f aca="false">ROUND(Source!O165,O167)</f>
        <v>486.35</v>
      </c>
      <c r="G167" s="259" t="s">
        <v>219</v>
      </c>
      <c r="H167" s="259" t="s">
        <v>220</v>
      </c>
      <c r="I167" s="259"/>
      <c r="J167" s="259"/>
      <c r="K167" s="259" t="n">
        <v>201</v>
      </c>
      <c r="L167" s="259" t="n">
        <v>1</v>
      </c>
      <c r="M167" s="259" t="n">
        <v>1</v>
      </c>
      <c r="N167" s="259"/>
      <c r="O167" s="259" t="n">
        <v>2</v>
      </c>
      <c r="P167" s="259"/>
      <c r="Q167" s="259"/>
      <c r="R167" s="259"/>
      <c r="S167" s="259"/>
      <c r="T167" s="259"/>
      <c r="U167" s="259"/>
      <c r="V167" s="259"/>
      <c r="W167" s="259"/>
    </row>
    <row r="168" customFormat="false" ht="12.75" hidden="false" customHeight="false" outlineLevel="0" collapsed="false">
      <c r="A168" s="259" t="n">
        <v>50</v>
      </c>
      <c r="B168" s="259" t="n">
        <v>0</v>
      </c>
      <c r="C168" s="259" t="n">
        <v>0</v>
      </c>
      <c r="D168" s="259" t="n">
        <v>1</v>
      </c>
      <c r="E168" s="259" t="n">
        <v>202</v>
      </c>
      <c r="F168" s="259" t="n">
        <f aca="false">ROUND(Source!P165,O168)</f>
        <v>0</v>
      </c>
      <c r="G168" s="259" t="s">
        <v>221</v>
      </c>
      <c r="H168" s="259" t="s">
        <v>222</v>
      </c>
      <c r="I168" s="259"/>
      <c r="J168" s="259"/>
      <c r="K168" s="259" t="n">
        <v>202</v>
      </c>
      <c r="L168" s="259" t="n">
        <v>2</v>
      </c>
      <c r="M168" s="259" t="n">
        <v>1</v>
      </c>
      <c r="N168" s="259"/>
      <c r="O168" s="259" t="n">
        <v>2</v>
      </c>
      <c r="P168" s="259"/>
      <c r="Q168" s="259"/>
      <c r="R168" s="259"/>
      <c r="S168" s="259"/>
      <c r="T168" s="259"/>
      <c r="U168" s="259"/>
      <c r="V168" s="259"/>
      <c r="W168" s="259"/>
    </row>
    <row r="169" customFormat="false" ht="12.75" hidden="false" customHeight="false" outlineLevel="0" collapsed="false">
      <c r="A169" s="259" t="n">
        <v>50</v>
      </c>
      <c r="B169" s="259" t="n">
        <v>0</v>
      </c>
      <c r="C169" s="259" t="n">
        <v>0</v>
      </c>
      <c r="D169" s="259" t="n">
        <v>1</v>
      </c>
      <c r="E169" s="259" t="n">
        <v>227</v>
      </c>
      <c r="F169" s="259" t="n">
        <f aca="false">ROUND(Source!AO165,O169)</f>
        <v>0</v>
      </c>
      <c r="G169" s="259" t="s">
        <v>223</v>
      </c>
      <c r="H169" s="259" t="s">
        <v>224</v>
      </c>
      <c r="I169" s="259"/>
      <c r="J169" s="259"/>
      <c r="K169" s="259" t="n">
        <v>222</v>
      </c>
      <c r="L169" s="259" t="n">
        <v>3</v>
      </c>
      <c r="M169" s="259" t="n">
        <v>1</v>
      </c>
      <c r="N169" s="259"/>
      <c r="O169" s="259" t="n">
        <v>2</v>
      </c>
      <c r="P169" s="259"/>
      <c r="Q169" s="259"/>
      <c r="R169" s="259"/>
      <c r="S169" s="259"/>
      <c r="T169" s="259"/>
      <c r="U169" s="259"/>
      <c r="V169" s="259"/>
      <c r="W169" s="259"/>
    </row>
    <row r="170" customFormat="false" ht="12.75" hidden="false" customHeight="false" outlineLevel="0" collapsed="false">
      <c r="A170" s="259" t="n">
        <v>50</v>
      </c>
      <c r="B170" s="259" t="n">
        <v>0</v>
      </c>
      <c r="C170" s="259" t="n">
        <v>0</v>
      </c>
      <c r="D170" s="259" t="n">
        <v>1</v>
      </c>
      <c r="E170" s="259" t="n">
        <v>225</v>
      </c>
      <c r="F170" s="259" t="n">
        <f aca="false">ROUND(Source!AV165,O170)</f>
        <v>0</v>
      </c>
      <c r="G170" s="259" t="s">
        <v>225</v>
      </c>
      <c r="H170" s="259" t="s">
        <v>226</v>
      </c>
      <c r="I170" s="259"/>
      <c r="J170" s="259"/>
      <c r="K170" s="259" t="n">
        <v>225</v>
      </c>
      <c r="L170" s="259" t="n">
        <v>4</v>
      </c>
      <c r="M170" s="259" t="n">
        <v>3</v>
      </c>
      <c r="N170" s="259"/>
      <c r="O170" s="259" t="n">
        <v>2</v>
      </c>
      <c r="P170" s="259"/>
      <c r="Q170" s="259"/>
      <c r="R170" s="259"/>
      <c r="S170" s="259"/>
      <c r="T170" s="259"/>
      <c r="U170" s="259"/>
      <c r="V170" s="259"/>
      <c r="W170" s="259"/>
    </row>
    <row r="171" customFormat="false" ht="12.75" hidden="false" customHeight="false" outlineLevel="0" collapsed="false">
      <c r="A171" s="259" t="n">
        <v>50</v>
      </c>
      <c r="B171" s="259" t="n">
        <v>0</v>
      </c>
      <c r="C171" s="259" t="n">
        <v>0</v>
      </c>
      <c r="D171" s="259" t="n">
        <v>1</v>
      </c>
      <c r="E171" s="259" t="n">
        <v>226</v>
      </c>
      <c r="F171" s="259" t="n">
        <f aca="false">ROUND(Source!AW165,O171)</f>
        <v>0</v>
      </c>
      <c r="G171" s="259" t="s">
        <v>227</v>
      </c>
      <c r="H171" s="259" t="s">
        <v>228</v>
      </c>
      <c r="I171" s="259"/>
      <c r="J171" s="259"/>
      <c r="K171" s="259" t="n">
        <v>226</v>
      </c>
      <c r="L171" s="259" t="n">
        <v>5</v>
      </c>
      <c r="M171" s="259" t="n">
        <v>3</v>
      </c>
      <c r="N171" s="259"/>
      <c r="O171" s="259" t="n">
        <v>2</v>
      </c>
      <c r="P171" s="259"/>
      <c r="Q171" s="259"/>
      <c r="R171" s="259"/>
      <c r="S171" s="259"/>
      <c r="T171" s="259"/>
      <c r="U171" s="259"/>
      <c r="V171" s="259"/>
      <c r="W171" s="259"/>
    </row>
    <row r="172" customFormat="false" ht="12.75" hidden="false" customHeight="false" outlineLevel="0" collapsed="false">
      <c r="A172" s="259" t="n">
        <v>50</v>
      </c>
      <c r="B172" s="259" t="n">
        <v>0</v>
      </c>
      <c r="C172" s="259" t="n">
        <v>0</v>
      </c>
      <c r="D172" s="259" t="n">
        <v>1</v>
      </c>
      <c r="E172" s="259" t="n">
        <v>0</v>
      </c>
      <c r="F172" s="259" t="n">
        <f aca="false">ROUND(Source!AX165,O172)</f>
        <v>0</v>
      </c>
      <c r="G172" s="259" t="s">
        <v>229</v>
      </c>
      <c r="H172" s="259" t="s">
        <v>230</v>
      </c>
      <c r="I172" s="259"/>
      <c r="J172" s="259"/>
      <c r="K172" s="259" t="n">
        <v>227</v>
      </c>
      <c r="L172" s="259" t="n">
        <v>6</v>
      </c>
      <c r="M172" s="259" t="n">
        <v>3</v>
      </c>
      <c r="N172" s="259"/>
      <c r="O172" s="259" t="n">
        <v>2</v>
      </c>
      <c r="P172" s="259"/>
      <c r="Q172" s="259"/>
      <c r="R172" s="259"/>
      <c r="S172" s="259"/>
      <c r="T172" s="259"/>
      <c r="U172" s="259"/>
      <c r="V172" s="259"/>
      <c r="W172" s="259"/>
    </row>
    <row r="173" customFormat="false" ht="12.75" hidden="false" customHeight="false" outlineLevel="0" collapsed="false">
      <c r="A173" s="259" t="n">
        <v>50</v>
      </c>
      <c r="B173" s="259" t="n">
        <v>0</v>
      </c>
      <c r="C173" s="259" t="n">
        <v>0</v>
      </c>
      <c r="D173" s="259" t="n">
        <v>1</v>
      </c>
      <c r="E173" s="259" t="n">
        <v>228</v>
      </c>
      <c r="F173" s="259" t="n">
        <f aca="false">ROUND(Source!AY165,O173)</f>
        <v>0</v>
      </c>
      <c r="G173" s="259" t="s">
        <v>231</v>
      </c>
      <c r="H173" s="259" t="s">
        <v>232</v>
      </c>
      <c r="I173" s="259"/>
      <c r="J173" s="259"/>
      <c r="K173" s="259" t="n">
        <v>228</v>
      </c>
      <c r="L173" s="259" t="n">
        <v>7</v>
      </c>
      <c r="M173" s="259" t="n">
        <v>3</v>
      </c>
      <c r="N173" s="259"/>
      <c r="O173" s="259" t="n">
        <v>2</v>
      </c>
      <c r="P173" s="259"/>
      <c r="Q173" s="259"/>
      <c r="R173" s="259"/>
      <c r="S173" s="259"/>
      <c r="T173" s="259"/>
      <c r="U173" s="259"/>
      <c r="V173" s="259"/>
      <c r="W173" s="259"/>
    </row>
    <row r="174" customFormat="false" ht="12.75" hidden="false" customHeight="false" outlineLevel="0" collapsed="false">
      <c r="A174" s="259" t="n">
        <v>50</v>
      </c>
      <c r="B174" s="259" t="n">
        <v>0</v>
      </c>
      <c r="C174" s="259" t="n">
        <v>0</v>
      </c>
      <c r="D174" s="259" t="n">
        <v>1</v>
      </c>
      <c r="E174" s="259" t="n">
        <v>216</v>
      </c>
      <c r="F174" s="259" t="n">
        <f aca="false">ROUND(Source!AP165,O174)</f>
        <v>0</v>
      </c>
      <c r="G174" s="259" t="s">
        <v>233</v>
      </c>
      <c r="H174" s="259" t="s">
        <v>234</v>
      </c>
      <c r="I174" s="259"/>
      <c r="J174" s="259"/>
      <c r="K174" s="259" t="n">
        <v>216</v>
      </c>
      <c r="L174" s="259" t="n">
        <v>8</v>
      </c>
      <c r="M174" s="259" t="n">
        <v>1</v>
      </c>
      <c r="N174" s="259"/>
      <c r="O174" s="259" t="n">
        <v>2</v>
      </c>
      <c r="P174" s="259"/>
      <c r="Q174" s="259"/>
      <c r="R174" s="259"/>
      <c r="S174" s="259"/>
      <c r="T174" s="259"/>
      <c r="U174" s="259"/>
      <c r="V174" s="259"/>
      <c r="W174" s="259"/>
    </row>
    <row r="175" customFormat="false" ht="12.75" hidden="false" customHeight="false" outlineLevel="0" collapsed="false">
      <c r="A175" s="259" t="n">
        <v>50</v>
      </c>
      <c r="B175" s="259" t="n">
        <v>0</v>
      </c>
      <c r="C175" s="259" t="n">
        <v>0</v>
      </c>
      <c r="D175" s="259" t="n">
        <v>1</v>
      </c>
      <c r="E175" s="259" t="n">
        <v>223</v>
      </c>
      <c r="F175" s="259" t="n">
        <f aca="false">ROUND(Source!AQ165,O175)</f>
        <v>0</v>
      </c>
      <c r="G175" s="259" t="s">
        <v>235</v>
      </c>
      <c r="H175" s="259" t="s">
        <v>236</v>
      </c>
      <c r="I175" s="259"/>
      <c r="J175" s="259"/>
      <c r="K175" s="259" t="n">
        <v>223</v>
      </c>
      <c r="L175" s="259" t="n">
        <v>9</v>
      </c>
      <c r="M175" s="259" t="n">
        <v>1</v>
      </c>
      <c r="N175" s="259"/>
      <c r="O175" s="259" t="n">
        <v>2</v>
      </c>
      <c r="P175" s="259"/>
      <c r="Q175" s="259"/>
      <c r="R175" s="259"/>
      <c r="S175" s="259"/>
      <c r="T175" s="259"/>
      <c r="U175" s="259"/>
      <c r="V175" s="259"/>
      <c r="W175" s="259"/>
    </row>
    <row r="176" customFormat="false" ht="12.75" hidden="false" customHeight="false" outlineLevel="0" collapsed="false">
      <c r="A176" s="259" t="n">
        <v>50</v>
      </c>
      <c r="B176" s="259" t="n">
        <v>0</v>
      </c>
      <c r="C176" s="259" t="n">
        <v>0</v>
      </c>
      <c r="D176" s="259" t="n">
        <v>1</v>
      </c>
      <c r="E176" s="259" t="n">
        <v>229</v>
      </c>
      <c r="F176" s="259" t="n">
        <f aca="false">ROUND(Source!AZ165,O176)</f>
        <v>0</v>
      </c>
      <c r="G176" s="259" t="s">
        <v>237</v>
      </c>
      <c r="H176" s="259" t="s">
        <v>238</v>
      </c>
      <c r="I176" s="259"/>
      <c r="J176" s="259"/>
      <c r="K176" s="259" t="n">
        <v>229</v>
      </c>
      <c r="L176" s="259" t="n">
        <v>10</v>
      </c>
      <c r="M176" s="259" t="n">
        <v>3</v>
      </c>
      <c r="N176" s="259"/>
      <c r="O176" s="259" t="n">
        <v>2</v>
      </c>
      <c r="P176" s="259"/>
      <c r="Q176" s="259"/>
      <c r="R176" s="259"/>
      <c r="S176" s="259"/>
      <c r="T176" s="259"/>
      <c r="U176" s="259"/>
      <c r="V176" s="259"/>
      <c r="W176" s="259"/>
    </row>
    <row r="177" customFormat="false" ht="12.75" hidden="false" customHeight="false" outlineLevel="0" collapsed="false">
      <c r="A177" s="259" t="n">
        <v>50</v>
      </c>
      <c r="B177" s="259" t="n">
        <v>0</v>
      </c>
      <c r="C177" s="259" t="n">
        <v>0</v>
      </c>
      <c r="D177" s="259" t="n">
        <v>1</v>
      </c>
      <c r="E177" s="259" t="n">
        <v>203</v>
      </c>
      <c r="F177" s="259" t="n">
        <f aca="false">ROUND(Source!Q165,O177)</f>
        <v>0</v>
      </c>
      <c r="G177" s="259" t="s">
        <v>239</v>
      </c>
      <c r="H177" s="259" t="s">
        <v>240</v>
      </c>
      <c r="I177" s="259"/>
      <c r="J177" s="259"/>
      <c r="K177" s="259" t="n">
        <v>203</v>
      </c>
      <c r="L177" s="259" t="n">
        <v>11</v>
      </c>
      <c r="M177" s="259" t="n">
        <v>1</v>
      </c>
      <c r="N177" s="259"/>
      <c r="O177" s="259" t="n">
        <v>2</v>
      </c>
      <c r="P177" s="259"/>
      <c r="Q177" s="259"/>
      <c r="R177" s="259"/>
      <c r="S177" s="259"/>
      <c r="T177" s="259"/>
      <c r="U177" s="259"/>
      <c r="V177" s="259"/>
      <c r="W177" s="259"/>
    </row>
    <row r="178" customFormat="false" ht="12.75" hidden="false" customHeight="false" outlineLevel="0" collapsed="false">
      <c r="A178" s="259" t="n">
        <v>50</v>
      </c>
      <c r="B178" s="259" t="n">
        <v>0</v>
      </c>
      <c r="C178" s="259" t="n">
        <v>0</v>
      </c>
      <c r="D178" s="259" t="n">
        <v>1</v>
      </c>
      <c r="E178" s="259" t="n">
        <v>231</v>
      </c>
      <c r="F178" s="259" t="n">
        <f aca="false">ROUND(Source!BB165,O178)</f>
        <v>0</v>
      </c>
      <c r="G178" s="259" t="s">
        <v>241</v>
      </c>
      <c r="H178" s="259" t="s">
        <v>242</v>
      </c>
      <c r="I178" s="259"/>
      <c r="J178" s="259"/>
      <c r="K178" s="259" t="n">
        <v>231</v>
      </c>
      <c r="L178" s="259" t="n">
        <v>12</v>
      </c>
      <c r="M178" s="259" t="n">
        <v>3</v>
      </c>
      <c r="N178" s="259"/>
      <c r="O178" s="259" t="n">
        <v>2</v>
      </c>
      <c r="P178" s="259"/>
      <c r="Q178" s="259"/>
      <c r="R178" s="259"/>
      <c r="S178" s="259"/>
      <c r="T178" s="259"/>
      <c r="U178" s="259"/>
      <c r="V178" s="259"/>
      <c r="W178" s="259"/>
    </row>
    <row r="179" customFormat="false" ht="12.75" hidden="false" customHeight="false" outlineLevel="0" collapsed="false">
      <c r="A179" s="259" t="n">
        <v>50</v>
      </c>
      <c r="B179" s="259" t="n">
        <v>0</v>
      </c>
      <c r="C179" s="259" t="n">
        <v>0</v>
      </c>
      <c r="D179" s="259" t="n">
        <v>1</v>
      </c>
      <c r="E179" s="259" t="n">
        <v>204</v>
      </c>
      <c r="F179" s="259" t="n">
        <f aca="false">ROUND(Source!R165,O179)</f>
        <v>0</v>
      </c>
      <c r="G179" s="259" t="s">
        <v>243</v>
      </c>
      <c r="H179" s="259" t="s">
        <v>244</v>
      </c>
      <c r="I179" s="259"/>
      <c r="J179" s="259"/>
      <c r="K179" s="259" t="n">
        <v>204</v>
      </c>
      <c r="L179" s="259" t="n">
        <v>13</v>
      </c>
      <c r="M179" s="259" t="n">
        <v>1</v>
      </c>
      <c r="N179" s="259"/>
      <c r="O179" s="259" t="n">
        <v>2</v>
      </c>
      <c r="P179" s="259"/>
      <c r="Q179" s="259"/>
      <c r="R179" s="259"/>
      <c r="S179" s="259"/>
      <c r="T179" s="259"/>
      <c r="U179" s="259"/>
      <c r="V179" s="259"/>
      <c r="W179" s="259"/>
    </row>
    <row r="180" customFormat="false" ht="12.75" hidden="false" customHeight="false" outlineLevel="0" collapsed="false">
      <c r="A180" s="259" t="n">
        <v>50</v>
      </c>
      <c r="B180" s="259" t="n">
        <v>1</v>
      </c>
      <c r="C180" s="259" t="n">
        <v>0</v>
      </c>
      <c r="D180" s="259" t="n">
        <v>1</v>
      </c>
      <c r="E180" s="259" t="n">
        <v>205</v>
      </c>
      <c r="F180" s="259" t="n">
        <f aca="false">ROUND(Source!S165,O180)</f>
        <v>486.35</v>
      </c>
      <c r="G180" s="259" t="s">
        <v>245</v>
      </c>
      <c r="H180" s="259" t="s">
        <v>246</v>
      </c>
      <c r="I180" s="259"/>
      <c r="J180" s="259"/>
      <c r="K180" s="259" t="n">
        <v>205</v>
      </c>
      <c r="L180" s="259" t="n">
        <v>14</v>
      </c>
      <c r="M180" s="259" t="n">
        <v>1</v>
      </c>
      <c r="N180" s="259"/>
      <c r="O180" s="259" t="n">
        <v>2</v>
      </c>
      <c r="P180" s="259"/>
      <c r="Q180" s="259"/>
      <c r="R180" s="259"/>
      <c r="S180" s="259"/>
      <c r="T180" s="259"/>
      <c r="U180" s="259"/>
      <c r="V180" s="259"/>
      <c r="W180" s="259"/>
    </row>
    <row r="181" customFormat="false" ht="12.75" hidden="false" customHeight="false" outlineLevel="0" collapsed="false">
      <c r="A181" s="259" t="n">
        <v>50</v>
      </c>
      <c r="B181" s="259" t="n">
        <v>0</v>
      </c>
      <c r="C181" s="259" t="n">
        <v>0</v>
      </c>
      <c r="D181" s="259" t="n">
        <v>1</v>
      </c>
      <c r="E181" s="259" t="n">
        <v>232</v>
      </c>
      <c r="F181" s="259" t="n">
        <f aca="false">ROUND(Source!BC165,O181)</f>
        <v>0</v>
      </c>
      <c r="G181" s="259" t="s">
        <v>247</v>
      </c>
      <c r="H181" s="259" t="s">
        <v>248</v>
      </c>
      <c r="I181" s="259"/>
      <c r="J181" s="259"/>
      <c r="K181" s="259" t="n">
        <v>232</v>
      </c>
      <c r="L181" s="259" t="n">
        <v>15</v>
      </c>
      <c r="M181" s="259" t="n">
        <v>3</v>
      </c>
      <c r="N181" s="259"/>
      <c r="O181" s="259" t="n">
        <v>2</v>
      </c>
      <c r="P181" s="259"/>
      <c r="Q181" s="259"/>
      <c r="R181" s="259"/>
      <c r="S181" s="259"/>
      <c r="T181" s="259"/>
      <c r="U181" s="259"/>
      <c r="V181" s="259"/>
      <c r="W181" s="259"/>
    </row>
    <row r="182" customFormat="false" ht="12.75" hidden="false" customHeight="false" outlineLevel="0" collapsed="false">
      <c r="A182" s="259" t="n">
        <v>50</v>
      </c>
      <c r="B182" s="259" t="n">
        <v>0</v>
      </c>
      <c r="C182" s="259" t="n">
        <v>0</v>
      </c>
      <c r="D182" s="259" t="n">
        <v>1</v>
      </c>
      <c r="E182" s="259" t="n">
        <v>214</v>
      </c>
      <c r="F182" s="259" t="n">
        <f aca="false">ROUND(Source!AS165,O182)</f>
        <v>0</v>
      </c>
      <c r="G182" s="259" t="s">
        <v>249</v>
      </c>
      <c r="H182" s="259" t="s">
        <v>250</v>
      </c>
      <c r="I182" s="259"/>
      <c r="J182" s="259"/>
      <c r="K182" s="259" t="n">
        <v>214</v>
      </c>
      <c r="L182" s="259" t="n">
        <v>16</v>
      </c>
      <c r="M182" s="259" t="n">
        <v>1</v>
      </c>
      <c r="N182" s="259"/>
      <c r="O182" s="259" t="n">
        <v>2</v>
      </c>
      <c r="P182" s="259"/>
      <c r="Q182" s="259"/>
      <c r="R182" s="259"/>
      <c r="S182" s="259"/>
      <c r="T182" s="259"/>
      <c r="U182" s="259"/>
      <c r="V182" s="259"/>
      <c r="W182" s="259"/>
    </row>
    <row r="183" customFormat="false" ht="12.75" hidden="false" customHeight="false" outlineLevel="0" collapsed="false">
      <c r="A183" s="259" t="n">
        <v>50</v>
      </c>
      <c r="B183" s="259" t="n">
        <v>0</v>
      </c>
      <c r="C183" s="259" t="n">
        <v>0</v>
      </c>
      <c r="D183" s="259" t="n">
        <v>1</v>
      </c>
      <c r="E183" s="259" t="n">
        <v>215</v>
      </c>
      <c r="F183" s="259" t="n">
        <f aca="false">ROUND(Source!AT165,O183)</f>
        <v>0</v>
      </c>
      <c r="G183" s="259" t="s">
        <v>251</v>
      </c>
      <c r="H183" s="259" t="s">
        <v>252</v>
      </c>
      <c r="I183" s="259"/>
      <c r="J183" s="259"/>
      <c r="K183" s="259" t="n">
        <v>215</v>
      </c>
      <c r="L183" s="259" t="n">
        <v>17</v>
      </c>
      <c r="M183" s="259" t="n">
        <v>1</v>
      </c>
      <c r="N183" s="259"/>
      <c r="O183" s="259" t="n">
        <v>2</v>
      </c>
      <c r="P183" s="259"/>
      <c r="Q183" s="259"/>
      <c r="R183" s="259"/>
      <c r="S183" s="259"/>
      <c r="T183" s="259"/>
      <c r="U183" s="259"/>
      <c r="V183" s="259"/>
      <c r="W183" s="259"/>
    </row>
    <row r="184" customFormat="false" ht="12.75" hidden="false" customHeight="false" outlineLevel="0" collapsed="false">
      <c r="A184" s="259" t="n">
        <v>50</v>
      </c>
      <c r="B184" s="259" t="n">
        <v>1</v>
      </c>
      <c r="C184" s="259" t="n">
        <v>0</v>
      </c>
      <c r="D184" s="259" t="n">
        <v>1</v>
      </c>
      <c r="E184" s="259" t="n">
        <v>217</v>
      </c>
      <c r="F184" s="259" t="n">
        <f aca="false">ROUND(Source!AU165,O184)</f>
        <v>909.49</v>
      </c>
      <c r="G184" s="259" t="s">
        <v>253</v>
      </c>
      <c r="H184" s="259" t="s">
        <v>254</v>
      </c>
      <c r="I184" s="259"/>
      <c r="J184" s="259"/>
      <c r="K184" s="259" t="n">
        <v>217</v>
      </c>
      <c r="L184" s="259" t="n">
        <v>18</v>
      </c>
      <c r="M184" s="259" t="n">
        <v>1</v>
      </c>
      <c r="N184" s="259"/>
      <c r="O184" s="259" t="n">
        <v>2</v>
      </c>
      <c r="P184" s="259"/>
      <c r="Q184" s="259"/>
      <c r="R184" s="259"/>
      <c r="S184" s="259"/>
      <c r="T184" s="259"/>
      <c r="U184" s="259"/>
      <c r="V184" s="259"/>
      <c r="W184" s="259"/>
    </row>
    <row r="185" customFormat="false" ht="12.75" hidden="false" customHeight="false" outlineLevel="0" collapsed="false">
      <c r="A185" s="259" t="n">
        <v>50</v>
      </c>
      <c r="B185" s="259" t="n">
        <v>0</v>
      </c>
      <c r="C185" s="259" t="n">
        <v>0</v>
      </c>
      <c r="D185" s="259" t="n">
        <v>1</v>
      </c>
      <c r="E185" s="259" t="n">
        <v>230</v>
      </c>
      <c r="F185" s="259" t="n">
        <f aca="false">ROUND(Source!BA165,O185)</f>
        <v>0</v>
      </c>
      <c r="G185" s="259" t="s">
        <v>255</v>
      </c>
      <c r="H185" s="259" t="s">
        <v>256</v>
      </c>
      <c r="I185" s="259"/>
      <c r="J185" s="259"/>
      <c r="K185" s="259" t="n">
        <v>230</v>
      </c>
      <c r="L185" s="259" t="n">
        <v>19</v>
      </c>
      <c r="M185" s="259" t="n">
        <v>3</v>
      </c>
      <c r="N185" s="259"/>
      <c r="O185" s="259" t="n">
        <v>2</v>
      </c>
      <c r="P185" s="259"/>
      <c r="Q185" s="259"/>
      <c r="R185" s="259"/>
      <c r="S185" s="259"/>
      <c r="T185" s="259"/>
      <c r="U185" s="259"/>
      <c r="V185" s="259"/>
      <c r="W185" s="259"/>
    </row>
    <row r="186" customFormat="false" ht="12.75" hidden="false" customHeight="false" outlineLevel="0" collapsed="false">
      <c r="A186" s="259" t="n">
        <v>50</v>
      </c>
      <c r="B186" s="259" t="n">
        <v>0</v>
      </c>
      <c r="C186" s="259" t="n">
        <v>0</v>
      </c>
      <c r="D186" s="259" t="n">
        <v>1</v>
      </c>
      <c r="E186" s="259" t="n">
        <v>206</v>
      </c>
      <c r="F186" s="259" t="n">
        <f aca="false">ROUND(Source!T165,O186)</f>
        <v>0</v>
      </c>
      <c r="G186" s="259" t="s">
        <v>257</v>
      </c>
      <c r="H186" s="259" t="s">
        <v>258</v>
      </c>
      <c r="I186" s="259"/>
      <c r="J186" s="259"/>
      <c r="K186" s="259" t="n">
        <v>206</v>
      </c>
      <c r="L186" s="259" t="n">
        <v>20</v>
      </c>
      <c r="M186" s="259" t="n">
        <v>1</v>
      </c>
      <c r="N186" s="259"/>
      <c r="O186" s="259" t="n">
        <v>2</v>
      </c>
      <c r="P186" s="259"/>
      <c r="Q186" s="259"/>
      <c r="R186" s="259"/>
      <c r="S186" s="259"/>
      <c r="T186" s="259"/>
      <c r="U186" s="259"/>
      <c r="V186" s="259"/>
      <c r="W186" s="259"/>
    </row>
    <row r="187" customFormat="false" ht="12.75" hidden="false" customHeight="false" outlineLevel="0" collapsed="false">
      <c r="A187" s="259" t="n">
        <v>50</v>
      </c>
      <c r="B187" s="259" t="n">
        <v>1</v>
      </c>
      <c r="C187" s="259" t="n">
        <v>0</v>
      </c>
      <c r="D187" s="259" t="n">
        <v>1</v>
      </c>
      <c r="E187" s="259" t="n">
        <v>207</v>
      </c>
      <c r="F187" s="259" t="n">
        <f aca="false">Source!U165</f>
        <v>40.6976</v>
      </c>
      <c r="G187" s="259" t="s">
        <v>259</v>
      </c>
      <c r="H187" s="259" t="s">
        <v>260</v>
      </c>
      <c r="I187" s="259"/>
      <c r="J187" s="259"/>
      <c r="K187" s="259" t="n">
        <v>207</v>
      </c>
      <c r="L187" s="259" t="n">
        <v>21</v>
      </c>
      <c r="M187" s="259" t="n">
        <v>1</v>
      </c>
      <c r="N187" s="259"/>
      <c r="O187" s="259" t="n">
        <v>-1</v>
      </c>
      <c r="P187" s="259"/>
      <c r="Q187" s="259"/>
      <c r="R187" s="259"/>
      <c r="S187" s="259"/>
      <c r="T187" s="259"/>
      <c r="U187" s="259"/>
      <c r="V187" s="259"/>
      <c r="W187" s="259"/>
    </row>
    <row r="188" customFormat="false" ht="12.75" hidden="false" customHeight="false" outlineLevel="0" collapsed="false">
      <c r="A188" s="259" t="n">
        <v>50</v>
      </c>
      <c r="B188" s="259" t="n">
        <v>0</v>
      </c>
      <c r="C188" s="259" t="n">
        <v>0</v>
      </c>
      <c r="D188" s="259" t="n">
        <v>1</v>
      </c>
      <c r="E188" s="259" t="n">
        <v>208</v>
      </c>
      <c r="F188" s="259" t="n">
        <f aca="false">Source!V165</f>
        <v>0</v>
      </c>
      <c r="G188" s="259" t="s">
        <v>261</v>
      </c>
      <c r="H188" s="259" t="s">
        <v>262</v>
      </c>
      <c r="I188" s="259"/>
      <c r="J188" s="259"/>
      <c r="K188" s="259" t="n">
        <v>208</v>
      </c>
      <c r="L188" s="259" t="n">
        <v>22</v>
      </c>
      <c r="M188" s="259" t="n">
        <v>1</v>
      </c>
      <c r="N188" s="259"/>
      <c r="O188" s="259" t="n">
        <v>-1</v>
      </c>
      <c r="P188" s="259"/>
      <c r="Q188" s="259"/>
      <c r="R188" s="259"/>
      <c r="S188" s="259"/>
      <c r="T188" s="259"/>
      <c r="U188" s="259"/>
      <c r="V188" s="259"/>
      <c r="W188" s="259"/>
    </row>
    <row r="189" customFormat="false" ht="12.75" hidden="false" customHeight="false" outlineLevel="0" collapsed="false">
      <c r="A189" s="259" t="n">
        <v>50</v>
      </c>
      <c r="B189" s="259" t="n">
        <v>0</v>
      </c>
      <c r="C189" s="259" t="n">
        <v>0</v>
      </c>
      <c r="D189" s="259" t="n">
        <v>1</v>
      </c>
      <c r="E189" s="259" t="n">
        <v>209</v>
      </c>
      <c r="F189" s="259" t="n">
        <f aca="false">ROUND(Source!W165,O189)</f>
        <v>0</v>
      </c>
      <c r="G189" s="259" t="s">
        <v>263</v>
      </c>
      <c r="H189" s="259" t="s">
        <v>264</v>
      </c>
      <c r="I189" s="259"/>
      <c r="J189" s="259"/>
      <c r="K189" s="259" t="n">
        <v>209</v>
      </c>
      <c r="L189" s="259" t="n">
        <v>23</v>
      </c>
      <c r="M189" s="259" t="n">
        <v>1</v>
      </c>
      <c r="N189" s="259"/>
      <c r="O189" s="259" t="n">
        <v>2</v>
      </c>
      <c r="P189" s="259"/>
      <c r="Q189" s="259"/>
      <c r="R189" s="259"/>
      <c r="S189" s="259"/>
      <c r="T189" s="259"/>
      <c r="U189" s="259"/>
      <c r="V189" s="259"/>
      <c r="W189" s="259"/>
    </row>
    <row r="190" customFormat="false" ht="12.75" hidden="false" customHeight="false" outlineLevel="0" collapsed="false">
      <c r="A190" s="259" t="n">
        <v>50</v>
      </c>
      <c r="B190" s="259" t="n">
        <v>1</v>
      </c>
      <c r="C190" s="259" t="n">
        <v>0</v>
      </c>
      <c r="D190" s="259" t="n">
        <v>1</v>
      </c>
      <c r="E190" s="259" t="n">
        <v>210</v>
      </c>
      <c r="F190" s="259" t="n">
        <f aca="false">ROUND(Source!X165,O190)</f>
        <v>267.5</v>
      </c>
      <c r="G190" s="259" t="s">
        <v>265</v>
      </c>
      <c r="H190" s="259" t="s">
        <v>266</v>
      </c>
      <c r="I190" s="259"/>
      <c r="J190" s="259"/>
      <c r="K190" s="259" t="n">
        <v>210</v>
      </c>
      <c r="L190" s="259" t="n">
        <v>24</v>
      </c>
      <c r="M190" s="259" t="n">
        <v>1</v>
      </c>
      <c r="N190" s="259"/>
      <c r="O190" s="259" t="n">
        <v>2</v>
      </c>
      <c r="P190" s="259"/>
      <c r="Q190" s="259"/>
      <c r="R190" s="259"/>
      <c r="S190" s="259"/>
      <c r="T190" s="259"/>
      <c r="U190" s="259"/>
      <c r="V190" s="259"/>
      <c r="W190" s="259"/>
    </row>
    <row r="191" customFormat="false" ht="12.75" hidden="false" customHeight="false" outlineLevel="0" collapsed="false">
      <c r="A191" s="259" t="n">
        <v>50</v>
      </c>
      <c r="B191" s="259" t="n">
        <v>1</v>
      </c>
      <c r="C191" s="259" t="n">
        <v>0</v>
      </c>
      <c r="D191" s="259" t="n">
        <v>1</v>
      </c>
      <c r="E191" s="259" t="n">
        <v>211</v>
      </c>
      <c r="F191" s="259" t="n">
        <f aca="false">ROUND(Source!Y165,O191)</f>
        <v>155.64</v>
      </c>
      <c r="G191" s="259" t="s">
        <v>267</v>
      </c>
      <c r="H191" s="259" t="s">
        <v>268</v>
      </c>
      <c r="I191" s="259"/>
      <c r="J191" s="259"/>
      <c r="K191" s="259" t="n">
        <v>211</v>
      </c>
      <c r="L191" s="259" t="n">
        <v>25</v>
      </c>
      <c r="M191" s="259" t="n">
        <v>1</v>
      </c>
      <c r="N191" s="259"/>
      <c r="O191" s="259" t="n">
        <v>2</v>
      </c>
      <c r="P191" s="259"/>
      <c r="Q191" s="259"/>
      <c r="R191" s="259"/>
      <c r="S191" s="259"/>
      <c r="T191" s="259"/>
      <c r="U191" s="259"/>
      <c r="V191" s="259"/>
      <c r="W191" s="259"/>
    </row>
    <row r="192" customFormat="false" ht="12.75" hidden="false" customHeight="false" outlineLevel="0" collapsed="false">
      <c r="A192" s="259" t="n">
        <v>50</v>
      </c>
      <c r="B192" s="259" t="n">
        <v>1</v>
      </c>
      <c r="C192" s="259" t="n">
        <v>0</v>
      </c>
      <c r="D192" s="259" t="n">
        <v>1</v>
      </c>
      <c r="E192" s="259" t="n">
        <v>224</v>
      </c>
      <c r="F192" s="259" t="n">
        <f aca="false">ROUND(Source!AR165,O192)</f>
        <v>909.49</v>
      </c>
      <c r="G192" s="259" t="s">
        <v>269</v>
      </c>
      <c r="H192" s="259" t="s">
        <v>270</v>
      </c>
      <c r="I192" s="259"/>
      <c r="J192" s="259"/>
      <c r="K192" s="259" t="n">
        <v>224</v>
      </c>
      <c r="L192" s="259" t="n">
        <v>26</v>
      </c>
      <c r="M192" s="259" t="n">
        <v>1</v>
      </c>
      <c r="N192" s="259"/>
      <c r="O192" s="259" t="n">
        <v>2</v>
      </c>
      <c r="P192" s="259"/>
      <c r="Q192" s="259"/>
      <c r="R192" s="259"/>
      <c r="S192" s="259"/>
      <c r="T192" s="259"/>
      <c r="U192" s="259"/>
      <c r="V192" s="259"/>
      <c r="W192" s="259"/>
    </row>
    <row r="193" customFormat="false" ht="12.75" hidden="false" customHeight="false" outlineLevel="0" collapsed="false">
      <c r="A193" s="259" t="n">
        <v>50</v>
      </c>
      <c r="B193" s="259" t="n">
        <v>1</v>
      </c>
      <c r="C193" s="259" t="n">
        <v>0</v>
      </c>
      <c r="D193" s="259" t="n">
        <v>2</v>
      </c>
      <c r="E193" s="259" t="n">
        <v>0</v>
      </c>
      <c r="F193" s="259" t="n">
        <f aca="false">ROUND(F167+F190+F191,O193)</f>
        <v>909.49</v>
      </c>
      <c r="G193" s="259" t="s">
        <v>271</v>
      </c>
      <c r="H193" s="259" t="s">
        <v>271</v>
      </c>
      <c r="I193" s="259"/>
      <c r="J193" s="259"/>
      <c r="K193" s="259" t="n">
        <v>212</v>
      </c>
      <c r="L193" s="259" t="n">
        <v>27</v>
      </c>
      <c r="M193" s="259" t="n">
        <v>0</v>
      </c>
      <c r="N193" s="259"/>
      <c r="O193" s="259" t="n">
        <v>2</v>
      </c>
      <c r="P193" s="259"/>
      <c r="Q193" s="259"/>
      <c r="R193" s="259"/>
      <c r="S193" s="259"/>
      <c r="T193" s="259"/>
      <c r="U193" s="259"/>
      <c r="V193" s="259"/>
      <c r="W193" s="259"/>
    </row>
    <row r="195" customFormat="false" ht="12.75" hidden="false" customHeight="false" outlineLevel="0" collapsed="false">
      <c r="A195" s="256" t="n">
        <v>4</v>
      </c>
      <c r="B195" s="256" t="n">
        <v>1</v>
      </c>
      <c r="C195" s="256"/>
      <c r="D195" s="256" t="n">
        <f aca="false">ROW(A204)</f>
        <v>204</v>
      </c>
      <c r="E195" s="256"/>
      <c r="F195" s="256" t="s">
        <v>158</v>
      </c>
      <c r="G195" s="256" t="s">
        <v>357</v>
      </c>
      <c r="H195" s="256"/>
      <c r="I195" s="256" t="n">
        <v>0</v>
      </c>
      <c r="J195" s="256"/>
      <c r="K195" s="256" t="n">
        <v>-1</v>
      </c>
      <c r="L195" s="256"/>
      <c r="M195" s="256"/>
      <c r="N195" s="256"/>
      <c r="O195" s="256"/>
      <c r="P195" s="256"/>
      <c r="Q195" s="256"/>
      <c r="R195" s="256"/>
      <c r="S195" s="256"/>
      <c r="T195" s="256"/>
      <c r="U195" s="256"/>
      <c r="V195" s="256" t="n">
        <v>0</v>
      </c>
      <c r="W195" s="256"/>
      <c r="X195" s="256"/>
      <c r="Y195" s="256"/>
      <c r="Z195" s="256"/>
      <c r="AA195" s="256"/>
      <c r="AB195" s="256"/>
      <c r="AC195" s="256"/>
      <c r="AD195" s="256"/>
      <c r="AE195" s="256"/>
      <c r="AF195" s="256"/>
      <c r="AG195" s="256"/>
      <c r="AH195" s="256"/>
      <c r="AI195" s="256"/>
      <c r="AJ195" s="256"/>
      <c r="AK195" s="256"/>
      <c r="AL195" s="256"/>
      <c r="AM195" s="256"/>
      <c r="AN195" s="256"/>
      <c r="AO195" s="256"/>
      <c r="AP195" s="256"/>
      <c r="AQ195" s="256"/>
      <c r="AR195" s="256"/>
      <c r="AS195" s="256"/>
      <c r="AT195" s="256"/>
      <c r="AU195" s="256"/>
      <c r="AV195" s="256"/>
      <c r="AW195" s="256"/>
      <c r="AX195" s="256"/>
      <c r="AY195" s="256"/>
      <c r="AZ195" s="256"/>
      <c r="BA195" s="256"/>
      <c r="BB195" s="256"/>
      <c r="BC195" s="256"/>
      <c r="BD195" s="256"/>
      <c r="BE195" s="256"/>
      <c r="BF195" s="256"/>
      <c r="BG195" s="256"/>
      <c r="BH195" s="256"/>
      <c r="BI195" s="256"/>
      <c r="BJ195" s="256"/>
      <c r="BK195" s="256"/>
      <c r="BL195" s="256"/>
      <c r="BM195" s="256"/>
      <c r="BN195" s="256"/>
      <c r="BO195" s="256"/>
      <c r="BP195" s="256"/>
      <c r="BQ195" s="256"/>
      <c r="BR195" s="256"/>
      <c r="BS195" s="256"/>
      <c r="BT195" s="256"/>
      <c r="BU195" s="256"/>
      <c r="BV195" s="256"/>
      <c r="BW195" s="256"/>
      <c r="BX195" s="256" t="n">
        <v>0</v>
      </c>
      <c r="BY195" s="256"/>
      <c r="BZ195" s="256"/>
      <c r="CA195" s="256"/>
      <c r="CB195" s="256"/>
      <c r="CC195" s="256"/>
      <c r="CD195" s="256"/>
      <c r="CE195" s="256"/>
      <c r="CF195" s="256"/>
      <c r="CG195" s="256"/>
      <c r="CH195" s="256"/>
      <c r="CI195" s="256"/>
      <c r="CJ195" s="256" t="n">
        <v>0</v>
      </c>
    </row>
    <row r="197" customFormat="false" ht="12.75" hidden="false" customHeight="false" outlineLevel="0" collapsed="false">
      <c r="A197" s="257" t="n">
        <v>52</v>
      </c>
      <c r="B197" s="257" t="n">
        <f aca="false">B204</f>
        <v>1</v>
      </c>
      <c r="C197" s="257" t="n">
        <f aca="false">C204</f>
        <v>4</v>
      </c>
      <c r="D197" s="257" t="n">
        <f aca="false">D204</f>
        <v>195</v>
      </c>
      <c r="E197" s="257" t="n">
        <f aca="false">E204</f>
        <v>0</v>
      </c>
      <c r="F197" s="257" t="str">
        <f aca="false">F204</f>
        <v>Новый раздел</v>
      </c>
      <c r="G197" s="257" t="str">
        <f aca="false">G204</f>
        <v>Проезды</v>
      </c>
      <c r="H197" s="257"/>
      <c r="I197" s="257"/>
      <c r="J197" s="257"/>
      <c r="K197" s="257"/>
      <c r="L197" s="257"/>
      <c r="M197" s="257"/>
      <c r="N197" s="257"/>
      <c r="O197" s="257" t="n">
        <f aca="false">O204</f>
        <v>1187.46</v>
      </c>
      <c r="P197" s="257" t="n">
        <f aca="false">P204</f>
        <v>0</v>
      </c>
      <c r="Q197" s="257" t="n">
        <f aca="false">Q204</f>
        <v>1001.66</v>
      </c>
      <c r="R197" s="257" t="n">
        <f aca="false">R204</f>
        <v>22.4</v>
      </c>
      <c r="S197" s="257" t="n">
        <f aca="false">S204</f>
        <v>185.8</v>
      </c>
      <c r="T197" s="257" t="n">
        <f aca="false">T204</f>
        <v>0</v>
      </c>
      <c r="U197" s="257" t="n">
        <f aca="false">U204</f>
        <v>0</v>
      </c>
      <c r="V197" s="257" t="n">
        <f aca="false">V204</f>
        <v>8</v>
      </c>
      <c r="W197" s="257" t="n">
        <f aca="false">W204</f>
        <v>0</v>
      </c>
      <c r="X197" s="257" t="n">
        <f aca="false">X204</f>
        <v>170.94</v>
      </c>
      <c r="Y197" s="257" t="n">
        <f aca="false">Y204</f>
        <v>96.62</v>
      </c>
      <c r="Z197" s="257" t="n">
        <f aca="false">Z204</f>
        <v>0</v>
      </c>
      <c r="AA197" s="257" t="n">
        <f aca="false">AA204</f>
        <v>0</v>
      </c>
      <c r="AB197" s="257" t="n">
        <f aca="false">AB204</f>
        <v>1187.46</v>
      </c>
      <c r="AC197" s="257" t="n">
        <f aca="false">AC204</f>
        <v>0</v>
      </c>
      <c r="AD197" s="257" t="n">
        <f aca="false">AD204</f>
        <v>1001.66</v>
      </c>
      <c r="AE197" s="257" t="n">
        <f aca="false">AE204</f>
        <v>22.4</v>
      </c>
      <c r="AF197" s="257" t="n">
        <f aca="false">AF204</f>
        <v>185.8</v>
      </c>
      <c r="AG197" s="257" t="n">
        <f aca="false">AG204</f>
        <v>0</v>
      </c>
      <c r="AH197" s="257" t="n">
        <f aca="false">AH204</f>
        <v>0</v>
      </c>
      <c r="AI197" s="257" t="n">
        <f aca="false">AI204</f>
        <v>8</v>
      </c>
      <c r="AJ197" s="257" t="n">
        <f aca="false">AJ204</f>
        <v>0</v>
      </c>
      <c r="AK197" s="257" t="n">
        <f aca="false">AK204</f>
        <v>170.94</v>
      </c>
      <c r="AL197" s="257" t="n">
        <f aca="false">AL204</f>
        <v>96.62</v>
      </c>
      <c r="AM197" s="257" t="n">
        <f aca="false">AM204</f>
        <v>0</v>
      </c>
      <c r="AN197" s="257" t="n">
        <f aca="false">AN204</f>
        <v>0</v>
      </c>
      <c r="AO197" s="257" t="n">
        <f aca="false">AO204</f>
        <v>0</v>
      </c>
      <c r="AP197" s="257" t="n">
        <f aca="false">AP204</f>
        <v>0</v>
      </c>
      <c r="AQ197" s="257" t="n">
        <f aca="false">AQ204</f>
        <v>0</v>
      </c>
      <c r="AR197" s="257" t="n">
        <f aca="false">AR204</f>
        <v>1455.02</v>
      </c>
      <c r="AS197" s="257" t="n">
        <f aca="false">AS204</f>
        <v>1001.66</v>
      </c>
      <c r="AT197" s="257" t="n">
        <f aca="false">AT204</f>
        <v>0</v>
      </c>
      <c r="AU197" s="257" t="n">
        <f aca="false">AU204</f>
        <v>453.36</v>
      </c>
      <c r="AV197" s="257" t="n">
        <f aca="false">AV204</f>
        <v>0</v>
      </c>
      <c r="AW197" s="257" t="n">
        <f aca="false">AW204</f>
        <v>0</v>
      </c>
      <c r="AX197" s="257" t="n">
        <f aca="false">AX204</f>
        <v>0</v>
      </c>
      <c r="AY197" s="257" t="n">
        <f aca="false">AY204</f>
        <v>0</v>
      </c>
      <c r="AZ197" s="257" t="n">
        <f aca="false">AZ204</f>
        <v>0</v>
      </c>
      <c r="BA197" s="257" t="n">
        <f aca="false">BA204</f>
        <v>0</v>
      </c>
      <c r="BB197" s="257" t="n">
        <f aca="false">BB204</f>
        <v>0</v>
      </c>
      <c r="BC197" s="257" t="n">
        <f aca="false">BC204</f>
        <v>0</v>
      </c>
      <c r="BD197" s="257" t="n">
        <f aca="false">BD204</f>
        <v>0</v>
      </c>
      <c r="BE197" s="257" t="n">
        <f aca="false">BE204</f>
        <v>0</v>
      </c>
      <c r="BF197" s="257" t="n">
        <f aca="false">BF204</f>
        <v>0</v>
      </c>
      <c r="BG197" s="257" t="n">
        <f aca="false">BG204</f>
        <v>0</v>
      </c>
      <c r="BH197" s="257" t="n">
        <f aca="false">BH204</f>
        <v>0</v>
      </c>
      <c r="BI197" s="257" t="n">
        <f aca="false">BI204</f>
        <v>0</v>
      </c>
      <c r="BJ197" s="257" t="n">
        <f aca="false">BJ204</f>
        <v>0</v>
      </c>
      <c r="BK197" s="257" t="n">
        <f aca="false">BK204</f>
        <v>0</v>
      </c>
      <c r="BL197" s="257" t="n">
        <f aca="false">BL204</f>
        <v>0</v>
      </c>
      <c r="BM197" s="257" t="n">
        <f aca="false">BM204</f>
        <v>0</v>
      </c>
      <c r="BN197" s="257" t="n">
        <f aca="false">BN204</f>
        <v>0</v>
      </c>
      <c r="BO197" s="257" t="n">
        <f aca="false">BO204</f>
        <v>0</v>
      </c>
      <c r="BP197" s="257" t="n">
        <f aca="false">BP204</f>
        <v>0</v>
      </c>
      <c r="BQ197" s="257" t="n">
        <f aca="false">BQ204</f>
        <v>0</v>
      </c>
      <c r="BR197" s="257" t="n">
        <f aca="false">BR204</f>
        <v>0</v>
      </c>
      <c r="BS197" s="257" t="n">
        <f aca="false">BS204</f>
        <v>0</v>
      </c>
      <c r="BT197" s="257" t="n">
        <f aca="false">BT204</f>
        <v>0</v>
      </c>
      <c r="BU197" s="257" t="n">
        <f aca="false">BU204</f>
        <v>0</v>
      </c>
      <c r="BV197" s="257" t="n">
        <f aca="false">BV204</f>
        <v>0</v>
      </c>
      <c r="BW197" s="257" t="n">
        <f aca="false">BW204</f>
        <v>0</v>
      </c>
      <c r="BX197" s="257" t="n">
        <f aca="false">BX204</f>
        <v>0</v>
      </c>
      <c r="BY197" s="257" t="n">
        <f aca="false">BY204</f>
        <v>0</v>
      </c>
      <c r="BZ197" s="257" t="n">
        <f aca="false">BZ204</f>
        <v>0</v>
      </c>
      <c r="CA197" s="257" t="n">
        <f aca="false">CA204</f>
        <v>1455.02</v>
      </c>
      <c r="CB197" s="257" t="n">
        <f aca="false">CB204</f>
        <v>1001.66</v>
      </c>
      <c r="CC197" s="257" t="n">
        <f aca="false">CC204</f>
        <v>0</v>
      </c>
      <c r="CD197" s="257" t="n">
        <f aca="false">CD204</f>
        <v>453.36</v>
      </c>
      <c r="CE197" s="257" t="n">
        <f aca="false">CE204</f>
        <v>0</v>
      </c>
      <c r="CF197" s="257" t="n">
        <f aca="false">CF204</f>
        <v>0</v>
      </c>
      <c r="CG197" s="257" t="n">
        <f aca="false">CG204</f>
        <v>0</v>
      </c>
      <c r="CH197" s="257" t="n">
        <f aca="false">CH204</f>
        <v>0</v>
      </c>
      <c r="CI197" s="257" t="n">
        <f aca="false">CI204</f>
        <v>0</v>
      </c>
      <c r="CJ197" s="257" t="n">
        <f aca="false">CJ204</f>
        <v>0</v>
      </c>
      <c r="CK197" s="257" t="n">
        <f aca="false">CK204</f>
        <v>0</v>
      </c>
      <c r="CL197" s="257" t="n">
        <f aca="false">CL204</f>
        <v>0</v>
      </c>
      <c r="CM197" s="257" t="n">
        <f aca="false">CM204</f>
        <v>0</v>
      </c>
      <c r="CN197" s="257" t="n">
        <f aca="false">CN204</f>
        <v>0</v>
      </c>
      <c r="CO197" s="257" t="n">
        <f aca="false">CO204</f>
        <v>0</v>
      </c>
      <c r="CP197" s="257" t="n">
        <f aca="false">CP204</f>
        <v>0</v>
      </c>
      <c r="CQ197" s="257" t="n">
        <f aca="false">CQ204</f>
        <v>0</v>
      </c>
      <c r="CR197" s="257" t="n">
        <f aca="false">CR204</f>
        <v>0</v>
      </c>
      <c r="CS197" s="257" t="n">
        <f aca="false">CS204</f>
        <v>0</v>
      </c>
      <c r="CT197" s="257" t="n">
        <f aca="false">CT204</f>
        <v>0</v>
      </c>
      <c r="CU197" s="257" t="n">
        <f aca="false">CU204</f>
        <v>0</v>
      </c>
      <c r="CV197" s="257" t="n">
        <f aca="false">CV204</f>
        <v>0</v>
      </c>
      <c r="CW197" s="257" t="n">
        <f aca="false">CW204</f>
        <v>0</v>
      </c>
      <c r="CX197" s="257" t="n">
        <f aca="false">CX204</f>
        <v>0</v>
      </c>
      <c r="CY197" s="257" t="n">
        <f aca="false">CY204</f>
        <v>0</v>
      </c>
      <c r="CZ197" s="257" t="n">
        <f aca="false">CZ204</f>
        <v>0</v>
      </c>
      <c r="DA197" s="257" t="n">
        <f aca="false">DA204</f>
        <v>0</v>
      </c>
      <c r="DB197" s="257" t="n">
        <f aca="false">DB204</f>
        <v>0</v>
      </c>
      <c r="DC197" s="257" t="n">
        <f aca="false">DC204</f>
        <v>0</v>
      </c>
      <c r="DD197" s="257" t="n">
        <f aca="false">DD204</f>
        <v>0</v>
      </c>
      <c r="DE197" s="257" t="n">
        <f aca="false">DE204</f>
        <v>0</v>
      </c>
      <c r="DF197" s="257" t="n">
        <f aca="false">DF204</f>
        <v>0</v>
      </c>
      <c r="DG197" s="258" t="n">
        <f aca="false">DG204</f>
        <v>0</v>
      </c>
      <c r="DH197" s="258" t="n">
        <f aca="false">DH204</f>
        <v>0</v>
      </c>
      <c r="DI197" s="258" t="n">
        <f aca="false">DI204</f>
        <v>0</v>
      </c>
      <c r="DJ197" s="258" t="n">
        <f aca="false">DJ204</f>
        <v>0</v>
      </c>
      <c r="DK197" s="258" t="n">
        <f aca="false">DK204</f>
        <v>0</v>
      </c>
      <c r="DL197" s="258" t="n">
        <f aca="false">DL204</f>
        <v>0</v>
      </c>
      <c r="DM197" s="258" t="n">
        <f aca="false">DM204</f>
        <v>0</v>
      </c>
      <c r="DN197" s="258" t="n">
        <f aca="false">DN204</f>
        <v>0</v>
      </c>
      <c r="DO197" s="258" t="n">
        <f aca="false">DO204</f>
        <v>0</v>
      </c>
      <c r="DP197" s="258" t="n">
        <f aca="false">DP204</f>
        <v>0</v>
      </c>
      <c r="DQ197" s="258" t="n">
        <f aca="false">DQ204</f>
        <v>0</v>
      </c>
      <c r="DR197" s="258" t="n">
        <f aca="false">DR204</f>
        <v>0</v>
      </c>
      <c r="DS197" s="258" t="n">
        <f aca="false">DS204</f>
        <v>0</v>
      </c>
      <c r="DT197" s="258" t="n">
        <f aca="false">DT204</f>
        <v>0</v>
      </c>
      <c r="DU197" s="258" t="n">
        <f aca="false">DU204</f>
        <v>0</v>
      </c>
      <c r="DV197" s="258" t="n">
        <f aca="false">DV204</f>
        <v>0</v>
      </c>
      <c r="DW197" s="258" t="n">
        <f aca="false">DW204</f>
        <v>0</v>
      </c>
      <c r="DX197" s="258" t="n">
        <f aca="false">DX204</f>
        <v>0</v>
      </c>
      <c r="DY197" s="258" t="n">
        <f aca="false">DY204</f>
        <v>0</v>
      </c>
      <c r="DZ197" s="258" t="n">
        <f aca="false">DZ204</f>
        <v>0</v>
      </c>
      <c r="EA197" s="258" t="n">
        <f aca="false">EA204</f>
        <v>0</v>
      </c>
      <c r="EB197" s="258" t="n">
        <f aca="false">EB204</f>
        <v>0</v>
      </c>
      <c r="EC197" s="258" t="n">
        <f aca="false">EC204</f>
        <v>0</v>
      </c>
      <c r="ED197" s="258" t="n">
        <f aca="false">ED204</f>
        <v>0</v>
      </c>
      <c r="EE197" s="258" t="n">
        <f aca="false">EE204</f>
        <v>0</v>
      </c>
      <c r="EF197" s="258" t="n">
        <f aca="false">EF204</f>
        <v>0</v>
      </c>
      <c r="EG197" s="258" t="n">
        <f aca="false">EG204</f>
        <v>0</v>
      </c>
      <c r="EH197" s="258" t="n">
        <f aca="false">EH204</f>
        <v>0</v>
      </c>
      <c r="EI197" s="258" t="n">
        <f aca="false">EI204</f>
        <v>0</v>
      </c>
      <c r="EJ197" s="258" t="n">
        <f aca="false">EJ204</f>
        <v>0</v>
      </c>
      <c r="EK197" s="258" t="n">
        <f aca="false">EK204</f>
        <v>0</v>
      </c>
      <c r="EL197" s="258" t="n">
        <f aca="false">EL204</f>
        <v>0</v>
      </c>
      <c r="EM197" s="258" t="n">
        <f aca="false">EM204</f>
        <v>0</v>
      </c>
      <c r="EN197" s="258" t="n">
        <f aca="false">EN204</f>
        <v>0</v>
      </c>
      <c r="EO197" s="258" t="n">
        <f aca="false">EO204</f>
        <v>0</v>
      </c>
      <c r="EP197" s="258" t="n">
        <f aca="false">EP204</f>
        <v>0</v>
      </c>
      <c r="EQ197" s="258" t="n">
        <f aca="false">EQ204</f>
        <v>0</v>
      </c>
      <c r="ER197" s="258" t="n">
        <f aca="false">ER204</f>
        <v>0</v>
      </c>
      <c r="ES197" s="258" t="n">
        <f aca="false">ES204</f>
        <v>0</v>
      </c>
      <c r="ET197" s="258" t="n">
        <f aca="false">ET204</f>
        <v>0</v>
      </c>
      <c r="EU197" s="258" t="n">
        <f aca="false">EU204</f>
        <v>0</v>
      </c>
      <c r="EV197" s="258" t="n">
        <f aca="false">EV204</f>
        <v>0</v>
      </c>
      <c r="EW197" s="258" t="n">
        <f aca="false">EW204</f>
        <v>0</v>
      </c>
      <c r="EX197" s="258" t="n">
        <f aca="false">EX204</f>
        <v>0</v>
      </c>
      <c r="EY197" s="258" t="n">
        <f aca="false">EY204</f>
        <v>0</v>
      </c>
      <c r="EZ197" s="258" t="n">
        <f aca="false">EZ204</f>
        <v>0</v>
      </c>
      <c r="FA197" s="258" t="n">
        <f aca="false">FA204</f>
        <v>0</v>
      </c>
      <c r="FB197" s="258" t="n">
        <f aca="false">FB204</f>
        <v>0</v>
      </c>
      <c r="FC197" s="258" t="n">
        <f aca="false">FC204</f>
        <v>0</v>
      </c>
      <c r="FD197" s="258" t="n">
        <f aca="false">FD204</f>
        <v>0</v>
      </c>
      <c r="FE197" s="258" t="n">
        <f aca="false">FE204</f>
        <v>0</v>
      </c>
      <c r="FF197" s="258" t="n">
        <f aca="false">FF204</f>
        <v>0</v>
      </c>
      <c r="FG197" s="258" t="n">
        <f aca="false">FG204</f>
        <v>0</v>
      </c>
      <c r="FH197" s="258" t="n">
        <f aca="false">FH204</f>
        <v>0</v>
      </c>
      <c r="FI197" s="258" t="n">
        <f aca="false">FI204</f>
        <v>0</v>
      </c>
      <c r="FJ197" s="258" t="n">
        <f aca="false">FJ204</f>
        <v>0</v>
      </c>
      <c r="FK197" s="258" t="n">
        <f aca="false">FK204</f>
        <v>0</v>
      </c>
      <c r="FL197" s="258" t="n">
        <f aca="false">FL204</f>
        <v>0</v>
      </c>
      <c r="FM197" s="258" t="n">
        <f aca="false">FM204</f>
        <v>0</v>
      </c>
      <c r="FN197" s="258" t="n">
        <f aca="false">FN204</f>
        <v>0</v>
      </c>
      <c r="FO197" s="258" t="n">
        <f aca="false">FO204</f>
        <v>0</v>
      </c>
      <c r="FP197" s="258" t="n">
        <f aca="false">FP204</f>
        <v>0</v>
      </c>
      <c r="FQ197" s="258" t="n">
        <f aca="false">FQ204</f>
        <v>0</v>
      </c>
      <c r="FR197" s="258" t="n">
        <f aca="false">FR204</f>
        <v>0</v>
      </c>
      <c r="FS197" s="258" t="n">
        <f aca="false">FS204</f>
        <v>0</v>
      </c>
      <c r="FT197" s="258" t="n">
        <f aca="false">FT204</f>
        <v>0</v>
      </c>
      <c r="FU197" s="258" t="n">
        <f aca="false">FU204</f>
        <v>0</v>
      </c>
      <c r="FV197" s="258" t="n">
        <f aca="false">FV204</f>
        <v>0</v>
      </c>
      <c r="FW197" s="258" t="n">
        <f aca="false">FW204</f>
        <v>0</v>
      </c>
      <c r="FX197" s="258" t="n">
        <f aca="false">FX204</f>
        <v>0</v>
      </c>
      <c r="FY197" s="258" t="n">
        <f aca="false">FY204</f>
        <v>0</v>
      </c>
      <c r="FZ197" s="258" t="n">
        <f aca="false">FZ204</f>
        <v>0</v>
      </c>
      <c r="GA197" s="258" t="n">
        <f aca="false">GA204</f>
        <v>0</v>
      </c>
      <c r="GB197" s="258" t="n">
        <f aca="false">GB204</f>
        <v>0</v>
      </c>
      <c r="GC197" s="258" t="n">
        <f aca="false">GC204</f>
        <v>0</v>
      </c>
      <c r="GD197" s="258" t="n">
        <f aca="false">GD204</f>
        <v>0</v>
      </c>
      <c r="GE197" s="258" t="n">
        <f aca="false">GE204</f>
        <v>0</v>
      </c>
      <c r="GF197" s="258" t="n">
        <f aca="false">GF204</f>
        <v>0</v>
      </c>
      <c r="GG197" s="258" t="n">
        <f aca="false">GG204</f>
        <v>0</v>
      </c>
      <c r="GH197" s="258" t="n">
        <f aca="false">GH204</f>
        <v>0</v>
      </c>
      <c r="GI197" s="258" t="n">
        <f aca="false">GI204</f>
        <v>0</v>
      </c>
      <c r="GJ197" s="258" t="n">
        <f aca="false">GJ204</f>
        <v>0</v>
      </c>
      <c r="GK197" s="258" t="n">
        <f aca="false">GK204</f>
        <v>0</v>
      </c>
      <c r="GL197" s="258" t="n">
        <f aca="false">GL204</f>
        <v>0</v>
      </c>
      <c r="GM197" s="258" t="n">
        <f aca="false">GM204</f>
        <v>0</v>
      </c>
      <c r="GN197" s="258" t="n">
        <f aca="false">GN204</f>
        <v>0</v>
      </c>
      <c r="GO197" s="258" t="n">
        <f aca="false">GO204</f>
        <v>0</v>
      </c>
      <c r="GP197" s="258" t="n">
        <f aca="false">GP204</f>
        <v>0</v>
      </c>
      <c r="GQ197" s="258" t="n">
        <f aca="false">GQ204</f>
        <v>0</v>
      </c>
      <c r="GR197" s="258" t="n">
        <f aca="false">GR204</f>
        <v>0</v>
      </c>
      <c r="GS197" s="258" t="n">
        <f aca="false">GS204</f>
        <v>0</v>
      </c>
      <c r="GT197" s="258" t="n">
        <f aca="false">GT204</f>
        <v>0</v>
      </c>
      <c r="GU197" s="258" t="n">
        <f aca="false">GU204</f>
        <v>0</v>
      </c>
      <c r="GV197" s="258" t="n">
        <f aca="false">GV204</f>
        <v>0</v>
      </c>
      <c r="GW197" s="258" t="n">
        <f aca="false">GW204</f>
        <v>0</v>
      </c>
      <c r="GX197" s="258" t="n">
        <f aca="false">GX204</f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E199" s="0" t="s">
        <v>358</v>
      </c>
      <c r="F199" s="0" t="s">
        <v>359</v>
      </c>
      <c r="G199" s="0" t="s">
        <v>360</v>
      </c>
      <c r="H199" s="0" t="s">
        <v>361</v>
      </c>
      <c r="I199" s="0" t="n">
        <f aca="false">' 12-гр. ЛС 1 (2)'!E268</f>
        <v>20</v>
      </c>
      <c r="J199" s="0" t="n">
        <v>0</v>
      </c>
      <c r="O199" s="0" t="n">
        <f aca="false">ROUND(CP199,2)</f>
        <v>185.8</v>
      </c>
      <c r="P199" s="0" t="n">
        <f aca="false">ROUND(CQ199*I199,2)</f>
        <v>0</v>
      </c>
      <c r="Q199" s="0" t="n">
        <f aca="false">ROUND(CR199*I199,2)</f>
        <v>0</v>
      </c>
      <c r="R199" s="0" t="n">
        <f aca="false">ROUND(CS199*I199,2)</f>
        <v>0</v>
      </c>
      <c r="S199" s="0" t="n">
        <f aca="false">ROUND(CT199*I199,2)</f>
        <v>185.8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170.94</v>
      </c>
      <c r="Y199" s="0" t="n">
        <f aca="false">ROUND(CZ199,2)</f>
        <v>96.62</v>
      </c>
      <c r="AA199" s="0" t="n">
        <v>39029811</v>
      </c>
      <c r="AB199" s="0" t="n">
        <f aca="false">ROUND((AC199+AD199+AF199),6)</f>
        <v>9.29</v>
      </c>
      <c r="AC199" s="0" t="n">
        <f aca="false">ROUND((ES199),6)</f>
        <v>0</v>
      </c>
      <c r="AD199" s="0" t="n">
        <f aca="false">ROUND((((ET199)-(EU199))+AE199),6)</f>
        <v>0</v>
      </c>
      <c r="AE199" s="0" t="n">
        <f aca="false">ROUND((EU199),6)</f>
        <v>0</v>
      </c>
      <c r="AF199" s="0" t="n">
        <f aca="false">ROUND((EV199),6)</f>
        <v>9.29</v>
      </c>
      <c r="AG199" s="0" t="n">
        <f aca="false">ROUND((AP199),6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6)</f>
        <v>0</v>
      </c>
      <c r="AK199" s="0" t="n">
        <v>9.29</v>
      </c>
      <c r="AL199" s="0" t="n">
        <v>0</v>
      </c>
      <c r="AM199" s="0" t="n">
        <v>0</v>
      </c>
      <c r="AN199" s="0" t="n">
        <v>0</v>
      </c>
      <c r="AO199" s="0" t="n">
        <v>9.29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92</v>
      </c>
      <c r="AU199" s="0" t="n">
        <v>52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1</v>
      </c>
      <c r="BC199" s="0" t="n">
        <v>1</v>
      </c>
      <c r="BH199" s="0" t="n">
        <v>1</v>
      </c>
      <c r="BI199" s="0" t="n">
        <v>4</v>
      </c>
      <c r="BM199" s="0" t="n">
        <v>0</v>
      </c>
      <c r="BN199" s="0" t="n">
        <v>0</v>
      </c>
      <c r="BP199" s="0" t="n">
        <v>0</v>
      </c>
      <c r="BQ199" s="0" t="n">
        <v>16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185.8</v>
      </c>
      <c r="CQ199" s="0" t="n">
        <f aca="false">AC199*BC199</f>
        <v>0</v>
      </c>
      <c r="CR199" s="0" t="n">
        <f aca="false">AD199*BB199</f>
        <v>0</v>
      </c>
      <c r="CS199" s="0" t="n">
        <f aca="false">AE199*BS199</f>
        <v>0</v>
      </c>
      <c r="CT199" s="0" t="n">
        <f aca="false">AF199*BA199</f>
        <v>9.29</v>
      </c>
      <c r="CU199" s="0" t="n">
        <f aca="false">AG199</f>
        <v>0</v>
      </c>
      <c r="CV199" s="0" t="n">
        <f aca="false">AH199</f>
        <v>0</v>
      </c>
      <c r="CW199" s="0" t="n">
        <f aca="false">AI199</f>
        <v>0</v>
      </c>
      <c r="CX199" s="0" t="n">
        <f aca="false">AJ199</f>
        <v>0</v>
      </c>
      <c r="CY199" s="0" t="n">
        <f aca="false">(((S199+R199)*AT199)/100)</f>
        <v>170.936</v>
      </c>
      <c r="CZ199" s="0" t="n">
        <f aca="false">(((S199+R199)*AU199)/100)</f>
        <v>96.616</v>
      </c>
      <c r="DL199" s="0" t="s">
        <v>362</v>
      </c>
      <c r="DM199" s="0" t="s">
        <v>363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13</v>
      </c>
      <c r="DV199" s="0" t="s">
        <v>361</v>
      </c>
      <c r="DW199" s="0" t="s">
        <v>361</v>
      </c>
      <c r="DX199" s="0" t="n">
        <v>1</v>
      </c>
      <c r="DY199" s="0" t="n">
        <f aca="false">Source!AB199*Source!I199+(Source!AE199+Source!AF199)*Source!AT199/100*Source!I199+(Source!AE199+Source!AF199)*Source!AU199/100*Source!I199</f>
        <v>453.352</v>
      </c>
      <c r="EC199" s="0" t="n">
        <f aca="false">Source!DY199</f>
        <v>453.352</v>
      </c>
      <c r="ED199" s="0" t="n">
        <f aca="false">Source!AF199*Source!I199</f>
        <v>185.8</v>
      </c>
      <c r="EE199" s="0" t="n">
        <v>30101222</v>
      </c>
      <c r="EF199" s="0" t="n">
        <v>16</v>
      </c>
      <c r="EG199" s="0" t="s">
        <v>364</v>
      </c>
      <c r="EH199" s="0" t="n">
        <v>0</v>
      </c>
      <c r="EJ199" s="0" t="n">
        <v>4</v>
      </c>
      <c r="EK199" s="0" t="n">
        <v>0</v>
      </c>
      <c r="EL199" s="0" t="s">
        <v>365</v>
      </c>
      <c r="EM199" s="0" t="s">
        <v>366</v>
      </c>
      <c r="EQ199" s="0" t="n">
        <v>131072</v>
      </c>
      <c r="ER199" s="0" t="n">
        <v>9.29</v>
      </c>
      <c r="ES199" s="0" t="n">
        <v>0</v>
      </c>
      <c r="ET199" s="0" t="n">
        <v>0</v>
      </c>
      <c r="EU199" s="0" t="n">
        <v>0</v>
      </c>
      <c r="EV199" s="0" t="n">
        <v>9.29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1</v>
      </c>
      <c r="FV199" s="0" t="s">
        <v>168</v>
      </c>
      <c r="FW199" s="0" t="s">
        <v>169</v>
      </c>
      <c r="FX199" s="0" t="n">
        <v>108</v>
      </c>
      <c r="FY199" s="0" t="n">
        <v>65</v>
      </c>
      <c r="GD199" s="0" t="n">
        <v>0</v>
      </c>
      <c r="GF199" s="0" t="n">
        <v>1072881261</v>
      </c>
      <c r="GG199" s="0" t="n">
        <v>2</v>
      </c>
      <c r="GH199" s="0" t="n">
        <v>1</v>
      </c>
      <c r="GI199" s="0" t="n">
        <v>-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ROUND(O199+X199+Y199+GK199,2)+GX199</f>
        <v>453.36</v>
      </c>
      <c r="GN199" s="0" t="n">
        <f aca="false">IF(OR(BI199=0,BI199=1),ROUND(O199+X199+Y199+GK199,2),0)</f>
        <v>0</v>
      </c>
      <c r="GO199" s="0" t="n">
        <f aca="false">IF(BI199=2,ROUND(O199+X199+Y199+GK199,2),0)</f>
        <v>0</v>
      </c>
      <c r="GP199" s="0" t="n">
        <f aca="false">IF(BI199=4,ROUND(O199+X199+Y199+GK199,2),0)</f>
        <v>453.36</v>
      </c>
      <c r="GR199" s="0" t="n">
        <v>0</v>
      </c>
      <c r="GS199" s="0" t="n">
        <v>0</v>
      </c>
      <c r="GT199" s="0" t="n">
        <v>0</v>
      </c>
      <c r="GV199" s="0" t="n">
        <f aca="false">ROUND(GT199,6)</f>
        <v>0</v>
      </c>
      <c r="GW199" s="0" t="n">
        <v>1</v>
      </c>
      <c r="GX199" s="0" t="n">
        <f aca="false">ROUND(GV199*GW199*I199,2)</f>
        <v>0</v>
      </c>
      <c r="HA199" s="0" t="n">
        <v>0</v>
      </c>
      <c r="HB199" s="0" t="n">
        <v>0</v>
      </c>
      <c r="IK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E200" s="0" t="s">
        <v>367</v>
      </c>
      <c r="F200" s="0" t="s">
        <v>368</v>
      </c>
      <c r="G200" s="0" t="s">
        <v>369</v>
      </c>
      <c r="H200" s="0" t="s">
        <v>370</v>
      </c>
      <c r="I200" s="0" t="n">
        <f aca="false">' 12-гр. ЛС 1 (2)'!E274</f>
        <v>4</v>
      </c>
      <c r="J200" s="0" t="n">
        <v>0</v>
      </c>
      <c r="O200" s="0" t="n">
        <f aca="false">ROUND(CP200,2)</f>
        <v>452.6</v>
      </c>
      <c r="P200" s="0" t="n">
        <f aca="false">ROUND(CQ200*I200,2)</f>
        <v>0</v>
      </c>
      <c r="Q200" s="0" t="n">
        <f aca="false">ROUND(CR200*I200,2)</f>
        <v>452.6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4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39029811</v>
      </c>
      <c r="AB200" s="0" t="n">
        <f aca="false">ROUND((AC200+AD200+AF200),6)</f>
        <v>113.15</v>
      </c>
      <c r="AC200" s="0" t="n">
        <f aca="false">ROUND((ES200),6)</f>
        <v>0</v>
      </c>
      <c r="AD200" s="0" t="n">
        <f aca="false">ROUND((((ET200)-(EU200))+AE200),6)</f>
        <v>113.15</v>
      </c>
      <c r="AE200" s="0" t="n">
        <f aca="false">ROUND((EU200),6)</f>
        <v>0</v>
      </c>
      <c r="AF200" s="0" t="n">
        <f aca="false">ROUND((EV200),6)</f>
        <v>0</v>
      </c>
      <c r="AG200" s="0" t="n">
        <f aca="false">ROUND((AP200),6)</f>
        <v>0</v>
      </c>
      <c r="AH200" s="0" t="n">
        <f aca="false">(EW200)</f>
        <v>0</v>
      </c>
      <c r="AI200" s="0" t="n">
        <f aca="false">(EX200)</f>
        <v>1</v>
      </c>
      <c r="AJ200" s="0" t="n">
        <f aca="false">ROUND((AS200),6)</f>
        <v>0</v>
      </c>
      <c r="AK200" s="0" t="n">
        <v>113.15</v>
      </c>
      <c r="AL200" s="0" t="n">
        <v>0</v>
      </c>
      <c r="AM200" s="0" t="n">
        <v>113.15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1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</v>
      </c>
      <c r="BB200" s="0" t="n">
        <v>1</v>
      </c>
      <c r="BC200" s="0" t="n">
        <v>1</v>
      </c>
      <c r="BH200" s="0" t="n">
        <v>2</v>
      </c>
      <c r="BI200" s="0" t="n">
        <v>1</v>
      </c>
      <c r="BJ200" s="0" t="s">
        <v>371</v>
      </c>
      <c r="BM200" s="0" t="n">
        <v>400001</v>
      </c>
      <c r="BN200" s="0" t="n">
        <v>0</v>
      </c>
      <c r="BO200" s="0" t="s">
        <v>368</v>
      </c>
      <c r="BP200" s="0" t="n">
        <v>1</v>
      </c>
      <c r="BQ200" s="0" t="n">
        <v>7</v>
      </c>
      <c r="BR200" s="0" t="n">
        <v>0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452.6</v>
      </c>
      <c r="CQ200" s="0" t="n">
        <f aca="false">AC200*BC200</f>
        <v>0</v>
      </c>
      <c r="CR200" s="0" t="n">
        <f aca="false">AD200*BB200</f>
        <v>113.15</v>
      </c>
      <c r="CS200" s="0" t="n">
        <f aca="false">AE200*BS200</f>
        <v>0</v>
      </c>
      <c r="CT200" s="0" t="n">
        <f aca="false">AF200*BA200</f>
        <v>0</v>
      </c>
      <c r="CU200" s="0" t="n">
        <f aca="false">AG200</f>
        <v>0</v>
      </c>
      <c r="CV200" s="0" t="n">
        <f aca="false">AH200</f>
        <v>0</v>
      </c>
      <c r="CW200" s="0" t="n">
        <f aca="false">AI200</f>
        <v>1</v>
      </c>
      <c r="CX200" s="0" t="n">
        <f aca="false">AJ200</f>
        <v>0</v>
      </c>
      <c r="CY200" s="0" t="n">
        <f aca="false">(((S200+R200)*AT200)/100)</f>
        <v>0</v>
      </c>
      <c r="CZ200" s="0" t="n">
        <f aca="false">(((S200+R200)*AU200)/100)</f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11</v>
      </c>
      <c r="DV200" s="0" t="s">
        <v>370</v>
      </c>
      <c r="DW200" s="0" t="s">
        <v>370</v>
      </c>
      <c r="DX200" s="0" t="n">
        <v>1</v>
      </c>
      <c r="DY200" s="0" t="n">
        <f aca="false">Source!AB200*Source!I200+(Source!AE200+Source!AF200)*Source!AT200/100*Source!I200+(Source!AE200+Source!AF200)*Source!AU200/100*Source!I200</f>
        <v>452.6</v>
      </c>
      <c r="DZ200" s="0" t="n">
        <f aca="false">Source!DY200</f>
        <v>452.6</v>
      </c>
      <c r="ED200" s="0" t="n">
        <f aca="false">Source!AF200*Source!I200</f>
        <v>0</v>
      </c>
      <c r="EE200" s="0" t="n">
        <v>30101213</v>
      </c>
      <c r="EF200" s="0" t="n">
        <v>7</v>
      </c>
      <c r="EG200" s="0" t="s">
        <v>372</v>
      </c>
      <c r="EH200" s="0" t="n">
        <v>0</v>
      </c>
      <c r="EJ200" s="0" t="n">
        <v>1</v>
      </c>
      <c r="EK200" s="0" t="n">
        <v>400001</v>
      </c>
      <c r="EL200" s="0" t="s">
        <v>373</v>
      </c>
      <c r="EM200" s="0" t="s">
        <v>239</v>
      </c>
      <c r="EQ200" s="0" t="n">
        <v>131072</v>
      </c>
      <c r="ER200" s="0" t="n">
        <v>113.15</v>
      </c>
      <c r="ES200" s="0" t="n">
        <v>0</v>
      </c>
      <c r="ET200" s="0" t="n">
        <v>113.15</v>
      </c>
      <c r="EU200" s="0" t="n">
        <v>0</v>
      </c>
      <c r="EV200" s="0" t="n">
        <v>0</v>
      </c>
      <c r="EW200" s="0" t="n">
        <v>0</v>
      </c>
      <c r="EX200" s="0" t="n">
        <v>1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152763897</v>
      </c>
      <c r="GG200" s="0" t="n">
        <v>2</v>
      </c>
      <c r="GH200" s="0" t="n">
        <v>1</v>
      </c>
      <c r="GI200" s="0" t="n">
        <v>-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ROUND(O200+X200+Y200+GK200,2)+GX200</f>
        <v>452.6</v>
      </c>
      <c r="GN200" s="0" t="n">
        <f aca="false">IF(OR(BI200=0,BI200=1),ROUND(O200+X200+Y200+GK200,2),0)</f>
        <v>452.6</v>
      </c>
      <c r="GO200" s="0" t="n">
        <f aca="false">IF(BI200=2,ROUND(O200+X200+Y200+GK200,2),0)</f>
        <v>0</v>
      </c>
      <c r="GP200" s="0" t="n">
        <f aca="false">IF(BI200=4,ROUND(O200+X200+Y200+GK200,2),0)</f>
        <v>0</v>
      </c>
      <c r="GR200" s="0" t="n">
        <v>0</v>
      </c>
      <c r="GS200" s="0" t="n">
        <v>0</v>
      </c>
      <c r="GT200" s="0" t="n">
        <v>0</v>
      </c>
      <c r="GV200" s="0" t="n">
        <f aca="false">ROUND(GT200,6)</f>
        <v>0</v>
      </c>
      <c r="GW200" s="0" t="n">
        <v>1</v>
      </c>
      <c r="GX200" s="0" t="n">
        <f aca="false">ROUND(GV200*GW200*I200,2)</f>
        <v>0</v>
      </c>
      <c r="HA200" s="0" t="n">
        <v>0</v>
      </c>
      <c r="HB200" s="0" t="n">
        <v>0</v>
      </c>
      <c r="IK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E201" s="0" t="s">
        <v>374</v>
      </c>
      <c r="F201" s="0" t="s">
        <v>375</v>
      </c>
      <c r="G201" s="0" t="s">
        <v>376</v>
      </c>
      <c r="H201" s="0" t="s">
        <v>370</v>
      </c>
      <c r="I201" s="0" t="n">
        <f aca="false">' 12-гр. ЛС 1 (2)'!E280</f>
        <v>2</v>
      </c>
      <c r="J201" s="0" t="n">
        <v>0</v>
      </c>
      <c r="O201" s="0" t="n">
        <f aca="false">ROUND(CP201,2)</f>
        <v>330.72</v>
      </c>
      <c r="P201" s="0" t="n">
        <f aca="false">ROUND(CQ201*I201,2)</f>
        <v>0</v>
      </c>
      <c r="Q201" s="0" t="n">
        <f aca="false">ROUND(CR201*I201,2)</f>
        <v>330.72</v>
      </c>
      <c r="R201" s="0" t="n">
        <f aca="false">ROUND(CS201*I201,2)</f>
        <v>22.4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2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39029811</v>
      </c>
      <c r="AB201" s="0" t="n">
        <f aca="false">ROUND((AC201+AD201+AF201),6)</f>
        <v>165.36</v>
      </c>
      <c r="AC201" s="0" t="n">
        <f aca="false">ROUND((ES201),6)</f>
        <v>0</v>
      </c>
      <c r="AD201" s="0" t="n">
        <f aca="false">ROUND((((ET201)-(EU201))+AE201),6)</f>
        <v>165.36</v>
      </c>
      <c r="AE201" s="0" t="n">
        <f aca="false">ROUND((EU201),6)</f>
        <v>11.2</v>
      </c>
      <c r="AF201" s="0" t="n">
        <f aca="false">ROUND((EV201),6)</f>
        <v>0</v>
      </c>
      <c r="AG201" s="0" t="n">
        <f aca="false">ROUND((AP201),6)</f>
        <v>0</v>
      </c>
      <c r="AH201" s="0" t="n">
        <f aca="false">(EW201)</f>
        <v>0</v>
      </c>
      <c r="AI201" s="0" t="n">
        <f aca="false">(EX201)</f>
        <v>1</v>
      </c>
      <c r="AJ201" s="0" t="n">
        <f aca="false">ROUND((AS201),6)</f>
        <v>0</v>
      </c>
      <c r="AK201" s="0" t="n">
        <v>165.36</v>
      </c>
      <c r="AL201" s="0" t="n">
        <v>0</v>
      </c>
      <c r="AM201" s="0" t="n">
        <v>165.36</v>
      </c>
      <c r="AN201" s="0" t="n">
        <v>11.2</v>
      </c>
      <c r="AO201" s="0" t="n">
        <v>0</v>
      </c>
      <c r="AP201" s="0" t="n">
        <v>0</v>
      </c>
      <c r="AQ201" s="0" t="n">
        <v>0</v>
      </c>
      <c r="AR201" s="0" t="n">
        <v>1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</v>
      </c>
      <c r="BB201" s="0" t="n">
        <v>1</v>
      </c>
      <c r="BC201" s="0" t="n">
        <v>1</v>
      </c>
      <c r="BH201" s="0" t="n">
        <v>2</v>
      </c>
      <c r="BI201" s="0" t="n">
        <v>1</v>
      </c>
      <c r="BJ201" s="0" t="s">
        <v>377</v>
      </c>
      <c r="BM201" s="0" t="n">
        <v>400001</v>
      </c>
      <c r="BN201" s="0" t="n">
        <v>0</v>
      </c>
      <c r="BO201" s="0" t="s">
        <v>375</v>
      </c>
      <c r="BP201" s="0" t="n">
        <v>1</v>
      </c>
      <c r="BQ201" s="0" t="n">
        <v>7</v>
      </c>
      <c r="BR201" s="0" t="n">
        <v>0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330.72</v>
      </c>
      <c r="CQ201" s="0" t="n">
        <f aca="false">AC201*BC201</f>
        <v>0</v>
      </c>
      <c r="CR201" s="0" t="n">
        <f aca="false">AD201*BB201</f>
        <v>165.36</v>
      </c>
      <c r="CS201" s="0" t="n">
        <f aca="false">AE201*BS201</f>
        <v>11.2</v>
      </c>
      <c r="CT201" s="0" t="n">
        <f aca="false">AF201*BA201</f>
        <v>0</v>
      </c>
      <c r="CU201" s="0" t="n">
        <f aca="false">AG201</f>
        <v>0</v>
      </c>
      <c r="CV201" s="0" t="n">
        <f aca="false">AH201</f>
        <v>0</v>
      </c>
      <c r="CW201" s="0" t="n">
        <f aca="false">AI201</f>
        <v>1</v>
      </c>
      <c r="CX201" s="0" t="n">
        <f aca="false">AJ201</f>
        <v>0</v>
      </c>
      <c r="CY201" s="0" t="n">
        <f aca="false">(((S201+R201)*AT201)/100)</f>
        <v>0</v>
      </c>
      <c r="CZ201" s="0" t="n">
        <f aca="false">(((S201+R201)*AU201)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11</v>
      </c>
      <c r="DV201" s="0" t="s">
        <v>370</v>
      </c>
      <c r="DW201" s="0" t="s">
        <v>370</v>
      </c>
      <c r="DX201" s="0" t="n">
        <v>1</v>
      </c>
      <c r="DY201" s="0" t="n">
        <f aca="false">Source!AB201*Source!I201+(Source!AE201+Source!AF201)*Source!AT201/100*Source!I201+(Source!AE201+Source!AF201)*Source!AU201/100*Source!I201</f>
        <v>330.72</v>
      </c>
      <c r="DZ201" s="0" t="n">
        <f aca="false">Source!DY201</f>
        <v>330.72</v>
      </c>
      <c r="ED201" s="0" t="n">
        <f aca="false">Source!AF201*Source!I201</f>
        <v>0</v>
      </c>
      <c r="EE201" s="0" t="n">
        <v>30101213</v>
      </c>
      <c r="EF201" s="0" t="n">
        <v>7</v>
      </c>
      <c r="EG201" s="0" t="s">
        <v>372</v>
      </c>
      <c r="EH201" s="0" t="n">
        <v>0</v>
      </c>
      <c r="EJ201" s="0" t="n">
        <v>1</v>
      </c>
      <c r="EK201" s="0" t="n">
        <v>400001</v>
      </c>
      <c r="EL201" s="0" t="s">
        <v>373</v>
      </c>
      <c r="EM201" s="0" t="s">
        <v>239</v>
      </c>
      <c r="EQ201" s="0" t="n">
        <v>131072</v>
      </c>
      <c r="ER201" s="0" t="n">
        <v>165.36</v>
      </c>
      <c r="ES201" s="0" t="n">
        <v>0</v>
      </c>
      <c r="ET201" s="0" t="n">
        <v>165.36</v>
      </c>
      <c r="EU201" s="0" t="n">
        <v>11.2</v>
      </c>
      <c r="EV201" s="0" t="n">
        <v>0</v>
      </c>
      <c r="EW201" s="0" t="n">
        <v>0</v>
      </c>
      <c r="EX201" s="0" t="n">
        <v>1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711405034</v>
      </c>
      <c r="GG201" s="0" t="n">
        <v>2</v>
      </c>
      <c r="GH201" s="0" t="n">
        <v>1</v>
      </c>
      <c r="GI201" s="0" t="n">
        <v>-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ROUND(O201+X201+Y201+GK201,2)+GX201</f>
        <v>330.72</v>
      </c>
      <c r="GN201" s="0" t="n">
        <f aca="false">IF(OR(BI201=0,BI201=1),ROUND(O201+X201+Y201+GK201,2),0)</f>
        <v>330.72</v>
      </c>
      <c r="GO201" s="0" t="n">
        <f aca="false">IF(BI201=2,ROUND(O201+X201+Y201+GK201,2),0)</f>
        <v>0</v>
      </c>
      <c r="GP201" s="0" t="n">
        <f aca="false">IF(BI201=4,ROUND(O201+X201+Y201+GK201,2),0)</f>
        <v>0</v>
      </c>
      <c r="GR201" s="0" t="n">
        <v>0</v>
      </c>
      <c r="GS201" s="0" t="n">
        <v>0</v>
      </c>
      <c r="GT201" s="0" t="n">
        <v>0</v>
      </c>
      <c r="GV201" s="0" t="n">
        <f aca="false">ROUND(GT201,6)</f>
        <v>0</v>
      </c>
      <c r="GW201" s="0" t="n">
        <v>1</v>
      </c>
      <c r="GX201" s="0" t="n">
        <f aca="false">ROUND(GV201*GW201*I201,2)</f>
        <v>0</v>
      </c>
      <c r="HA201" s="0" t="n">
        <v>0</v>
      </c>
      <c r="HB201" s="0" t="n">
        <v>0</v>
      </c>
      <c r="IK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E202" s="0" t="s">
        <v>378</v>
      </c>
      <c r="F202" s="0" t="s">
        <v>379</v>
      </c>
      <c r="G202" s="0" t="s">
        <v>380</v>
      </c>
      <c r="H202" s="0" t="s">
        <v>370</v>
      </c>
      <c r="I202" s="0" t="n">
        <f aca="false">' 12-гр. ЛС 1 (2)'!E287</f>
        <v>2</v>
      </c>
      <c r="J202" s="0" t="n">
        <v>0</v>
      </c>
      <c r="O202" s="0" t="n">
        <f aca="false">ROUND(CP202,2)</f>
        <v>218.34</v>
      </c>
      <c r="P202" s="0" t="n">
        <f aca="false">ROUND(CQ202*I202,2)</f>
        <v>0</v>
      </c>
      <c r="Q202" s="0" t="n">
        <f aca="false">ROUND(CR202*I202,2)</f>
        <v>218.34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2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39029811</v>
      </c>
      <c r="AB202" s="0" t="n">
        <f aca="false">ROUND((AC202+AD202+AF202),6)</f>
        <v>109.17</v>
      </c>
      <c r="AC202" s="0" t="n">
        <f aca="false">ROUND((ES202),6)</f>
        <v>0</v>
      </c>
      <c r="AD202" s="0" t="n">
        <f aca="false">ROUND((((ET202)-(EU202))+AE202),6)</f>
        <v>109.17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1</v>
      </c>
      <c r="AJ202" s="0" t="n">
        <f aca="false">ROUND((AS202),6)</f>
        <v>0</v>
      </c>
      <c r="AK202" s="0" t="n">
        <v>109.17</v>
      </c>
      <c r="AL202" s="0" t="n">
        <v>0</v>
      </c>
      <c r="AM202" s="0" t="n">
        <v>109.17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1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1</v>
      </c>
      <c r="BC202" s="0" t="n">
        <v>1</v>
      </c>
      <c r="BH202" s="0" t="n">
        <v>2</v>
      </c>
      <c r="BI202" s="0" t="n">
        <v>1</v>
      </c>
      <c r="BJ202" s="0" t="s">
        <v>381</v>
      </c>
      <c r="BM202" s="0" t="n">
        <v>400001</v>
      </c>
      <c r="BN202" s="0" t="n">
        <v>0</v>
      </c>
      <c r="BO202" s="0" t="s">
        <v>379</v>
      </c>
      <c r="BP202" s="0" t="n">
        <v>1</v>
      </c>
      <c r="BQ202" s="0" t="n">
        <v>7</v>
      </c>
      <c r="BR202" s="0" t="n">
        <v>0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218.34</v>
      </c>
      <c r="CQ202" s="0" t="n">
        <f aca="false">AC202*BC202</f>
        <v>0</v>
      </c>
      <c r="CR202" s="0" t="n">
        <f aca="false">AD202*BB202</f>
        <v>109.17</v>
      </c>
      <c r="CS202" s="0" t="n">
        <f aca="false">AE202*BS202</f>
        <v>0</v>
      </c>
      <c r="CT202" s="0" t="n">
        <f aca="false">AF202*BA202</f>
        <v>0</v>
      </c>
      <c r="CU202" s="0" t="n">
        <f aca="false">AG202</f>
        <v>0</v>
      </c>
      <c r="CV202" s="0" t="n">
        <f aca="false">AH202</f>
        <v>0</v>
      </c>
      <c r="CW202" s="0" t="n">
        <f aca="false">AI202</f>
        <v>1</v>
      </c>
      <c r="CX202" s="0" t="n">
        <f aca="false">AJ202</f>
        <v>0</v>
      </c>
      <c r="CY202" s="0" t="n">
        <f aca="false">(((S202+R202)*AT202)/100)</f>
        <v>0</v>
      </c>
      <c r="CZ202" s="0" t="n">
        <f aca="false">(((S202+R202)*AU202)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11</v>
      </c>
      <c r="DV202" s="0" t="s">
        <v>370</v>
      </c>
      <c r="DW202" s="0" t="s">
        <v>370</v>
      </c>
      <c r="DX202" s="0" t="n">
        <v>1</v>
      </c>
      <c r="DY202" s="0" t="n">
        <f aca="false">Source!AB202*Source!I202+(Source!AE202+Source!AF202)*Source!AT202/100*Source!I202+(Source!AE202+Source!AF202)*Source!AU202/100*Source!I202</f>
        <v>218.34</v>
      </c>
      <c r="DZ202" s="0" t="n">
        <f aca="false">Source!DY202</f>
        <v>218.34</v>
      </c>
      <c r="ED202" s="0" t="n">
        <f aca="false">Source!AF202*Source!I202</f>
        <v>0</v>
      </c>
      <c r="EE202" s="0" t="n">
        <v>30101213</v>
      </c>
      <c r="EF202" s="0" t="n">
        <v>7</v>
      </c>
      <c r="EG202" s="0" t="s">
        <v>372</v>
      </c>
      <c r="EH202" s="0" t="n">
        <v>0</v>
      </c>
      <c r="EJ202" s="0" t="n">
        <v>1</v>
      </c>
      <c r="EK202" s="0" t="n">
        <v>400001</v>
      </c>
      <c r="EL202" s="0" t="s">
        <v>373</v>
      </c>
      <c r="EM202" s="0" t="s">
        <v>239</v>
      </c>
      <c r="EQ202" s="0" t="n">
        <v>131072</v>
      </c>
      <c r="ER202" s="0" t="n">
        <v>109.17</v>
      </c>
      <c r="ES202" s="0" t="n">
        <v>0</v>
      </c>
      <c r="ET202" s="0" t="n">
        <v>109.17</v>
      </c>
      <c r="EU202" s="0" t="n">
        <v>0</v>
      </c>
      <c r="EV202" s="0" t="n">
        <v>0</v>
      </c>
      <c r="EW202" s="0" t="n">
        <v>0</v>
      </c>
      <c r="EX202" s="0" t="n">
        <v>1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1773831057</v>
      </c>
      <c r="GG202" s="0" t="n">
        <v>2</v>
      </c>
      <c r="GH202" s="0" t="n">
        <v>1</v>
      </c>
      <c r="GI202" s="0" t="n">
        <v>-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ROUND(O202+X202+Y202+GK202,2)+GX202</f>
        <v>218.34</v>
      </c>
      <c r="GN202" s="0" t="n">
        <f aca="false">IF(OR(BI202=0,BI202=1),ROUND(O202+X202+Y202+GK202,2),0)</f>
        <v>218.34</v>
      </c>
      <c r="GO202" s="0" t="n">
        <f aca="false">IF(BI202=2,ROUND(O202+X202+Y202+GK202,2),0)</f>
        <v>0</v>
      </c>
      <c r="GP202" s="0" t="n">
        <f aca="false">IF(BI202=4,ROUND(O202+X202+Y202+GK202,2),0)</f>
        <v>0</v>
      </c>
      <c r="GR202" s="0" t="n">
        <v>0</v>
      </c>
      <c r="GS202" s="0" t="n">
        <v>0</v>
      </c>
      <c r="GT202" s="0" t="n">
        <v>0</v>
      </c>
      <c r="GV202" s="0" t="n">
        <f aca="false">ROUND(GT202,6)</f>
        <v>0</v>
      </c>
      <c r="GW202" s="0" t="n">
        <v>1</v>
      </c>
      <c r="GX202" s="0" t="n">
        <f aca="false">ROUND(GV202*GW202*I202,2)</f>
        <v>0</v>
      </c>
      <c r="HA202" s="0" t="n">
        <v>0</v>
      </c>
      <c r="HB202" s="0" t="n">
        <v>0</v>
      </c>
      <c r="IK202" s="0" t="n">
        <v>0</v>
      </c>
    </row>
    <row r="204" customFormat="false" ht="12.75" hidden="false" customHeight="false" outlineLevel="0" collapsed="false">
      <c r="A204" s="257" t="n">
        <v>51</v>
      </c>
      <c r="B204" s="257" t="n">
        <f aca="false">B195</f>
        <v>1</v>
      </c>
      <c r="C204" s="257" t="n">
        <f aca="false">A195</f>
        <v>4</v>
      </c>
      <c r="D204" s="257" t="n">
        <f aca="false">ROW(A195)</f>
        <v>195</v>
      </c>
      <c r="E204" s="257"/>
      <c r="F204" s="257" t="str">
        <f aca="false">IF(F195&lt;&gt;"",F195,"")</f>
        <v>Новый раздел</v>
      </c>
      <c r="G204" s="257" t="str">
        <f aca="false">IF(G195&lt;&gt;"",G195,"")</f>
        <v>Проезды</v>
      </c>
      <c r="H204" s="257" t="n">
        <v>0</v>
      </c>
      <c r="I204" s="257"/>
      <c r="J204" s="257"/>
      <c r="K204" s="257"/>
      <c r="L204" s="257"/>
      <c r="M204" s="257"/>
      <c r="N204" s="257"/>
      <c r="O204" s="257" t="n">
        <f aca="false">ROUND(AB204,2)</f>
        <v>1187.46</v>
      </c>
      <c r="P204" s="257" t="n">
        <f aca="false">ROUND(AC204,2)</f>
        <v>0</v>
      </c>
      <c r="Q204" s="257" t="n">
        <f aca="false">ROUND(AD204,2)</f>
        <v>1001.66</v>
      </c>
      <c r="R204" s="257" t="n">
        <f aca="false">ROUND(AE204,2)</f>
        <v>22.4</v>
      </c>
      <c r="S204" s="257" t="n">
        <f aca="false">ROUND(AF204,2)</f>
        <v>185.8</v>
      </c>
      <c r="T204" s="257" t="n">
        <f aca="false">ROUND(AG204,2)</f>
        <v>0</v>
      </c>
      <c r="U204" s="257" t="n">
        <f aca="false">AH204</f>
        <v>0</v>
      </c>
      <c r="V204" s="257" t="n">
        <f aca="false">AI204</f>
        <v>8</v>
      </c>
      <c r="W204" s="257" t="n">
        <f aca="false">ROUND(AJ204,2)</f>
        <v>0</v>
      </c>
      <c r="X204" s="257" t="n">
        <f aca="false">ROUND(AK204,2)</f>
        <v>170.94</v>
      </c>
      <c r="Y204" s="257" t="n">
        <f aca="false">ROUND(AL204,2)</f>
        <v>96.62</v>
      </c>
      <c r="Z204" s="257"/>
      <c r="AA204" s="257"/>
      <c r="AB204" s="257" t="n">
        <f aca="false">ROUND(SUMIF(AA199:AA202,"=39029811",O199:O202),2)</f>
        <v>1187.46</v>
      </c>
      <c r="AC204" s="257" t="n">
        <f aca="false">ROUND(SUMIF(AA199:AA202,"=39029811",P199:P202),2)</f>
        <v>0</v>
      </c>
      <c r="AD204" s="257" t="n">
        <f aca="false">ROUND(SUMIF(AA199:AA202,"=39029811",Q199:Q202),2)</f>
        <v>1001.66</v>
      </c>
      <c r="AE204" s="257" t="n">
        <f aca="false">ROUND(SUMIF(AA199:AA202,"=39029811",R199:R202),2)</f>
        <v>22.4</v>
      </c>
      <c r="AF204" s="257" t="n">
        <f aca="false">ROUND(SUMIF(AA199:AA202,"=39029811",S199:S202),2)</f>
        <v>185.8</v>
      </c>
      <c r="AG204" s="257" t="n">
        <f aca="false">ROUND(SUMIF(AA199:AA202,"=39029811",T199:T202),2)</f>
        <v>0</v>
      </c>
      <c r="AH204" s="257" t="n">
        <f aca="false">SUMIF(AA199:AA202,"=39029811",U199:U202)</f>
        <v>0</v>
      </c>
      <c r="AI204" s="257" t="n">
        <f aca="false">SUMIF(AA199:AA202,"=39029811",V199:V202)</f>
        <v>8</v>
      </c>
      <c r="AJ204" s="257" t="n">
        <f aca="false">ROUND(SUMIF(AA199:AA202,"=39029811",W199:W202),2)</f>
        <v>0</v>
      </c>
      <c r="AK204" s="257" t="n">
        <f aca="false">ROUND(SUMIF(AA199:AA202,"=39029811",X199:X202),2)</f>
        <v>170.94</v>
      </c>
      <c r="AL204" s="257" t="n">
        <f aca="false">ROUND(SUMIF(AA199:AA202,"=39029811",Y199:Y202),2)</f>
        <v>96.62</v>
      </c>
      <c r="AM204" s="257"/>
      <c r="AN204" s="257"/>
      <c r="AO204" s="257" t="n">
        <f aca="false">ROUND(BX204,2)</f>
        <v>0</v>
      </c>
      <c r="AP204" s="257" t="n">
        <f aca="false">ROUND(BY204,2)</f>
        <v>0</v>
      </c>
      <c r="AQ204" s="257" t="n">
        <f aca="false">ROUND(BZ204,2)</f>
        <v>0</v>
      </c>
      <c r="AR204" s="257" t="n">
        <f aca="false">ROUND(CA204,2)</f>
        <v>1455.02</v>
      </c>
      <c r="AS204" s="257" t="n">
        <f aca="false">ROUND(CB204,2)</f>
        <v>1001.66</v>
      </c>
      <c r="AT204" s="257" t="n">
        <f aca="false">ROUND(CC204,2)</f>
        <v>0</v>
      </c>
      <c r="AU204" s="257" t="n">
        <f aca="false">ROUND(CD204,2)</f>
        <v>453.36</v>
      </c>
      <c r="AV204" s="257" t="n">
        <f aca="false">ROUND(CE204,2)</f>
        <v>0</v>
      </c>
      <c r="AW204" s="257" t="n">
        <f aca="false">ROUND(CF204,2)</f>
        <v>0</v>
      </c>
      <c r="AX204" s="257" t="n">
        <f aca="false">ROUND(CG204,2)</f>
        <v>0</v>
      </c>
      <c r="AY204" s="257" t="n">
        <f aca="false">ROUND(CH204,2)</f>
        <v>0</v>
      </c>
      <c r="AZ204" s="257" t="n">
        <f aca="false">ROUND(CI204,2)</f>
        <v>0</v>
      </c>
      <c r="BA204" s="257" t="n">
        <f aca="false">ROUND(CJ204,2)</f>
        <v>0</v>
      </c>
      <c r="BB204" s="257" t="n">
        <f aca="false">ROUND(CK204,2)</f>
        <v>0</v>
      </c>
      <c r="BC204" s="257" t="n">
        <f aca="false">ROUND(CL204,2)</f>
        <v>0</v>
      </c>
      <c r="BD204" s="257"/>
      <c r="BE204" s="257"/>
      <c r="BF204" s="257"/>
      <c r="BG204" s="257"/>
      <c r="BH204" s="257"/>
      <c r="BI204" s="257"/>
      <c r="BJ204" s="257"/>
      <c r="BK204" s="257"/>
      <c r="BL204" s="257"/>
      <c r="BM204" s="257"/>
      <c r="BN204" s="257"/>
      <c r="BO204" s="257"/>
      <c r="BP204" s="257"/>
      <c r="BQ204" s="257"/>
      <c r="BR204" s="257"/>
      <c r="BS204" s="257"/>
      <c r="BT204" s="257"/>
      <c r="BU204" s="257"/>
      <c r="BV204" s="257"/>
      <c r="BW204" s="257"/>
      <c r="BX204" s="257" t="n">
        <f aca="false">ROUND(SUMIF(AA199:AA202,"=39029811",FQ199:FQ202),2)</f>
        <v>0</v>
      </c>
      <c r="BY204" s="257" t="n">
        <f aca="false">ROUND(SUMIF(AA199:AA202,"=39029811",FR199:FR202),2)</f>
        <v>0</v>
      </c>
      <c r="BZ204" s="257" t="n">
        <f aca="false">ROUND(SUMIF(AA199:AA202,"=39029811",GL199:GL202),2)</f>
        <v>0</v>
      </c>
      <c r="CA204" s="257" t="n">
        <f aca="false">ROUND(SUMIF(AA199:AA202,"=39029811",GM199:GM202),2)</f>
        <v>1455.02</v>
      </c>
      <c r="CB204" s="257" t="n">
        <f aca="false">ROUND(SUMIF(AA199:AA202,"=39029811",GN199:GN202),2)</f>
        <v>1001.66</v>
      </c>
      <c r="CC204" s="257" t="n">
        <f aca="false">ROUND(SUMIF(AA199:AA202,"=39029811",GO199:GO202),2)</f>
        <v>0</v>
      </c>
      <c r="CD204" s="257" t="n">
        <f aca="false">ROUND(SUMIF(AA199:AA202,"=39029811",GP199:GP202),2)</f>
        <v>453.36</v>
      </c>
      <c r="CE204" s="257" t="n">
        <f aca="false">AC204-BX204</f>
        <v>0</v>
      </c>
      <c r="CF204" s="257" t="n">
        <f aca="false">AC204-BY204</f>
        <v>0</v>
      </c>
      <c r="CG204" s="257" t="n">
        <f aca="false">BX204-BZ204</f>
        <v>0</v>
      </c>
      <c r="CH204" s="257" t="n">
        <f aca="false">AC204-BX204-BY204+BZ204</f>
        <v>0</v>
      </c>
      <c r="CI204" s="257" t="n">
        <f aca="false">BY204-BZ204</f>
        <v>0</v>
      </c>
      <c r="CJ204" s="257" t="n">
        <f aca="false">ROUND(SUMIF(AA199:AA202,"=39029811",GX199:GX202),2)</f>
        <v>0</v>
      </c>
      <c r="CK204" s="257" t="n">
        <f aca="false">ROUND(SUMIF(AA199:AA202,"=39029811",GY199:GY202),2)</f>
        <v>0</v>
      </c>
      <c r="CL204" s="257" t="n">
        <f aca="false">ROUND(SUMIF(AA199:AA202,"=39029811",GZ199:GZ202),2)</f>
        <v>0</v>
      </c>
      <c r="CM204" s="257"/>
      <c r="CN204" s="257"/>
      <c r="CO204" s="257"/>
      <c r="CP204" s="257"/>
      <c r="CQ204" s="257"/>
      <c r="CR204" s="257"/>
      <c r="CS204" s="257"/>
      <c r="CT204" s="257"/>
      <c r="CU204" s="257"/>
      <c r="CV204" s="257"/>
      <c r="CW204" s="257"/>
      <c r="CX204" s="257"/>
      <c r="CY204" s="257"/>
      <c r="CZ204" s="257"/>
      <c r="DA204" s="257"/>
      <c r="DB204" s="257"/>
      <c r="DC204" s="257"/>
      <c r="DD204" s="257"/>
      <c r="DE204" s="257"/>
      <c r="DF204" s="257"/>
      <c r="DG204" s="258"/>
      <c r="DH204" s="258"/>
      <c r="DI204" s="258"/>
      <c r="DJ204" s="258"/>
      <c r="DK204" s="258"/>
      <c r="DL204" s="258"/>
      <c r="DM204" s="258"/>
      <c r="DN204" s="258"/>
      <c r="DO204" s="258"/>
      <c r="DP204" s="258"/>
      <c r="DQ204" s="258"/>
      <c r="DR204" s="258"/>
      <c r="DS204" s="258"/>
      <c r="DT204" s="258"/>
      <c r="DU204" s="258"/>
      <c r="DV204" s="258"/>
      <c r="DW204" s="258"/>
      <c r="DX204" s="258"/>
      <c r="DY204" s="258"/>
      <c r="DZ204" s="258"/>
      <c r="EA204" s="258"/>
      <c r="EB204" s="258"/>
      <c r="EC204" s="258"/>
      <c r="ED204" s="258"/>
      <c r="EE204" s="258"/>
      <c r="EF204" s="258"/>
      <c r="EG204" s="258"/>
      <c r="EH204" s="258"/>
      <c r="EI204" s="258"/>
      <c r="EJ204" s="258"/>
      <c r="EK204" s="258"/>
      <c r="EL204" s="258"/>
      <c r="EM204" s="258"/>
      <c r="EN204" s="258"/>
      <c r="EO204" s="258"/>
      <c r="EP204" s="258"/>
      <c r="EQ204" s="258"/>
      <c r="ER204" s="258"/>
      <c r="ES204" s="258"/>
      <c r="ET204" s="258"/>
      <c r="EU204" s="258"/>
      <c r="EV204" s="258"/>
      <c r="EW204" s="258"/>
      <c r="EX204" s="258"/>
      <c r="EY204" s="258"/>
      <c r="EZ204" s="258"/>
      <c r="FA204" s="258"/>
      <c r="FB204" s="258"/>
      <c r="FC204" s="258"/>
      <c r="FD204" s="258"/>
      <c r="FE204" s="258"/>
      <c r="FF204" s="258"/>
      <c r="FG204" s="258"/>
      <c r="FH204" s="258"/>
      <c r="FI204" s="258"/>
      <c r="FJ204" s="258"/>
      <c r="FK204" s="258"/>
      <c r="FL204" s="258"/>
      <c r="FM204" s="258"/>
      <c r="FN204" s="258"/>
      <c r="FO204" s="258"/>
      <c r="FP204" s="258"/>
      <c r="FQ204" s="258"/>
      <c r="FR204" s="258"/>
      <c r="FS204" s="258"/>
      <c r="FT204" s="258"/>
      <c r="FU204" s="258"/>
      <c r="FV204" s="258"/>
      <c r="FW204" s="258"/>
      <c r="FX204" s="258"/>
      <c r="FY204" s="258"/>
      <c r="FZ204" s="258"/>
      <c r="GA204" s="258"/>
      <c r="GB204" s="258"/>
      <c r="GC204" s="258"/>
      <c r="GD204" s="258"/>
      <c r="GE204" s="258"/>
      <c r="GF204" s="258"/>
      <c r="GG204" s="258"/>
      <c r="GH204" s="258"/>
      <c r="GI204" s="258"/>
      <c r="GJ204" s="258"/>
      <c r="GK204" s="258"/>
      <c r="GL204" s="258"/>
      <c r="GM204" s="258"/>
      <c r="GN204" s="258"/>
      <c r="GO204" s="258"/>
      <c r="GP204" s="258"/>
      <c r="GQ204" s="258"/>
      <c r="GR204" s="258"/>
      <c r="GS204" s="258"/>
      <c r="GT204" s="258"/>
      <c r="GU204" s="258"/>
      <c r="GV204" s="258"/>
      <c r="GW204" s="258"/>
      <c r="GX204" s="258" t="n">
        <v>0</v>
      </c>
    </row>
    <row r="206" customFormat="false" ht="12.75" hidden="false" customHeight="false" outlineLevel="0" collapsed="false">
      <c r="A206" s="259" t="n">
        <v>50</v>
      </c>
      <c r="B206" s="259" t="n">
        <v>1</v>
      </c>
      <c r="C206" s="259" t="n">
        <v>0</v>
      </c>
      <c r="D206" s="259" t="n">
        <v>1</v>
      </c>
      <c r="E206" s="259" t="n">
        <v>201</v>
      </c>
      <c r="F206" s="259" t="n">
        <f aca="false">ROUND(Source!O204,O206)</f>
        <v>1187.46</v>
      </c>
      <c r="G206" s="259" t="s">
        <v>219</v>
      </c>
      <c r="H206" s="259" t="s">
        <v>220</v>
      </c>
      <c r="I206" s="259"/>
      <c r="J206" s="259"/>
      <c r="K206" s="259" t="n">
        <v>201</v>
      </c>
      <c r="L206" s="259" t="n">
        <v>1</v>
      </c>
      <c r="M206" s="259" t="n">
        <v>1</v>
      </c>
      <c r="N206" s="259"/>
      <c r="O206" s="259" t="n">
        <v>2</v>
      </c>
      <c r="P206" s="259"/>
      <c r="Q206" s="259"/>
      <c r="R206" s="259"/>
      <c r="S206" s="259"/>
      <c r="T206" s="259"/>
      <c r="U206" s="259"/>
      <c r="V206" s="259"/>
      <c r="W206" s="259"/>
    </row>
    <row r="207" customFormat="false" ht="12.75" hidden="false" customHeight="false" outlineLevel="0" collapsed="false">
      <c r="A207" s="259" t="n">
        <v>50</v>
      </c>
      <c r="B207" s="259" t="n">
        <v>0</v>
      </c>
      <c r="C207" s="259" t="n">
        <v>0</v>
      </c>
      <c r="D207" s="259" t="n">
        <v>1</v>
      </c>
      <c r="E207" s="259" t="n">
        <v>202</v>
      </c>
      <c r="F207" s="259" t="n">
        <f aca="false">ROUND(Source!P204,O207)</f>
        <v>0</v>
      </c>
      <c r="G207" s="259" t="s">
        <v>221</v>
      </c>
      <c r="H207" s="259" t="s">
        <v>222</v>
      </c>
      <c r="I207" s="259"/>
      <c r="J207" s="259"/>
      <c r="K207" s="259" t="n">
        <v>202</v>
      </c>
      <c r="L207" s="259" t="n">
        <v>2</v>
      </c>
      <c r="M207" s="259" t="n">
        <v>1</v>
      </c>
      <c r="N207" s="259"/>
      <c r="O207" s="259" t="n">
        <v>2</v>
      </c>
      <c r="P207" s="259"/>
      <c r="Q207" s="259"/>
      <c r="R207" s="259"/>
      <c r="S207" s="259"/>
      <c r="T207" s="259"/>
      <c r="U207" s="259"/>
      <c r="V207" s="259"/>
      <c r="W207" s="259"/>
    </row>
    <row r="208" customFormat="false" ht="12.75" hidden="false" customHeight="false" outlineLevel="0" collapsed="false">
      <c r="A208" s="259" t="n">
        <v>50</v>
      </c>
      <c r="B208" s="259" t="n">
        <v>0</v>
      </c>
      <c r="C208" s="259" t="n">
        <v>0</v>
      </c>
      <c r="D208" s="259" t="n">
        <v>1</v>
      </c>
      <c r="E208" s="259" t="n">
        <v>227</v>
      </c>
      <c r="F208" s="259" t="n">
        <f aca="false">ROUND(Source!AO204,O208)</f>
        <v>0</v>
      </c>
      <c r="G208" s="259" t="s">
        <v>223</v>
      </c>
      <c r="H208" s="259" t="s">
        <v>224</v>
      </c>
      <c r="I208" s="259"/>
      <c r="J208" s="259"/>
      <c r="K208" s="259" t="n">
        <v>222</v>
      </c>
      <c r="L208" s="259" t="n">
        <v>3</v>
      </c>
      <c r="M208" s="259" t="n">
        <v>1</v>
      </c>
      <c r="N208" s="259"/>
      <c r="O208" s="259" t="n">
        <v>2</v>
      </c>
      <c r="P208" s="259"/>
      <c r="Q208" s="259"/>
      <c r="R208" s="259"/>
      <c r="S208" s="259"/>
      <c r="T208" s="259"/>
      <c r="U208" s="259"/>
      <c r="V208" s="259"/>
      <c r="W208" s="259"/>
    </row>
    <row r="209" customFormat="false" ht="12.75" hidden="false" customHeight="false" outlineLevel="0" collapsed="false">
      <c r="A209" s="259" t="n">
        <v>50</v>
      </c>
      <c r="B209" s="259" t="n">
        <v>0</v>
      </c>
      <c r="C209" s="259" t="n">
        <v>0</v>
      </c>
      <c r="D209" s="259" t="n">
        <v>1</v>
      </c>
      <c r="E209" s="259" t="n">
        <v>225</v>
      </c>
      <c r="F209" s="259" t="n">
        <f aca="false">ROUND(Source!AV204,O209)</f>
        <v>0</v>
      </c>
      <c r="G209" s="259" t="s">
        <v>225</v>
      </c>
      <c r="H209" s="259" t="s">
        <v>226</v>
      </c>
      <c r="I209" s="259"/>
      <c r="J209" s="259"/>
      <c r="K209" s="259" t="n">
        <v>225</v>
      </c>
      <c r="L209" s="259" t="n">
        <v>4</v>
      </c>
      <c r="M209" s="259" t="n">
        <v>3</v>
      </c>
      <c r="N209" s="259"/>
      <c r="O209" s="259" t="n">
        <v>2</v>
      </c>
      <c r="P209" s="259"/>
      <c r="Q209" s="259"/>
      <c r="R209" s="259"/>
      <c r="S209" s="259"/>
      <c r="T209" s="259"/>
      <c r="U209" s="259"/>
      <c r="V209" s="259"/>
      <c r="W209" s="259"/>
    </row>
    <row r="210" customFormat="false" ht="12.75" hidden="false" customHeight="false" outlineLevel="0" collapsed="false">
      <c r="A210" s="259" t="n">
        <v>50</v>
      </c>
      <c r="B210" s="259" t="n">
        <v>0</v>
      </c>
      <c r="C210" s="259" t="n">
        <v>0</v>
      </c>
      <c r="D210" s="259" t="n">
        <v>1</v>
      </c>
      <c r="E210" s="259" t="n">
        <v>226</v>
      </c>
      <c r="F210" s="259" t="n">
        <f aca="false">ROUND(Source!AW204,O210)</f>
        <v>0</v>
      </c>
      <c r="G210" s="259" t="s">
        <v>227</v>
      </c>
      <c r="H210" s="259" t="s">
        <v>228</v>
      </c>
      <c r="I210" s="259"/>
      <c r="J210" s="259"/>
      <c r="K210" s="259" t="n">
        <v>226</v>
      </c>
      <c r="L210" s="259" t="n">
        <v>5</v>
      </c>
      <c r="M210" s="259" t="n">
        <v>3</v>
      </c>
      <c r="N210" s="259"/>
      <c r="O210" s="259" t="n">
        <v>2</v>
      </c>
      <c r="P210" s="259"/>
      <c r="Q210" s="259"/>
      <c r="R210" s="259"/>
      <c r="S210" s="259"/>
      <c r="T210" s="259"/>
      <c r="U210" s="259"/>
      <c r="V210" s="259"/>
      <c r="W210" s="259"/>
    </row>
    <row r="211" customFormat="false" ht="12.75" hidden="false" customHeight="false" outlineLevel="0" collapsed="false">
      <c r="A211" s="259" t="n">
        <v>50</v>
      </c>
      <c r="B211" s="259" t="n">
        <v>0</v>
      </c>
      <c r="C211" s="259" t="n">
        <v>0</v>
      </c>
      <c r="D211" s="259" t="n">
        <v>1</v>
      </c>
      <c r="E211" s="259" t="n">
        <v>0</v>
      </c>
      <c r="F211" s="259" t="n">
        <f aca="false">ROUND(Source!AX204,O211)</f>
        <v>0</v>
      </c>
      <c r="G211" s="259" t="s">
        <v>229</v>
      </c>
      <c r="H211" s="259" t="s">
        <v>230</v>
      </c>
      <c r="I211" s="259"/>
      <c r="J211" s="259"/>
      <c r="K211" s="259" t="n">
        <v>227</v>
      </c>
      <c r="L211" s="259" t="n">
        <v>6</v>
      </c>
      <c r="M211" s="259" t="n">
        <v>3</v>
      </c>
      <c r="N211" s="259"/>
      <c r="O211" s="259" t="n">
        <v>2</v>
      </c>
      <c r="P211" s="259"/>
      <c r="Q211" s="259"/>
      <c r="R211" s="259"/>
      <c r="S211" s="259"/>
      <c r="T211" s="259"/>
      <c r="U211" s="259"/>
      <c r="V211" s="259"/>
      <c r="W211" s="259"/>
    </row>
    <row r="212" customFormat="false" ht="12.75" hidden="false" customHeight="false" outlineLevel="0" collapsed="false">
      <c r="A212" s="259" t="n">
        <v>50</v>
      </c>
      <c r="B212" s="259" t="n">
        <v>0</v>
      </c>
      <c r="C212" s="259" t="n">
        <v>0</v>
      </c>
      <c r="D212" s="259" t="n">
        <v>1</v>
      </c>
      <c r="E212" s="259" t="n">
        <v>228</v>
      </c>
      <c r="F212" s="259" t="n">
        <f aca="false">ROUND(Source!AY204,O212)</f>
        <v>0</v>
      </c>
      <c r="G212" s="259" t="s">
        <v>231</v>
      </c>
      <c r="H212" s="259" t="s">
        <v>232</v>
      </c>
      <c r="I212" s="259"/>
      <c r="J212" s="259"/>
      <c r="K212" s="259" t="n">
        <v>228</v>
      </c>
      <c r="L212" s="259" t="n">
        <v>7</v>
      </c>
      <c r="M212" s="259" t="n">
        <v>3</v>
      </c>
      <c r="N212" s="259"/>
      <c r="O212" s="259" t="n">
        <v>2</v>
      </c>
      <c r="P212" s="259"/>
      <c r="Q212" s="259"/>
      <c r="R212" s="259"/>
      <c r="S212" s="259"/>
      <c r="T212" s="259"/>
      <c r="U212" s="259"/>
      <c r="V212" s="259"/>
      <c r="W212" s="259"/>
    </row>
    <row r="213" customFormat="false" ht="12.75" hidden="false" customHeight="false" outlineLevel="0" collapsed="false">
      <c r="A213" s="259" t="n">
        <v>50</v>
      </c>
      <c r="B213" s="259" t="n">
        <v>0</v>
      </c>
      <c r="C213" s="259" t="n">
        <v>0</v>
      </c>
      <c r="D213" s="259" t="n">
        <v>1</v>
      </c>
      <c r="E213" s="259" t="n">
        <v>216</v>
      </c>
      <c r="F213" s="259" t="n">
        <f aca="false">ROUND(Source!AP204,O213)</f>
        <v>0</v>
      </c>
      <c r="G213" s="259" t="s">
        <v>233</v>
      </c>
      <c r="H213" s="259" t="s">
        <v>234</v>
      </c>
      <c r="I213" s="259"/>
      <c r="J213" s="259"/>
      <c r="K213" s="259" t="n">
        <v>216</v>
      </c>
      <c r="L213" s="259" t="n">
        <v>8</v>
      </c>
      <c r="M213" s="259" t="n">
        <v>1</v>
      </c>
      <c r="N213" s="259"/>
      <c r="O213" s="259" t="n">
        <v>2</v>
      </c>
      <c r="P213" s="259"/>
      <c r="Q213" s="259"/>
      <c r="R213" s="259"/>
      <c r="S213" s="259"/>
      <c r="T213" s="259"/>
      <c r="U213" s="259"/>
      <c r="V213" s="259"/>
      <c r="W213" s="259"/>
    </row>
    <row r="214" customFormat="false" ht="12.75" hidden="false" customHeight="false" outlineLevel="0" collapsed="false">
      <c r="A214" s="259" t="n">
        <v>50</v>
      </c>
      <c r="B214" s="259" t="n">
        <v>0</v>
      </c>
      <c r="C214" s="259" t="n">
        <v>0</v>
      </c>
      <c r="D214" s="259" t="n">
        <v>1</v>
      </c>
      <c r="E214" s="259" t="n">
        <v>223</v>
      </c>
      <c r="F214" s="259" t="n">
        <f aca="false">ROUND(Source!AQ204,O214)</f>
        <v>0</v>
      </c>
      <c r="G214" s="259" t="s">
        <v>235</v>
      </c>
      <c r="H214" s="259" t="s">
        <v>236</v>
      </c>
      <c r="I214" s="259"/>
      <c r="J214" s="259"/>
      <c r="K214" s="259" t="n">
        <v>223</v>
      </c>
      <c r="L214" s="259" t="n">
        <v>9</v>
      </c>
      <c r="M214" s="259" t="n">
        <v>1</v>
      </c>
      <c r="N214" s="259"/>
      <c r="O214" s="259" t="n">
        <v>2</v>
      </c>
      <c r="P214" s="259"/>
      <c r="Q214" s="259"/>
      <c r="R214" s="259"/>
      <c r="S214" s="259"/>
      <c r="T214" s="259"/>
      <c r="U214" s="259"/>
      <c r="V214" s="259"/>
      <c r="W214" s="259"/>
    </row>
    <row r="215" customFormat="false" ht="12.75" hidden="false" customHeight="false" outlineLevel="0" collapsed="false">
      <c r="A215" s="259" t="n">
        <v>50</v>
      </c>
      <c r="B215" s="259" t="n">
        <v>0</v>
      </c>
      <c r="C215" s="259" t="n">
        <v>0</v>
      </c>
      <c r="D215" s="259" t="n">
        <v>1</v>
      </c>
      <c r="E215" s="259" t="n">
        <v>229</v>
      </c>
      <c r="F215" s="259" t="n">
        <f aca="false">ROUND(Source!AZ204,O215)</f>
        <v>0</v>
      </c>
      <c r="G215" s="259" t="s">
        <v>237</v>
      </c>
      <c r="H215" s="259" t="s">
        <v>238</v>
      </c>
      <c r="I215" s="259"/>
      <c r="J215" s="259"/>
      <c r="K215" s="259" t="n">
        <v>229</v>
      </c>
      <c r="L215" s="259" t="n">
        <v>10</v>
      </c>
      <c r="M215" s="259" t="n">
        <v>3</v>
      </c>
      <c r="N215" s="259"/>
      <c r="O215" s="259" t="n">
        <v>2</v>
      </c>
      <c r="P215" s="259"/>
      <c r="Q215" s="259"/>
      <c r="R215" s="259"/>
      <c r="S215" s="259"/>
      <c r="T215" s="259"/>
      <c r="U215" s="259"/>
      <c r="V215" s="259"/>
      <c r="W215" s="259"/>
    </row>
    <row r="216" customFormat="false" ht="12.75" hidden="false" customHeight="false" outlineLevel="0" collapsed="false">
      <c r="A216" s="259" t="n">
        <v>50</v>
      </c>
      <c r="B216" s="259" t="n">
        <v>1</v>
      </c>
      <c r="C216" s="259" t="n">
        <v>0</v>
      </c>
      <c r="D216" s="259" t="n">
        <v>1</v>
      </c>
      <c r="E216" s="259" t="n">
        <v>203</v>
      </c>
      <c r="F216" s="259" t="n">
        <f aca="false">ROUND(Source!Q204,O216)</f>
        <v>1001.66</v>
      </c>
      <c r="G216" s="259" t="s">
        <v>239</v>
      </c>
      <c r="H216" s="259" t="s">
        <v>240</v>
      </c>
      <c r="I216" s="259"/>
      <c r="J216" s="259"/>
      <c r="K216" s="259" t="n">
        <v>203</v>
      </c>
      <c r="L216" s="259" t="n">
        <v>11</v>
      </c>
      <c r="M216" s="259" t="n">
        <v>1</v>
      </c>
      <c r="N216" s="259"/>
      <c r="O216" s="259" t="n">
        <v>2</v>
      </c>
      <c r="P216" s="259"/>
      <c r="Q216" s="259"/>
      <c r="R216" s="259"/>
      <c r="S216" s="259"/>
      <c r="T216" s="259"/>
      <c r="U216" s="259"/>
      <c r="V216" s="259"/>
      <c r="W216" s="259"/>
    </row>
    <row r="217" customFormat="false" ht="12.75" hidden="false" customHeight="false" outlineLevel="0" collapsed="false">
      <c r="A217" s="259" t="n">
        <v>50</v>
      </c>
      <c r="B217" s="259" t="n">
        <v>0</v>
      </c>
      <c r="C217" s="259" t="n">
        <v>0</v>
      </c>
      <c r="D217" s="259" t="n">
        <v>1</v>
      </c>
      <c r="E217" s="259" t="n">
        <v>231</v>
      </c>
      <c r="F217" s="259" t="n">
        <f aca="false">ROUND(Source!BB204,O217)</f>
        <v>0</v>
      </c>
      <c r="G217" s="259" t="s">
        <v>241</v>
      </c>
      <c r="H217" s="259" t="s">
        <v>242</v>
      </c>
      <c r="I217" s="259"/>
      <c r="J217" s="259"/>
      <c r="K217" s="259" t="n">
        <v>231</v>
      </c>
      <c r="L217" s="259" t="n">
        <v>12</v>
      </c>
      <c r="M217" s="259" t="n">
        <v>3</v>
      </c>
      <c r="N217" s="259"/>
      <c r="O217" s="259" t="n">
        <v>2</v>
      </c>
      <c r="P217" s="259"/>
      <c r="Q217" s="259"/>
      <c r="R217" s="259"/>
      <c r="S217" s="259"/>
      <c r="T217" s="259"/>
      <c r="U217" s="259"/>
      <c r="V217" s="259"/>
      <c r="W217" s="259"/>
    </row>
    <row r="218" customFormat="false" ht="12.75" hidden="false" customHeight="false" outlineLevel="0" collapsed="false">
      <c r="A218" s="259" t="n">
        <v>50</v>
      </c>
      <c r="B218" s="259" t="n">
        <v>1</v>
      </c>
      <c r="C218" s="259" t="n">
        <v>0</v>
      </c>
      <c r="D218" s="259" t="n">
        <v>1</v>
      </c>
      <c r="E218" s="259" t="n">
        <v>204</v>
      </c>
      <c r="F218" s="259" t="n">
        <f aca="false">ROUND(Source!R204,O218)</f>
        <v>22.4</v>
      </c>
      <c r="G218" s="259" t="s">
        <v>243</v>
      </c>
      <c r="H218" s="259" t="s">
        <v>244</v>
      </c>
      <c r="I218" s="259"/>
      <c r="J218" s="259"/>
      <c r="K218" s="259" t="n">
        <v>204</v>
      </c>
      <c r="L218" s="259" t="n">
        <v>13</v>
      </c>
      <c r="M218" s="259" t="n">
        <v>1</v>
      </c>
      <c r="N218" s="259"/>
      <c r="O218" s="259" t="n">
        <v>2</v>
      </c>
      <c r="P218" s="259"/>
      <c r="Q218" s="259"/>
      <c r="R218" s="259"/>
      <c r="S218" s="259"/>
      <c r="T218" s="259"/>
      <c r="U218" s="259"/>
      <c r="V218" s="259"/>
      <c r="W218" s="259"/>
    </row>
    <row r="219" customFormat="false" ht="12.75" hidden="false" customHeight="false" outlineLevel="0" collapsed="false">
      <c r="A219" s="259" t="n">
        <v>50</v>
      </c>
      <c r="B219" s="259" t="n">
        <v>1</v>
      </c>
      <c r="C219" s="259" t="n">
        <v>0</v>
      </c>
      <c r="D219" s="259" t="n">
        <v>1</v>
      </c>
      <c r="E219" s="259" t="n">
        <v>205</v>
      </c>
      <c r="F219" s="259" t="n">
        <f aca="false">ROUND(Source!S204,O219)</f>
        <v>185.8</v>
      </c>
      <c r="G219" s="259" t="s">
        <v>245</v>
      </c>
      <c r="H219" s="259" t="s">
        <v>246</v>
      </c>
      <c r="I219" s="259"/>
      <c r="J219" s="259"/>
      <c r="K219" s="259" t="n">
        <v>205</v>
      </c>
      <c r="L219" s="259" t="n">
        <v>14</v>
      </c>
      <c r="M219" s="259" t="n">
        <v>1</v>
      </c>
      <c r="N219" s="259"/>
      <c r="O219" s="259" t="n">
        <v>2</v>
      </c>
      <c r="P219" s="259"/>
      <c r="Q219" s="259"/>
      <c r="R219" s="259"/>
      <c r="S219" s="259"/>
      <c r="T219" s="259"/>
      <c r="U219" s="259"/>
      <c r="V219" s="259"/>
      <c r="W219" s="259"/>
    </row>
    <row r="220" customFormat="false" ht="12.75" hidden="false" customHeight="false" outlineLevel="0" collapsed="false">
      <c r="A220" s="259" t="n">
        <v>50</v>
      </c>
      <c r="B220" s="259" t="n">
        <v>0</v>
      </c>
      <c r="C220" s="259" t="n">
        <v>0</v>
      </c>
      <c r="D220" s="259" t="n">
        <v>1</v>
      </c>
      <c r="E220" s="259" t="n">
        <v>232</v>
      </c>
      <c r="F220" s="259" t="n">
        <f aca="false">ROUND(Source!BC204,O220)</f>
        <v>0</v>
      </c>
      <c r="G220" s="259" t="s">
        <v>247</v>
      </c>
      <c r="H220" s="259" t="s">
        <v>248</v>
      </c>
      <c r="I220" s="259"/>
      <c r="J220" s="259"/>
      <c r="K220" s="259" t="n">
        <v>232</v>
      </c>
      <c r="L220" s="259" t="n">
        <v>15</v>
      </c>
      <c r="M220" s="259" t="n">
        <v>3</v>
      </c>
      <c r="N220" s="259"/>
      <c r="O220" s="259" t="n">
        <v>2</v>
      </c>
      <c r="P220" s="259"/>
      <c r="Q220" s="259"/>
      <c r="R220" s="259"/>
      <c r="S220" s="259"/>
      <c r="T220" s="259"/>
      <c r="U220" s="259"/>
      <c r="V220" s="259"/>
      <c r="W220" s="259"/>
    </row>
    <row r="221" customFormat="false" ht="12.75" hidden="false" customHeight="false" outlineLevel="0" collapsed="false">
      <c r="A221" s="259" t="n">
        <v>50</v>
      </c>
      <c r="B221" s="259" t="n">
        <v>1</v>
      </c>
      <c r="C221" s="259" t="n">
        <v>0</v>
      </c>
      <c r="D221" s="259" t="n">
        <v>1</v>
      </c>
      <c r="E221" s="259" t="n">
        <v>214</v>
      </c>
      <c r="F221" s="259" t="n">
        <f aca="false">ROUND(Source!AS204,O221)</f>
        <v>1001.66</v>
      </c>
      <c r="G221" s="259" t="s">
        <v>249</v>
      </c>
      <c r="H221" s="259" t="s">
        <v>250</v>
      </c>
      <c r="I221" s="259"/>
      <c r="J221" s="259"/>
      <c r="K221" s="259" t="n">
        <v>214</v>
      </c>
      <c r="L221" s="259" t="n">
        <v>16</v>
      </c>
      <c r="M221" s="259" t="n">
        <v>1</v>
      </c>
      <c r="N221" s="259"/>
      <c r="O221" s="259" t="n">
        <v>2</v>
      </c>
      <c r="P221" s="259"/>
      <c r="Q221" s="259"/>
      <c r="R221" s="259"/>
      <c r="S221" s="259"/>
      <c r="T221" s="259"/>
      <c r="U221" s="259"/>
      <c r="V221" s="259"/>
      <c r="W221" s="259"/>
    </row>
    <row r="222" customFormat="false" ht="12.75" hidden="false" customHeight="false" outlineLevel="0" collapsed="false">
      <c r="A222" s="259" t="n">
        <v>50</v>
      </c>
      <c r="B222" s="259" t="n">
        <v>0</v>
      </c>
      <c r="C222" s="259" t="n">
        <v>0</v>
      </c>
      <c r="D222" s="259" t="n">
        <v>1</v>
      </c>
      <c r="E222" s="259" t="n">
        <v>215</v>
      </c>
      <c r="F222" s="259" t="n">
        <f aca="false">ROUND(Source!AT204,O222)</f>
        <v>0</v>
      </c>
      <c r="G222" s="259" t="s">
        <v>251</v>
      </c>
      <c r="H222" s="259" t="s">
        <v>252</v>
      </c>
      <c r="I222" s="259"/>
      <c r="J222" s="259"/>
      <c r="K222" s="259" t="n">
        <v>215</v>
      </c>
      <c r="L222" s="259" t="n">
        <v>17</v>
      </c>
      <c r="M222" s="259" t="n">
        <v>1</v>
      </c>
      <c r="N222" s="259"/>
      <c r="O222" s="259" t="n">
        <v>2</v>
      </c>
      <c r="P222" s="259"/>
      <c r="Q222" s="259"/>
      <c r="R222" s="259"/>
      <c r="S222" s="259"/>
      <c r="T222" s="259"/>
      <c r="U222" s="259"/>
      <c r="V222" s="259"/>
      <c r="W222" s="259"/>
    </row>
    <row r="223" customFormat="false" ht="12.75" hidden="false" customHeight="false" outlineLevel="0" collapsed="false">
      <c r="A223" s="259" t="n">
        <v>50</v>
      </c>
      <c r="B223" s="259" t="n">
        <v>1</v>
      </c>
      <c r="C223" s="259" t="n">
        <v>0</v>
      </c>
      <c r="D223" s="259" t="n">
        <v>1</v>
      </c>
      <c r="E223" s="259" t="n">
        <v>217</v>
      </c>
      <c r="F223" s="259" t="n">
        <f aca="false">ROUND(Source!AU204,O223)</f>
        <v>453.36</v>
      </c>
      <c r="G223" s="259" t="s">
        <v>253</v>
      </c>
      <c r="H223" s="259" t="s">
        <v>254</v>
      </c>
      <c r="I223" s="259"/>
      <c r="J223" s="259"/>
      <c r="K223" s="259" t="n">
        <v>217</v>
      </c>
      <c r="L223" s="259" t="n">
        <v>18</v>
      </c>
      <c r="M223" s="259" t="n">
        <v>1</v>
      </c>
      <c r="N223" s="259"/>
      <c r="O223" s="259" t="n">
        <v>2</v>
      </c>
      <c r="P223" s="259"/>
      <c r="Q223" s="259"/>
      <c r="R223" s="259"/>
      <c r="S223" s="259"/>
      <c r="T223" s="259"/>
      <c r="U223" s="259"/>
      <c r="V223" s="259"/>
      <c r="W223" s="259"/>
    </row>
    <row r="224" customFormat="false" ht="12.75" hidden="false" customHeight="false" outlineLevel="0" collapsed="false">
      <c r="A224" s="259" t="n">
        <v>50</v>
      </c>
      <c r="B224" s="259" t="n">
        <v>0</v>
      </c>
      <c r="C224" s="259" t="n">
        <v>0</v>
      </c>
      <c r="D224" s="259" t="n">
        <v>1</v>
      </c>
      <c r="E224" s="259" t="n">
        <v>230</v>
      </c>
      <c r="F224" s="259" t="n">
        <f aca="false">ROUND(Source!BA204,O224)</f>
        <v>0</v>
      </c>
      <c r="G224" s="259" t="s">
        <v>255</v>
      </c>
      <c r="H224" s="259" t="s">
        <v>256</v>
      </c>
      <c r="I224" s="259"/>
      <c r="J224" s="259"/>
      <c r="K224" s="259" t="n">
        <v>230</v>
      </c>
      <c r="L224" s="259" t="n">
        <v>19</v>
      </c>
      <c r="M224" s="259" t="n">
        <v>3</v>
      </c>
      <c r="N224" s="259"/>
      <c r="O224" s="259" t="n">
        <v>2</v>
      </c>
      <c r="P224" s="259"/>
      <c r="Q224" s="259"/>
      <c r="R224" s="259"/>
      <c r="S224" s="259"/>
      <c r="T224" s="259"/>
      <c r="U224" s="259"/>
      <c r="V224" s="259"/>
      <c r="W224" s="259"/>
    </row>
    <row r="225" customFormat="false" ht="12.75" hidden="false" customHeight="false" outlineLevel="0" collapsed="false">
      <c r="A225" s="259" t="n">
        <v>50</v>
      </c>
      <c r="B225" s="259" t="n">
        <v>0</v>
      </c>
      <c r="C225" s="259" t="n">
        <v>0</v>
      </c>
      <c r="D225" s="259" t="n">
        <v>1</v>
      </c>
      <c r="E225" s="259" t="n">
        <v>206</v>
      </c>
      <c r="F225" s="259" t="n">
        <f aca="false">ROUND(Source!T204,O225)</f>
        <v>0</v>
      </c>
      <c r="G225" s="259" t="s">
        <v>257</v>
      </c>
      <c r="H225" s="259" t="s">
        <v>258</v>
      </c>
      <c r="I225" s="259"/>
      <c r="J225" s="259"/>
      <c r="K225" s="259" t="n">
        <v>206</v>
      </c>
      <c r="L225" s="259" t="n">
        <v>20</v>
      </c>
      <c r="M225" s="259" t="n">
        <v>1</v>
      </c>
      <c r="N225" s="259"/>
      <c r="O225" s="259" t="n">
        <v>2</v>
      </c>
      <c r="P225" s="259"/>
      <c r="Q225" s="259"/>
      <c r="R225" s="259"/>
      <c r="S225" s="259"/>
      <c r="T225" s="259"/>
      <c r="U225" s="259"/>
      <c r="V225" s="259"/>
      <c r="W225" s="259"/>
    </row>
    <row r="226" customFormat="false" ht="12.75" hidden="false" customHeight="false" outlineLevel="0" collapsed="false">
      <c r="A226" s="259" t="n">
        <v>50</v>
      </c>
      <c r="B226" s="259" t="n">
        <v>0</v>
      </c>
      <c r="C226" s="259" t="n">
        <v>0</v>
      </c>
      <c r="D226" s="259" t="n">
        <v>1</v>
      </c>
      <c r="E226" s="259" t="n">
        <v>207</v>
      </c>
      <c r="F226" s="259" t="n">
        <f aca="false">Source!U204</f>
        <v>0</v>
      </c>
      <c r="G226" s="259" t="s">
        <v>259</v>
      </c>
      <c r="H226" s="259" t="s">
        <v>260</v>
      </c>
      <c r="I226" s="259"/>
      <c r="J226" s="259"/>
      <c r="K226" s="259" t="n">
        <v>207</v>
      </c>
      <c r="L226" s="259" t="n">
        <v>21</v>
      </c>
      <c r="M226" s="259" t="n">
        <v>1</v>
      </c>
      <c r="N226" s="259"/>
      <c r="O226" s="259" t="n">
        <v>-1</v>
      </c>
      <c r="P226" s="259"/>
      <c r="Q226" s="259"/>
      <c r="R226" s="259"/>
      <c r="S226" s="259"/>
      <c r="T226" s="259"/>
      <c r="U226" s="259"/>
      <c r="V226" s="259"/>
      <c r="W226" s="259"/>
    </row>
    <row r="227" customFormat="false" ht="12.75" hidden="false" customHeight="false" outlineLevel="0" collapsed="false">
      <c r="A227" s="259" t="n">
        <v>50</v>
      </c>
      <c r="B227" s="259" t="n">
        <v>1</v>
      </c>
      <c r="C227" s="259" t="n">
        <v>0</v>
      </c>
      <c r="D227" s="259" t="n">
        <v>1</v>
      </c>
      <c r="E227" s="259" t="n">
        <v>208</v>
      </c>
      <c r="F227" s="259" t="n">
        <f aca="false">Source!V204</f>
        <v>8</v>
      </c>
      <c r="G227" s="259" t="s">
        <v>261</v>
      </c>
      <c r="H227" s="259" t="s">
        <v>262</v>
      </c>
      <c r="I227" s="259"/>
      <c r="J227" s="259"/>
      <c r="K227" s="259" t="n">
        <v>208</v>
      </c>
      <c r="L227" s="259" t="n">
        <v>22</v>
      </c>
      <c r="M227" s="259" t="n">
        <v>1</v>
      </c>
      <c r="N227" s="259"/>
      <c r="O227" s="259" t="n">
        <v>-1</v>
      </c>
      <c r="P227" s="259"/>
      <c r="Q227" s="259"/>
      <c r="R227" s="259"/>
      <c r="S227" s="259"/>
      <c r="T227" s="259"/>
      <c r="U227" s="259"/>
      <c r="V227" s="259"/>
      <c r="W227" s="259"/>
    </row>
    <row r="228" customFormat="false" ht="12.75" hidden="false" customHeight="false" outlineLevel="0" collapsed="false">
      <c r="A228" s="259" t="n">
        <v>50</v>
      </c>
      <c r="B228" s="259" t="n">
        <v>0</v>
      </c>
      <c r="C228" s="259" t="n">
        <v>0</v>
      </c>
      <c r="D228" s="259" t="n">
        <v>1</v>
      </c>
      <c r="E228" s="259" t="n">
        <v>209</v>
      </c>
      <c r="F228" s="259" t="n">
        <f aca="false">ROUND(Source!W204,O228)</f>
        <v>0</v>
      </c>
      <c r="G228" s="259" t="s">
        <v>263</v>
      </c>
      <c r="H228" s="259" t="s">
        <v>264</v>
      </c>
      <c r="I228" s="259"/>
      <c r="J228" s="259"/>
      <c r="K228" s="259" t="n">
        <v>209</v>
      </c>
      <c r="L228" s="259" t="n">
        <v>23</v>
      </c>
      <c r="M228" s="259" t="n">
        <v>1</v>
      </c>
      <c r="N228" s="259"/>
      <c r="O228" s="259" t="n">
        <v>2</v>
      </c>
      <c r="P228" s="259"/>
      <c r="Q228" s="259"/>
      <c r="R228" s="259"/>
      <c r="S228" s="259"/>
      <c r="T228" s="259"/>
      <c r="U228" s="259"/>
      <c r="V228" s="259"/>
      <c r="W228" s="259"/>
    </row>
    <row r="229" customFormat="false" ht="12.75" hidden="false" customHeight="false" outlineLevel="0" collapsed="false">
      <c r="A229" s="259" t="n">
        <v>50</v>
      </c>
      <c r="B229" s="259" t="n">
        <v>1</v>
      </c>
      <c r="C229" s="259" t="n">
        <v>0</v>
      </c>
      <c r="D229" s="259" t="n">
        <v>1</v>
      </c>
      <c r="E229" s="259" t="n">
        <v>210</v>
      </c>
      <c r="F229" s="259" t="n">
        <f aca="false">ROUND(Source!X204,O229)</f>
        <v>170.94</v>
      </c>
      <c r="G229" s="259" t="s">
        <v>265</v>
      </c>
      <c r="H229" s="259" t="s">
        <v>266</v>
      </c>
      <c r="I229" s="259"/>
      <c r="J229" s="259"/>
      <c r="K229" s="259" t="n">
        <v>210</v>
      </c>
      <c r="L229" s="259" t="n">
        <v>24</v>
      </c>
      <c r="M229" s="259" t="n">
        <v>1</v>
      </c>
      <c r="N229" s="259"/>
      <c r="O229" s="259" t="n">
        <v>2</v>
      </c>
      <c r="P229" s="259"/>
      <c r="Q229" s="259"/>
      <c r="R229" s="259"/>
      <c r="S229" s="259"/>
      <c r="T229" s="259"/>
      <c r="U229" s="259"/>
      <c r="V229" s="259"/>
      <c r="W229" s="259"/>
    </row>
    <row r="230" customFormat="false" ht="12.75" hidden="false" customHeight="false" outlineLevel="0" collapsed="false">
      <c r="A230" s="259" t="n">
        <v>50</v>
      </c>
      <c r="B230" s="259" t="n">
        <v>1</v>
      </c>
      <c r="C230" s="259" t="n">
        <v>0</v>
      </c>
      <c r="D230" s="259" t="n">
        <v>1</v>
      </c>
      <c r="E230" s="259" t="n">
        <v>211</v>
      </c>
      <c r="F230" s="259" t="n">
        <f aca="false">ROUND(Source!Y204,O230)</f>
        <v>96.62</v>
      </c>
      <c r="G230" s="259" t="s">
        <v>267</v>
      </c>
      <c r="H230" s="259" t="s">
        <v>268</v>
      </c>
      <c r="I230" s="259"/>
      <c r="J230" s="259"/>
      <c r="K230" s="259" t="n">
        <v>211</v>
      </c>
      <c r="L230" s="259" t="n">
        <v>25</v>
      </c>
      <c r="M230" s="259" t="n">
        <v>1</v>
      </c>
      <c r="N230" s="259"/>
      <c r="O230" s="259" t="n">
        <v>2</v>
      </c>
      <c r="P230" s="259"/>
      <c r="Q230" s="259"/>
      <c r="R230" s="259"/>
      <c r="S230" s="259"/>
      <c r="T230" s="259"/>
      <c r="U230" s="259"/>
      <c r="V230" s="259"/>
      <c r="W230" s="259"/>
    </row>
    <row r="231" customFormat="false" ht="12.75" hidden="false" customHeight="false" outlineLevel="0" collapsed="false">
      <c r="A231" s="259" t="n">
        <v>50</v>
      </c>
      <c r="B231" s="259" t="n">
        <v>1</v>
      </c>
      <c r="C231" s="259" t="n">
        <v>0</v>
      </c>
      <c r="D231" s="259" t="n">
        <v>1</v>
      </c>
      <c r="E231" s="259" t="n">
        <v>224</v>
      </c>
      <c r="F231" s="259" t="n">
        <f aca="false">ROUND(Source!AR204,O231)</f>
        <v>1455.02</v>
      </c>
      <c r="G231" s="259" t="s">
        <v>269</v>
      </c>
      <c r="H231" s="259" t="s">
        <v>270</v>
      </c>
      <c r="I231" s="259"/>
      <c r="J231" s="259"/>
      <c r="K231" s="259" t="n">
        <v>224</v>
      </c>
      <c r="L231" s="259" t="n">
        <v>26</v>
      </c>
      <c r="M231" s="259" t="n">
        <v>1</v>
      </c>
      <c r="N231" s="259"/>
      <c r="O231" s="259" t="n">
        <v>2</v>
      </c>
      <c r="P231" s="259"/>
      <c r="Q231" s="259"/>
      <c r="R231" s="259"/>
      <c r="S231" s="259"/>
      <c r="T231" s="259"/>
      <c r="U231" s="259"/>
      <c r="V231" s="259"/>
      <c r="W231" s="259"/>
    </row>
    <row r="232" customFormat="false" ht="12.75" hidden="false" customHeight="false" outlineLevel="0" collapsed="false">
      <c r="A232" s="259" t="n">
        <v>50</v>
      </c>
      <c r="B232" s="259" t="n">
        <v>1</v>
      </c>
      <c r="C232" s="259" t="n">
        <v>0</v>
      </c>
      <c r="D232" s="259" t="n">
        <v>2</v>
      </c>
      <c r="E232" s="259" t="n">
        <v>0</v>
      </c>
      <c r="F232" s="259" t="n">
        <f aca="false">ROUND(F206+F229+F230,O232)</f>
        <v>1455.02</v>
      </c>
      <c r="G232" s="259" t="s">
        <v>271</v>
      </c>
      <c r="H232" s="259" t="s">
        <v>271</v>
      </c>
      <c r="I232" s="259"/>
      <c r="J232" s="259"/>
      <c r="K232" s="259" t="n">
        <v>212</v>
      </c>
      <c r="L232" s="259" t="n">
        <v>27</v>
      </c>
      <c r="M232" s="259" t="n">
        <v>0</v>
      </c>
      <c r="N232" s="259"/>
      <c r="O232" s="259" t="n">
        <v>2</v>
      </c>
      <c r="P232" s="259"/>
      <c r="Q232" s="259"/>
      <c r="R232" s="259"/>
      <c r="S232" s="259"/>
      <c r="T232" s="259"/>
      <c r="U232" s="259"/>
      <c r="V232" s="259"/>
      <c r="W232" s="259"/>
    </row>
    <row r="234" customFormat="false" ht="12.75" hidden="false" customHeight="false" outlineLevel="0" collapsed="false">
      <c r="A234" s="257" t="n">
        <v>51</v>
      </c>
      <c r="B234" s="257" t="n">
        <f aca="false">B20</f>
        <v>1</v>
      </c>
      <c r="C234" s="257" t="n">
        <f aca="false">A20</f>
        <v>3</v>
      </c>
      <c r="D234" s="257" t="n">
        <f aca="false">ROW(A20)</f>
        <v>20</v>
      </c>
      <c r="E234" s="257"/>
      <c r="F234" s="257" t="str">
        <f aca="false">IF(F20&lt;&gt;"",F20,"")</f>
        <v>Новая локальная смета</v>
      </c>
      <c r="G234" s="257" t="str">
        <f aca="false">IF(G20&lt;&gt;"",G20,"")</f>
        <v>Монтаж СТП -100 10/0,4кВ</v>
      </c>
      <c r="H234" s="257" t="n">
        <v>0</v>
      </c>
      <c r="I234" s="257"/>
      <c r="J234" s="257"/>
      <c r="K234" s="257"/>
      <c r="L234" s="257"/>
      <c r="M234" s="257"/>
      <c r="N234" s="257"/>
      <c r="O234" s="257" t="n">
        <f aca="false">ROUND(O39+O88+O124+O165+O204+AB234,2)</f>
        <v>72265.12</v>
      </c>
      <c r="P234" s="257" t="n">
        <f aca="false">ROUND(P39+P88+P124+P165+P204+AC234,2)</f>
        <v>68947.54</v>
      </c>
      <c r="Q234" s="257" t="n">
        <f aca="false">ROUND(Q39+Q88+Q124+Q165+Q204+AD234,2)</f>
        <v>1803.87</v>
      </c>
      <c r="R234" s="257" t="n">
        <f aca="false">ROUND(R39+R88+R124+R165+R204+AE234,2)</f>
        <v>93.48</v>
      </c>
      <c r="S234" s="257" t="n">
        <f aca="false">ROUND(S39+S88+S124+S165+S204+AF234,2)</f>
        <v>1513.71</v>
      </c>
      <c r="T234" s="257" t="n">
        <f aca="false">ROUND(T39+T88+T124+T165+T204+AG234,2)</f>
        <v>0</v>
      </c>
      <c r="U234" s="257" t="n">
        <f aca="false">U39+U88+U124+U165+U204+AH234</f>
        <v>136.5332</v>
      </c>
      <c r="V234" s="257" t="n">
        <f aca="false">V39+V88+V124+V165+V204+AI234</f>
        <v>14.234</v>
      </c>
      <c r="W234" s="257" t="n">
        <f aca="false">ROUND(W39+W88+W124+W165+W204+AJ234,2)</f>
        <v>0</v>
      </c>
      <c r="X234" s="257" t="n">
        <f aca="false">ROUND(X39+X88+X124+X165+X204+AK234,2)</f>
        <v>1221.25</v>
      </c>
      <c r="Y234" s="257" t="n">
        <f aca="false">ROUND(Y39+Y88+Y124+Y165+Y204+AL234,2)</f>
        <v>678.64</v>
      </c>
      <c r="Z234" s="257"/>
      <c r="AA234" s="257"/>
      <c r="AB234" s="257"/>
      <c r="AC234" s="257"/>
      <c r="AD234" s="257"/>
      <c r="AE234" s="257"/>
      <c r="AF234" s="257"/>
      <c r="AG234" s="257"/>
      <c r="AH234" s="257"/>
      <c r="AI234" s="257"/>
      <c r="AJ234" s="257"/>
      <c r="AK234" s="257"/>
      <c r="AL234" s="257"/>
      <c r="AM234" s="257"/>
      <c r="AN234" s="257"/>
      <c r="AO234" s="257" t="n">
        <f aca="false">ROUND(AO39+AO88+AO124+AO165+AO204+BX234,2)</f>
        <v>0</v>
      </c>
      <c r="AP234" s="257" t="n">
        <f aca="false">ROUND(AP39+AP88+AP124+AP165+AP204+BY234,2)</f>
        <v>64100.9</v>
      </c>
      <c r="AQ234" s="257" t="n">
        <f aca="false">ROUND(AQ39+AQ88+AQ124+AQ165+AQ204+BZ234,2)</f>
        <v>0</v>
      </c>
      <c r="AR234" s="257" t="n">
        <f aca="false">ROUND(AR39+AR88+AR124+AR165+AR204+CA234,2)</f>
        <v>74165.01</v>
      </c>
      <c r="AS234" s="257" t="n">
        <f aca="false">ROUND(AS39+AS88+AS124+AS165+AS204+CB234,2)</f>
        <v>8519.86</v>
      </c>
      <c r="AT234" s="257" t="n">
        <f aca="false">ROUND(AT39+AT88+AT124+AT165+AT204+CC234,2)</f>
        <v>181.4</v>
      </c>
      <c r="AU234" s="257" t="n">
        <f aca="false">ROUND(AU39+AU88+AU124+AU165+AU204+CD234,2)</f>
        <v>1362.85</v>
      </c>
      <c r="AV234" s="257" t="n">
        <f aca="false">ROUND(AV39+AV88+AV124+AV165+AV204+CE234,2)</f>
        <v>68947.54</v>
      </c>
      <c r="AW234" s="257" t="n">
        <f aca="false">ROUND(AW39+AW88+AW124+AW165+AW204+CF234,2)</f>
        <v>4846.64</v>
      </c>
      <c r="AX234" s="257" t="n">
        <f aca="false">ROUND(AX39+AX88+AX124+AX165+AX204+CG234,2)</f>
        <v>0</v>
      </c>
      <c r="AY234" s="257" t="n">
        <f aca="false">ROUND(AY39+AY88+AY124+AY165+AY204+CH234,2)</f>
        <v>4846.64</v>
      </c>
      <c r="AZ234" s="257" t="n">
        <f aca="false">ROUND(AZ39+AZ88+AZ124+AZ165+AZ204+CI234,2)</f>
        <v>64100.9</v>
      </c>
      <c r="BA234" s="257" t="n">
        <f aca="false">ROUND(BA39+BA88+BA124+BA165+BA204+CJ234,2)</f>
        <v>0</v>
      </c>
      <c r="BB234" s="257" t="n">
        <f aca="false">ROUND(BB39+BB88+BB124+BB165+BB204+CK234,2)</f>
        <v>0</v>
      </c>
      <c r="BC234" s="257" t="n">
        <f aca="false">ROUND(BC39+BC88+BC124+BC165+BC204+CL234,2)</f>
        <v>0</v>
      </c>
      <c r="BD234" s="257"/>
      <c r="BE234" s="257"/>
      <c r="BF234" s="257"/>
      <c r="BG234" s="257"/>
      <c r="BH234" s="257"/>
      <c r="BI234" s="257"/>
      <c r="BJ234" s="257"/>
      <c r="BK234" s="257"/>
      <c r="BL234" s="257"/>
      <c r="BM234" s="257"/>
      <c r="BN234" s="257"/>
      <c r="BO234" s="257"/>
      <c r="BP234" s="257"/>
      <c r="BQ234" s="257"/>
      <c r="BR234" s="257"/>
      <c r="BS234" s="257"/>
      <c r="BT234" s="257"/>
      <c r="BU234" s="257"/>
      <c r="BV234" s="257"/>
      <c r="BW234" s="257"/>
      <c r="BX234" s="257"/>
      <c r="BY234" s="257"/>
      <c r="BZ234" s="257"/>
      <c r="CA234" s="257"/>
      <c r="CB234" s="257"/>
      <c r="CC234" s="257"/>
      <c r="CD234" s="257"/>
      <c r="CE234" s="257"/>
      <c r="CF234" s="257"/>
      <c r="CG234" s="257"/>
      <c r="CH234" s="257"/>
      <c r="CI234" s="257"/>
      <c r="CJ234" s="257"/>
      <c r="CK234" s="257"/>
      <c r="CL234" s="257"/>
      <c r="CM234" s="257"/>
      <c r="CN234" s="257"/>
      <c r="CO234" s="257"/>
      <c r="CP234" s="257"/>
      <c r="CQ234" s="257"/>
      <c r="CR234" s="257"/>
      <c r="CS234" s="257"/>
      <c r="CT234" s="257"/>
      <c r="CU234" s="257"/>
      <c r="CV234" s="257"/>
      <c r="CW234" s="257"/>
      <c r="CX234" s="257"/>
      <c r="CY234" s="257"/>
      <c r="CZ234" s="257"/>
      <c r="DA234" s="257"/>
      <c r="DB234" s="257"/>
      <c r="DC234" s="257"/>
      <c r="DD234" s="257"/>
      <c r="DE234" s="257"/>
      <c r="DF234" s="257"/>
      <c r="DG234" s="258"/>
      <c r="DH234" s="258"/>
      <c r="DI234" s="258"/>
      <c r="DJ234" s="258"/>
      <c r="DK234" s="258"/>
      <c r="DL234" s="258"/>
      <c r="DM234" s="258"/>
      <c r="DN234" s="258"/>
      <c r="DO234" s="258"/>
      <c r="DP234" s="258"/>
      <c r="DQ234" s="258"/>
      <c r="DR234" s="258"/>
      <c r="DS234" s="258"/>
      <c r="DT234" s="258"/>
      <c r="DU234" s="258"/>
      <c r="DV234" s="258"/>
      <c r="DW234" s="258"/>
      <c r="DX234" s="258"/>
      <c r="DY234" s="258"/>
      <c r="DZ234" s="258"/>
      <c r="EA234" s="258"/>
      <c r="EB234" s="258"/>
      <c r="EC234" s="258"/>
      <c r="ED234" s="258"/>
      <c r="EE234" s="258"/>
      <c r="EF234" s="258"/>
      <c r="EG234" s="258"/>
      <c r="EH234" s="258"/>
      <c r="EI234" s="258"/>
      <c r="EJ234" s="258"/>
      <c r="EK234" s="258"/>
      <c r="EL234" s="258"/>
      <c r="EM234" s="258"/>
      <c r="EN234" s="258"/>
      <c r="EO234" s="258"/>
      <c r="EP234" s="258"/>
      <c r="EQ234" s="258"/>
      <c r="ER234" s="258"/>
      <c r="ES234" s="258"/>
      <c r="ET234" s="258"/>
      <c r="EU234" s="258"/>
      <c r="EV234" s="258"/>
      <c r="EW234" s="258"/>
      <c r="EX234" s="258"/>
      <c r="EY234" s="258"/>
      <c r="EZ234" s="258"/>
      <c r="FA234" s="258"/>
      <c r="FB234" s="258"/>
      <c r="FC234" s="258"/>
      <c r="FD234" s="258"/>
      <c r="FE234" s="258"/>
      <c r="FF234" s="258"/>
      <c r="FG234" s="258"/>
      <c r="FH234" s="258"/>
      <c r="FI234" s="258"/>
      <c r="FJ234" s="258"/>
      <c r="FK234" s="258"/>
      <c r="FL234" s="258"/>
      <c r="FM234" s="258"/>
      <c r="FN234" s="258"/>
      <c r="FO234" s="258"/>
      <c r="FP234" s="258"/>
      <c r="FQ234" s="258"/>
      <c r="FR234" s="258"/>
      <c r="FS234" s="258"/>
      <c r="FT234" s="258"/>
      <c r="FU234" s="258"/>
      <c r="FV234" s="258"/>
      <c r="FW234" s="258"/>
      <c r="FX234" s="258"/>
      <c r="FY234" s="258"/>
      <c r="FZ234" s="258"/>
      <c r="GA234" s="258"/>
      <c r="GB234" s="258"/>
      <c r="GC234" s="258"/>
      <c r="GD234" s="258"/>
      <c r="GE234" s="258"/>
      <c r="GF234" s="258"/>
      <c r="GG234" s="258"/>
      <c r="GH234" s="258"/>
      <c r="GI234" s="258"/>
      <c r="GJ234" s="258"/>
      <c r="GK234" s="258"/>
      <c r="GL234" s="258"/>
      <c r="GM234" s="258"/>
      <c r="GN234" s="258"/>
      <c r="GO234" s="258"/>
      <c r="GP234" s="258"/>
      <c r="GQ234" s="258"/>
      <c r="GR234" s="258"/>
      <c r="GS234" s="258"/>
      <c r="GT234" s="258"/>
      <c r="GU234" s="258"/>
      <c r="GV234" s="258"/>
      <c r="GW234" s="258"/>
      <c r="GX234" s="258" t="n">
        <v>0</v>
      </c>
    </row>
    <row r="236" customFormat="false" ht="12.75" hidden="false" customHeight="false" outlineLevel="0" collapsed="false">
      <c r="A236" s="259" t="n">
        <v>50</v>
      </c>
      <c r="B236" s="259" t="n">
        <v>1</v>
      </c>
      <c r="C236" s="259" t="n">
        <v>0</v>
      </c>
      <c r="D236" s="259" t="n">
        <v>1</v>
      </c>
      <c r="E236" s="259" t="n">
        <v>201</v>
      </c>
      <c r="F236" s="259" t="n">
        <f aca="false">ROUND(Source!O234,O236)</f>
        <v>72265.12</v>
      </c>
      <c r="G236" s="259" t="s">
        <v>219</v>
      </c>
      <c r="H236" s="259" t="s">
        <v>220</v>
      </c>
      <c r="I236" s="259"/>
      <c r="J236" s="259"/>
      <c r="K236" s="259" t="n">
        <v>201</v>
      </c>
      <c r="L236" s="259" t="n">
        <v>1</v>
      </c>
      <c r="M236" s="259" t="n">
        <v>1</v>
      </c>
      <c r="N236" s="259"/>
      <c r="O236" s="259" t="n">
        <v>2</v>
      </c>
      <c r="P236" s="259"/>
      <c r="Q236" s="259"/>
      <c r="R236" s="259"/>
      <c r="S236" s="259"/>
      <c r="T236" s="259"/>
      <c r="U236" s="259"/>
      <c r="V236" s="259"/>
      <c r="W236" s="259"/>
    </row>
    <row r="237" customFormat="false" ht="12.75" hidden="false" customHeight="false" outlineLevel="0" collapsed="false">
      <c r="A237" s="259" t="n">
        <v>50</v>
      </c>
      <c r="B237" s="259" t="n">
        <v>1</v>
      </c>
      <c r="C237" s="259" t="n">
        <v>0</v>
      </c>
      <c r="D237" s="259" t="n">
        <v>1</v>
      </c>
      <c r="E237" s="259" t="n">
        <v>202</v>
      </c>
      <c r="F237" s="259" t="n">
        <f aca="false">ROUND(Source!P234,O237)</f>
        <v>68947.54</v>
      </c>
      <c r="G237" s="259" t="s">
        <v>221</v>
      </c>
      <c r="H237" s="259" t="s">
        <v>222</v>
      </c>
      <c r="I237" s="259"/>
      <c r="J237" s="259"/>
      <c r="K237" s="259" t="n">
        <v>202</v>
      </c>
      <c r="L237" s="259" t="n">
        <v>2</v>
      </c>
      <c r="M237" s="259" t="n">
        <v>1</v>
      </c>
      <c r="N237" s="259"/>
      <c r="O237" s="259" t="n">
        <v>2</v>
      </c>
      <c r="P237" s="259"/>
      <c r="Q237" s="259"/>
      <c r="R237" s="259"/>
      <c r="S237" s="259"/>
      <c r="T237" s="259"/>
      <c r="U237" s="259"/>
      <c r="V237" s="259"/>
      <c r="W237" s="259"/>
    </row>
    <row r="238" customFormat="false" ht="12.75" hidden="false" customHeight="false" outlineLevel="0" collapsed="false">
      <c r="A238" s="259" t="n">
        <v>50</v>
      </c>
      <c r="B238" s="259" t="n">
        <v>0</v>
      </c>
      <c r="C238" s="259" t="n">
        <v>0</v>
      </c>
      <c r="D238" s="259" t="n">
        <v>1</v>
      </c>
      <c r="E238" s="259" t="n">
        <v>227</v>
      </c>
      <c r="F238" s="259" t="n">
        <f aca="false">ROUND(Source!AO234,O238)</f>
        <v>0</v>
      </c>
      <c r="G238" s="259" t="s">
        <v>223</v>
      </c>
      <c r="H238" s="259" t="s">
        <v>224</v>
      </c>
      <c r="I238" s="259"/>
      <c r="J238" s="259"/>
      <c r="K238" s="259" t="n">
        <v>222</v>
      </c>
      <c r="L238" s="259" t="n">
        <v>3</v>
      </c>
      <c r="M238" s="259" t="n">
        <v>1</v>
      </c>
      <c r="N238" s="259"/>
      <c r="O238" s="259" t="n">
        <v>2</v>
      </c>
      <c r="P238" s="259"/>
      <c r="Q238" s="259"/>
      <c r="R238" s="259"/>
      <c r="S238" s="259"/>
      <c r="T238" s="259"/>
      <c r="U238" s="259"/>
      <c r="V238" s="259"/>
      <c r="W238" s="259"/>
    </row>
    <row r="239" customFormat="false" ht="12.75" hidden="false" customHeight="false" outlineLevel="0" collapsed="false">
      <c r="A239" s="259" t="n">
        <v>50</v>
      </c>
      <c r="B239" s="259" t="n">
        <v>0</v>
      </c>
      <c r="C239" s="259" t="n">
        <v>0</v>
      </c>
      <c r="D239" s="259" t="n">
        <v>1</v>
      </c>
      <c r="E239" s="259" t="n">
        <v>225</v>
      </c>
      <c r="F239" s="259" t="n">
        <f aca="false">ROUND(Source!AV234,O239)</f>
        <v>68947.54</v>
      </c>
      <c r="G239" s="259" t="s">
        <v>225</v>
      </c>
      <c r="H239" s="259" t="s">
        <v>226</v>
      </c>
      <c r="I239" s="259"/>
      <c r="J239" s="259"/>
      <c r="K239" s="259" t="n">
        <v>225</v>
      </c>
      <c r="L239" s="259" t="n">
        <v>4</v>
      </c>
      <c r="M239" s="259" t="n">
        <v>3</v>
      </c>
      <c r="N239" s="259"/>
      <c r="O239" s="259" t="n">
        <v>2</v>
      </c>
      <c r="P239" s="259"/>
      <c r="Q239" s="259"/>
      <c r="R239" s="259"/>
      <c r="S239" s="259"/>
      <c r="T239" s="259"/>
      <c r="U239" s="259"/>
      <c r="V239" s="259"/>
      <c r="W239" s="259"/>
    </row>
    <row r="240" customFormat="false" ht="12.75" hidden="false" customHeight="false" outlineLevel="0" collapsed="false">
      <c r="A240" s="259" t="n">
        <v>50</v>
      </c>
      <c r="B240" s="259" t="n">
        <v>0</v>
      </c>
      <c r="C240" s="259" t="n">
        <v>0</v>
      </c>
      <c r="D240" s="259" t="n">
        <v>1</v>
      </c>
      <c r="E240" s="259" t="n">
        <v>226</v>
      </c>
      <c r="F240" s="259" t="n">
        <f aca="false">ROUND(Source!AW234,O240)</f>
        <v>4846.64</v>
      </c>
      <c r="G240" s="259" t="s">
        <v>227</v>
      </c>
      <c r="H240" s="259" t="s">
        <v>228</v>
      </c>
      <c r="I240" s="259"/>
      <c r="J240" s="259"/>
      <c r="K240" s="259" t="n">
        <v>226</v>
      </c>
      <c r="L240" s="259" t="n">
        <v>5</v>
      </c>
      <c r="M240" s="259" t="n">
        <v>3</v>
      </c>
      <c r="N240" s="259"/>
      <c r="O240" s="259" t="n">
        <v>2</v>
      </c>
      <c r="P240" s="259"/>
      <c r="Q240" s="259"/>
      <c r="R240" s="259"/>
      <c r="S240" s="259"/>
      <c r="T240" s="259"/>
      <c r="U240" s="259"/>
      <c r="V240" s="259"/>
      <c r="W240" s="259"/>
    </row>
    <row r="241" customFormat="false" ht="12.75" hidden="false" customHeight="false" outlineLevel="0" collapsed="false">
      <c r="A241" s="259" t="n">
        <v>50</v>
      </c>
      <c r="B241" s="259" t="n">
        <v>0</v>
      </c>
      <c r="C241" s="259" t="n">
        <v>0</v>
      </c>
      <c r="D241" s="259" t="n">
        <v>1</v>
      </c>
      <c r="E241" s="259" t="n">
        <v>0</v>
      </c>
      <c r="F241" s="259" t="n">
        <f aca="false">ROUND(Source!AX234,O241)</f>
        <v>0</v>
      </c>
      <c r="G241" s="259" t="s">
        <v>229</v>
      </c>
      <c r="H241" s="259" t="s">
        <v>230</v>
      </c>
      <c r="I241" s="259"/>
      <c r="J241" s="259"/>
      <c r="K241" s="259" t="n">
        <v>227</v>
      </c>
      <c r="L241" s="259" t="n">
        <v>6</v>
      </c>
      <c r="M241" s="259" t="n">
        <v>3</v>
      </c>
      <c r="N241" s="259"/>
      <c r="O241" s="259" t="n">
        <v>2</v>
      </c>
      <c r="P241" s="259"/>
      <c r="Q241" s="259"/>
      <c r="R241" s="259"/>
      <c r="S241" s="259"/>
      <c r="T241" s="259"/>
      <c r="U241" s="259"/>
      <c r="V241" s="259"/>
      <c r="W241" s="259"/>
    </row>
    <row r="242" customFormat="false" ht="12.75" hidden="false" customHeight="false" outlineLevel="0" collapsed="false">
      <c r="A242" s="259" t="n">
        <v>50</v>
      </c>
      <c r="B242" s="259" t="n">
        <v>0</v>
      </c>
      <c r="C242" s="259" t="n">
        <v>0</v>
      </c>
      <c r="D242" s="259" t="n">
        <v>1</v>
      </c>
      <c r="E242" s="259" t="n">
        <v>228</v>
      </c>
      <c r="F242" s="259" t="n">
        <f aca="false">ROUND(Source!AY234,O242)</f>
        <v>4846.64</v>
      </c>
      <c r="G242" s="259" t="s">
        <v>231</v>
      </c>
      <c r="H242" s="259" t="s">
        <v>232</v>
      </c>
      <c r="I242" s="259"/>
      <c r="J242" s="259"/>
      <c r="K242" s="259" t="n">
        <v>228</v>
      </c>
      <c r="L242" s="259" t="n">
        <v>7</v>
      </c>
      <c r="M242" s="259" t="n">
        <v>3</v>
      </c>
      <c r="N242" s="259"/>
      <c r="O242" s="259" t="n">
        <v>2</v>
      </c>
      <c r="P242" s="259"/>
      <c r="Q242" s="259"/>
      <c r="R242" s="259"/>
      <c r="S242" s="259"/>
      <c r="T242" s="259"/>
      <c r="U242" s="259"/>
      <c r="V242" s="259"/>
      <c r="W242" s="259"/>
    </row>
    <row r="243" customFormat="false" ht="12.75" hidden="false" customHeight="false" outlineLevel="0" collapsed="false">
      <c r="A243" s="259" t="n">
        <v>50</v>
      </c>
      <c r="B243" s="259" t="n">
        <v>1</v>
      </c>
      <c r="C243" s="259" t="n">
        <v>0</v>
      </c>
      <c r="D243" s="259" t="n">
        <v>1</v>
      </c>
      <c r="E243" s="259" t="n">
        <v>216</v>
      </c>
      <c r="F243" s="259" t="n">
        <f aca="false">ROUND(Source!AP234,O243)</f>
        <v>64100.9</v>
      </c>
      <c r="G243" s="259" t="s">
        <v>233</v>
      </c>
      <c r="H243" s="259" t="s">
        <v>234</v>
      </c>
      <c r="I243" s="259"/>
      <c r="J243" s="259"/>
      <c r="K243" s="259" t="n">
        <v>216</v>
      </c>
      <c r="L243" s="259" t="n">
        <v>8</v>
      </c>
      <c r="M243" s="259" t="n">
        <v>1</v>
      </c>
      <c r="N243" s="259"/>
      <c r="O243" s="259" t="n">
        <v>2</v>
      </c>
      <c r="P243" s="259"/>
      <c r="Q243" s="259"/>
      <c r="R243" s="259"/>
      <c r="S243" s="259"/>
      <c r="T243" s="259"/>
      <c r="U243" s="259"/>
      <c r="V243" s="259"/>
      <c r="W243" s="259"/>
    </row>
    <row r="244" customFormat="false" ht="12.75" hidden="false" customHeight="false" outlineLevel="0" collapsed="false">
      <c r="A244" s="259" t="n">
        <v>50</v>
      </c>
      <c r="B244" s="259" t="n">
        <v>0</v>
      </c>
      <c r="C244" s="259" t="n">
        <v>0</v>
      </c>
      <c r="D244" s="259" t="n">
        <v>1</v>
      </c>
      <c r="E244" s="259" t="n">
        <v>223</v>
      </c>
      <c r="F244" s="259" t="n">
        <f aca="false">ROUND(Source!AQ234,O244)</f>
        <v>0</v>
      </c>
      <c r="G244" s="259" t="s">
        <v>235</v>
      </c>
      <c r="H244" s="259" t="s">
        <v>236</v>
      </c>
      <c r="I244" s="259"/>
      <c r="J244" s="259"/>
      <c r="K244" s="259" t="n">
        <v>223</v>
      </c>
      <c r="L244" s="259" t="n">
        <v>9</v>
      </c>
      <c r="M244" s="259" t="n">
        <v>1</v>
      </c>
      <c r="N244" s="259"/>
      <c r="O244" s="259" t="n">
        <v>2</v>
      </c>
      <c r="P244" s="259"/>
      <c r="Q244" s="259"/>
      <c r="R244" s="259"/>
      <c r="S244" s="259"/>
      <c r="T244" s="259"/>
      <c r="U244" s="259"/>
      <c r="V244" s="259"/>
      <c r="W244" s="259"/>
    </row>
    <row r="245" customFormat="false" ht="12.75" hidden="false" customHeight="false" outlineLevel="0" collapsed="false">
      <c r="A245" s="259" t="n">
        <v>50</v>
      </c>
      <c r="B245" s="259" t="n">
        <v>0</v>
      </c>
      <c r="C245" s="259" t="n">
        <v>0</v>
      </c>
      <c r="D245" s="259" t="n">
        <v>1</v>
      </c>
      <c r="E245" s="259" t="n">
        <v>229</v>
      </c>
      <c r="F245" s="259" t="n">
        <f aca="false">ROUND(Source!AZ234,O245)</f>
        <v>64100.9</v>
      </c>
      <c r="G245" s="259" t="s">
        <v>237</v>
      </c>
      <c r="H245" s="259" t="s">
        <v>238</v>
      </c>
      <c r="I245" s="259"/>
      <c r="J245" s="259"/>
      <c r="K245" s="259" t="n">
        <v>229</v>
      </c>
      <c r="L245" s="259" t="n">
        <v>10</v>
      </c>
      <c r="M245" s="259" t="n">
        <v>3</v>
      </c>
      <c r="N245" s="259"/>
      <c r="O245" s="259" t="n">
        <v>2</v>
      </c>
      <c r="P245" s="259"/>
      <c r="Q245" s="259"/>
      <c r="R245" s="259"/>
      <c r="S245" s="259"/>
      <c r="T245" s="259"/>
      <c r="U245" s="259"/>
      <c r="V245" s="259"/>
      <c r="W245" s="259"/>
    </row>
    <row r="246" customFormat="false" ht="12.75" hidden="false" customHeight="false" outlineLevel="0" collapsed="false">
      <c r="A246" s="259" t="n">
        <v>50</v>
      </c>
      <c r="B246" s="259" t="n">
        <v>1</v>
      </c>
      <c r="C246" s="259" t="n">
        <v>0</v>
      </c>
      <c r="D246" s="259" t="n">
        <v>1</v>
      </c>
      <c r="E246" s="259" t="n">
        <v>203</v>
      </c>
      <c r="F246" s="259" t="n">
        <f aca="false">ROUND(Source!Q234,O246)</f>
        <v>1803.87</v>
      </c>
      <c r="G246" s="259" t="s">
        <v>239</v>
      </c>
      <c r="H246" s="259" t="s">
        <v>240</v>
      </c>
      <c r="I246" s="259"/>
      <c r="J246" s="259"/>
      <c r="K246" s="259" t="n">
        <v>203</v>
      </c>
      <c r="L246" s="259" t="n">
        <v>11</v>
      </c>
      <c r="M246" s="259" t="n">
        <v>1</v>
      </c>
      <c r="N246" s="259"/>
      <c r="O246" s="259" t="n">
        <v>2</v>
      </c>
      <c r="P246" s="259"/>
      <c r="Q246" s="259"/>
      <c r="R246" s="259"/>
      <c r="S246" s="259"/>
      <c r="T246" s="259"/>
      <c r="U246" s="259"/>
      <c r="V246" s="259"/>
      <c r="W246" s="259"/>
    </row>
    <row r="247" customFormat="false" ht="12.75" hidden="false" customHeight="false" outlineLevel="0" collapsed="false">
      <c r="A247" s="259" t="n">
        <v>50</v>
      </c>
      <c r="B247" s="259" t="n">
        <v>0</v>
      </c>
      <c r="C247" s="259" t="n">
        <v>0</v>
      </c>
      <c r="D247" s="259" t="n">
        <v>1</v>
      </c>
      <c r="E247" s="259" t="n">
        <v>231</v>
      </c>
      <c r="F247" s="259" t="n">
        <f aca="false">ROUND(Source!BB234,O247)</f>
        <v>0</v>
      </c>
      <c r="G247" s="259" t="s">
        <v>241</v>
      </c>
      <c r="H247" s="259" t="s">
        <v>242</v>
      </c>
      <c r="I247" s="259"/>
      <c r="J247" s="259"/>
      <c r="K247" s="259" t="n">
        <v>231</v>
      </c>
      <c r="L247" s="259" t="n">
        <v>12</v>
      </c>
      <c r="M247" s="259" t="n">
        <v>3</v>
      </c>
      <c r="N247" s="259"/>
      <c r="O247" s="259" t="n">
        <v>2</v>
      </c>
      <c r="P247" s="259"/>
      <c r="Q247" s="259"/>
      <c r="R247" s="259"/>
      <c r="S247" s="259"/>
      <c r="T247" s="259"/>
      <c r="U247" s="259"/>
      <c r="V247" s="259"/>
      <c r="W247" s="259"/>
    </row>
    <row r="248" customFormat="false" ht="12.75" hidden="false" customHeight="false" outlineLevel="0" collapsed="false">
      <c r="A248" s="259" t="n">
        <v>50</v>
      </c>
      <c r="B248" s="259" t="n">
        <v>1</v>
      </c>
      <c r="C248" s="259" t="n">
        <v>0</v>
      </c>
      <c r="D248" s="259" t="n">
        <v>1</v>
      </c>
      <c r="E248" s="259" t="n">
        <v>204</v>
      </c>
      <c r="F248" s="259" t="n">
        <f aca="false">ROUND(Source!R234,O248)</f>
        <v>93.48</v>
      </c>
      <c r="G248" s="259" t="s">
        <v>243</v>
      </c>
      <c r="H248" s="259" t="s">
        <v>244</v>
      </c>
      <c r="I248" s="259"/>
      <c r="J248" s="259"/>
      <c r="K248" s="259" t="n">
        <v>204</v>
      </c>
      <c r="L248" s="259" t="n">
        <v>13</v>
      </c>
      <c r="M248" s="259" t="n">
        <v>1</v>
      </c>
      <c r="N248" s="259"/>
      <c r="O248" s="259" t="n">
        <v>2</v>
      </c>
      <c r="P248" s="259"/>
      <c r="Q248" s="259"/>
      <c r="R248" s="259"/>
      <c r="S248" s="259"/>
      <c r="T248" s="259"/>
      <c r="U248" s="259"/>
      <c r="V248" s="259"/>
      <c r="W248" s="259"/>
    </row>
    <row r="249" customFormat="false" ht="12.75" hidden="false" customHeight="false" outlineLevel="0" collapsed="false">
      <c r="A249" s="259" t="n">
        <v>50</v>
      </c>
      <c r="B249" s="259" t="n">
        <v>1</v>
      </c>
      <c r="C249" s="259" t="n">
        <v>0</v>
      </c>
      <c r="D249" s="259" t="n">
        <v>1</v>
      </c>
      <c r="E249" s="259" t="n">
        <v>205</v>
      </c>
      <c r="F249" s="259" t="n">
        <f aca="false">ROUND(Source!S234,O249)</f>
        <v>1513.71</v>
      </c>
      <c r="G249" s="259" t="s">
        <v>245</v>
      </c>
      <c r="H249" s="259" t="s">
        <v>246</v>
      </c>
      <c r="I249" s="259"/>
      <c r="J249" s="259"/>
      <c r="K249" s="259" t="n">
        <v>205</v>
      </c>
      <c r="L249" s="259" t="n">
        <v>14</v>
      </c>
      <c r="M249" s="259" t="n">
        <v>1</v>
      </c>
      <c r="N249" s="259"/>
      <c r="O249" s="259" t="n">
        <v>2</v>
      </c>
      <c r="P249" s="259"/>
      <c r="Q249" s="259"/>
      <c r="R249" s="259"/>
      <c r="S249" s="259"/>
      <c r="T249" s="259"/>
      <c r="U249" s="259"/>
      <c r="V249" s="259"/>
      <c r="W249" s="259"/>
    </row>
    <row r="250" customFormat="false" ht="12.75" hidden="false" customHeight="false" outlineLevel="0" collapsed="false">
      <c r="A250" s="259" t="n">
        <v>50</v>
      </c>
      <c r="B250" s="259" t="n">
        <v>0</v>
      </c>
      <c r="C250" s="259" t="n">
        <v>0</v>
      </c>
      <c r="D250" s="259" t="n">
        <v>1</v>
      </c>
      <c r="E250" s="259" t="n">
        <v>232</v>
      </c>
      <c r="F250" s="259" t="n">
        <f aca="false">ROUND(Source!BC234,O250)</f>
        <v>0</v>
      </c>
      <c r="G250" s="259" t="s">
        <v>247</v>
      </c>
      <c r="H250" s="259" t="s">
        <v>248</v>
      </c>
      <c r="I250" s="259"/>
      <c r="J250" s="259"/>
      <c r="K250" s="259" t="n">
        <v>232</v>
      </c>
      <c r="L250" s="259" t="n">
        <v>15</v>
      </c>
      <c r="M250" s="259" t="n">
        <v>3</v>
      </c>
      <c r="N250" s="259"/>
      <c r="O250" s="259" t="n">
        <v>2</v>
      </c>
      <c r="P250" s="259"/>
      <c r="Q250" s="259"/>
      <c r="R250" s="259"/>
      <c r="S250" s="259"/>
      <c r="T250" s="259"/>
      <c r="U250" s="259"/>
      <c r="V250" s="259"/>
      <c r="W250" s="259"/>
    </row>
    <row r="251" customFormat="false" ht="12.75" hidden="false" customHeight="false" outlineLevel="0" collapsed="false">
      <c r="A251" s="259" t="n">
        <v>50</v>
      </c>
      <c r="B251" s="259" t="n">
        <v>1</v>
      </c>
      <c r="C251" s="259" t="n">
        <v>0</v>
      </c>
      <c r="D251" s="259" t="n">
        <v>1</v>
      </c>
      <c r="E251" s="259" t="n">
        <v>214</v>
      </c>
      <c r="F251" s="259" t="n">
        <f aca="false">ROUND(Source!AS234,O251)</f>
        <v>8519.86</v>
      </c>
      <c r="G251" s="259" t="s">
        <v>249</v>
      </c>
      <c r="H251" s="259" t="s">
        <v>250</v>
      </c>
      <c r="I251" s="259"/>
      <c r="J251" s="259"/>
      <c r="K251" s="259" t="n">
        <v>214</v>
      </c>
      <c r="L251" s="259" t="n">
        <v>16</v>
      </c>
      <c r="M251" s="259" t="n">
        <v>1</v>
      </c>
      <c r="N251" s="259"/>
      <c r="O251" s="259" t="n">
        <v>2</v>
      </c>
      <c r="P251" s="259"/>
      <c r="Q251" s="259"/>
      <c r="R251" s="259"/>
      <c r="S251" s="259"/>
      <c r="T251" s="259"/>
      <c r="U251" s="259"/>
      <c r="V251" s="259"/>
      <c r="W251" s="259"/>
    </row>
    <row r="252" customFormat="false" ht="12.75" hidden="false" customHeight="false" outlineLevel="0" collapsed="false">
      <c r="A252" s="259" t="n">
        <v>50</v>
      </c>
      <c r="B252" s="259" t="n">
        <v>1</v>
      </c>
      <c r="C252" s="259" t="n">
        <v>0</v>
      </c>
      <c r="D252" s="259" t="n">
        <v>1</v>
      </c>
      <c r="E252" s="259" t="n">
        <v>215</v>
      </c>
      <c r="F252" s="259" t="n">
        <f aca="false">ROUND(Source!AT234,O252)</f>
        <v>181.4</v>
      </c>
      <c r="G252" s="259" t="s">
        <v>251</v>
      </c>
      <c r="H252" s="259" t="s">
        <v>252</v>
      </c>
      <c r="I252" s="259"/>
      <c r="J252" s="259"/>
      <c r="K252" s="259" t="n">
        <v>215</v>
      </c>
      <c r="L252" s="259" t="n">
        <v>17</v>
      </c>
      <c r="M252" s="259" t="n">
        <v>1</v>
      </c>
      <c r="N252" s="259"/>
      <c r="O252" s="259" t="n">
        <v>2</v>
      </c>
      <c r="P252" s="259"/>
      <c r="Q252" s="259"/>
      <c r="R252" s="259"/>
      <c r="S252" s="259"/>
      <c r="T252" s="259"/>
      <c r="U252" s="259"/>
      <c r="V252" s="259"/>
      <c r="W252" s="259"/>
    </row>
    <row r="253" customFormat="false" ht="12.75" hidden="false" customHeight="false" outlineLevel="0" collapsed="false">
      <c r="A253" s="259" t="n">
        <v>50</v>
      </c>
      <c r="B253" s="259" t="n">
        <v>1</v>
      </c>
      <c r="C253" s="259" t="n">
        <v>0</v>
      </c>
      <c r="D253" s="259" t="n">
        <v>1</v>
      </c>
      <c r="E253" s="259" t="n">
        <v>217</v>
      </c>
      <c r="F253" s="259" t="n">
        <f aca="false">ROUND(Source!AU234,O253)</f>
        <v>1362.85</v>
      </c>
      <c r="G253" s="259" t="s">
        <v>253</v>
      </c>
      <c r="H253" s="259" t="s">
        <v>254</v>
      </c>
      <c r="I253" s="259"/>
      <c r="J253" s="259"/>
      <c r="K253" s="259" t="n">
        <v>217</v>
      </c>
      <c r="L253" s="259" t="n">
        <v>18</v>
      </c>
      <c r="M253" s="259" t="n">
        <v>1</v>
      </c>
      <c r="N253" s="259"/>
      <c r="O253" s="259" t="n">
        <v>2</v>
      </c>
      <c r="P253" s="259"/>
      <c r="Q253" s="259"/>
      <c r="R253" s="259"/>
      <c r="S253" s="259"/>
      <c r="T253" s="259"/>
      <c r="U253" s="259"/>
      <c r="V253" s="259"/>
      <c r="W253" s="259"/>
    </row>
    <row r="254" customFormat="false" ht="12.75" hidden="false" customHeight="false" outlineLevel="0" collapsed="false">
      <c r="A254" s="259" t="n">
        <v>50</v>
      </c>
      <c r="B254" s="259" t="n">
        <v>0</v>
      </c>
      <c r="C254" s="259" t="n">
        <v>0</v>
      </c>
      <c r="D254" s="259" t="n">
        <v>1</v>
      </c>
      <c r="E254" s="259" t="n">
        <v>230</v>
      </c>
      <c r="F254" s="259" t="n">
        <f aca="false">ROUND(Source!BA234,O254)</f>
        <v>0</v>
      </c>
      <c r="G254" s="259" t="s">
        <v>255</v>
      </c>
      <c r="H254" s="259" t="s">
        <v>256</v>
      </c>
      <c r="I254" s="259"/>
      <c r="J254" s="259"/>
      <c r="K254" s="259" t="n">
        <v>230</v>
      </c>
      <c r="L254" s="259" t="n">
        <v>19</v>
      </c>
      <c r="M254" s="259" t="n">
        <v>3</v>
      </c>
      <c r="N254" s="259"/>
      <c r="O254" s="259" t="n">
        <v>2</v>
      </c>
      <c r="P254" s="259"/>
      <c r="Q254" s="259"/>
      <c r="R254" s="259"/>
      <c r="S254" s="259"/>
      <c r="T254" s="259"/>
      <c r="U254" s="259"/>
      <c r="V254" s="259"/>
      <c r="W254" s="259"/>
    </row>
    <row r="255" customFormat="false" ht="12.75" hidden="false" customHeight="false" outlineLevel="0" collapsed="false">
      <c r="A255" s="259" t="n">
        <v>50</v>
      </c>
      <c r="B255" s="259" t="n">
        <v>0</v>
      </c>
      <c r="C255" s="259" t="n">
        <v>0</v>
      </c>
      <c r="D255" s="259" t="n">
        <v>1</v>
      </c>
      <c r="E255" s="259" t="n">
        <v>206</v>
      </c>
      <c r="F255" s="259" t="n">
        <f aca="false">ROUND(Source!T234,O255)</f>
        <v>0</v>
      </c>
      <c r="G255" s="259" t="s">
        <v>257</v>
      </c>
      <c r="H255" s="259" t="s">
        <v>258</v>
      </c>
      <c r="I255" s="259"/>
      <c r="J255" s="259"/>
      <c r="K255" s="259" t="n">
        <v>206</v>
      </c>
      <c r="L255" s="259" t="n">
        <v>20</v>
      </c>
      <c r="M255" s="259" t="n">
        <v>1</v>
      </c>
      <c r="N255" s="259"/>
      <c r="O255" s="259" t="n">
        <v>2</v>
      </c>
      <c r="P255" s="259"/>
      <c r="Q255" s="259"/>
      <c r="R255" s="259"/>
      <c r="S255" s="259"/>
      <c r="T255" s="259"/>
      <c r="U255" s="259"/>
      <c r="V255" s="259"/>
      <c r="W255" s="259"/>
    </row>
    <row r="256" customFormat="false" ht="12.75" hidden="false" customHeight="false" outlineLevel="0" collapsed="false">
      <c r="A256" s="259" t="n">
        <v>50</v>
      </c>
      <c r="B256" s="259" t="n">
        <v>1</v>
      </c>
      <c r="C256" s="259" t="n">
        <v>0</v>
      </c>
      <c r="D256" s="259" t="n">
        <v>1</v>
      </c>
      <c r="E256" s="259" t="n">
        <v>207</v>
      </c>
      <c r="F256" s="259" t="n">
        <f aca="false">Source!U234</f>
        <v>136.5332</v>
      </c>
      <c r="G256" s="259" t="s">
        <v>259</v>
      </c>
      <c r="H256" s="259" t="s">
        <v>260</v>
      </c>
      <c r="I256" s="259"/>
      <c r="J256" s="259"/>
      <c r="K256" s="259" t="n">
        <v>207</v>
      </c>
      <c r="L256" s="259" t="n">
        <v>21</v>
      </c>
      <c r="M256" s="259" t="n">
        <v>1</v>
      </c>
      <c r="N256" s="259"/>
      <c r="O256" s="259" t="n">
        <v>-1</v>
      </c>
      <c r="P256" s="259"/>
      <c r="Q256" s="259"/>
      <c r="R256" s="259"/>
      <c r="S256" s="259"/>
      <c r="T256" s="259"/>
      <c r="U256" s="259"/>
      <c r="V256" s="259"/>
      <c r="W256" s="259"/>
    </row>
    <row r="257" customFormat="false" ht="12.75" hidden="false" customHeight="false" outlineLevel="0" collapsed="false">
      <c r="A257" s="259" t="n">
        <v>50</v>
      </c>
      <c r="B257" s="259" t="n">
        <v>1</v>
      </c>
      <c r="C257" s="259" t="n">
        <v>0</v>
      </c>
      <c r="D257" s="259" t="n">
        <v>1</v>
      </c>
      <c r="E257" s="259" t="n">
        <v>208</v>
      </c>
      <c r="F257" s="259" t="n">
        <f aca="false">Source!V234</f>
        <v>14.234</v>
      </c>
      <c r="G257" s="259" t="s">
        <v>261</v>
      </c>
      <c r="H257" s="259" t="s">
        <v>262</v>
      </c>
      <c r="I257" s="259"/>
      <c r="J257" s="259"/>
      <c r="K257" s="259" t="n">
        <v>208</v>
      </c>
      <c r="L257" s="259" t="n">
        <v>22</v>
      </c>
      <c r="M257" s="259" t="n">
        <v>1</v>
      </c>
      <c r="N257" s="259"/>
      <c r="O257" s="259" t="n">
        <v>-1</v>
      </c>
      <c r="P257" s="259"/>
      <c r="Q257" s="259"/>
      <c r="R257" s="259"/>
      <c r="S257" s="259"/>
      <c r="T257" s="259"/>
      <c r="U257" s="259"/>
      <c r="V257" s="259"/>
      <c r="W257" s="259"/>
    </row>
    <row r="258" customFormat="false" ht="12.75" hidden="false" customHeight="false" outlineLevel="0" collapsed="false">
      <c r="A258" s="259" t="n">
        <v>50</v>
      </c>
      <c r="B258" s="259" t="n">
        <v>0</v>
      </c>
      <c r="C258" s="259" t="n">
        <v>0</v>
      </c>
      <c r="D258" s="259" t="n">
        <v>1</v>
      </c>
      <c r="E258" s="259" t="n">
        <v>209</v>
      </c>
      <c r="F258" s="259" t="n">
        <f aca="false">ROUND(Source!W234,O258)</f>
        <v>0</v>
      </c>
      <c r="G258" s="259" t="s">
        <v>263</v>
      </c>
      <c r="H258" s="259" t="s">
        <v>264</v>
      </c>
      <c r="I258" s="259"/>
      <c r="J258" s="259"/>
      <c r="K258" s="259" t="n">
        <v>209</v>
      </c>
      <c r="L258" s="259" t="n">
        <v>23</v>
      </c>
      <c r="M258" s="259" t="n">
        <v>1</v>
      </c>
      <c r="N258" s="259"/>
      <c r="O258" s="259" t="n">
        <v>2</v>
      </c>
      <c r="P258" s="259"/>
      <c r="Q258" s="259"/>
      <c r="R258" s="259"/>
      <c r="S258" s="259"/>
      <c r="T258" s="259"/>
      <c r="U258" s="259"/>
      <c r="V258" s="259"/>
      <c r="W258" s="259"/>
    </row>
    <row r="259" customFormat="false" ht="12.75" hidden="false" customHeight="false" outlineLevel="0" collapsed="false">
      <c r="A259" s="259" t="n">
        <v>50</v>
      </c>
      <c r="B259" s="259" t="n">
        <v>1</v>
      </c>
      <c r="C259" s="259" t="n">
        <v>0</v>
      </c>
      <c r="D259" s="259" t="n">
        <v>1</v>
      </c>
      <c r="E259" s="259" t="n">
        <v>210</v>
      </c>
      <c r="F259" s="259" t="n">
        <f aca="false">ROUND(Source!X234,O259)</f>
        <v>1221.25</v>
      </c>
      <c r="G259" s="259" t="s">
        <v>265</v>
      </c>
      <c r="H259" s="259" t="s">
        <v>266</v>
      </c>
      <c r="I259" s="259"/>
      <c r="J259" s="259"/>
      <c r="K259" s="259" t="n">
        <v>210</v>
      </c>
      <c r="L259" s="259" t="n">
        <v>24</v>
      </c>
      <c r="M259" s="259" t="n">
        <v>1</v>
      </c>
      <c r="N259" s="259"/>
      <c r="O259" s="259" t="n">
        <v>2</v>
      </c>
      <c r="P259" s="259"/>
      <c r="Q259" s="259"/>
      <c r="R259" s="259"/>
      <c r="S259" s="259"/>
      <c r="T259" s="259"/>
      <c r="U259" s="259"/>
      <c r="V259" s="259"/>
      <c r="W259" s="259"/>
    </row>
    <row r="260" customFormat="false" ht="12.75" hidden="false" customHeight="false" outlineLevel="0" collapsed="false">
      <c r="A260" s="259" t="n">
        <v>50</v>
      </c>
      <c r="B260" s="259" t="n">
        <v>1</v>
      </c>
      <c r="C260" s="259" t="n">
        <v>0</v>
      </c>
      <c r="D260" s="259" t="n">
        <v>1</v>
      </c>
      <c r="E260" s="259" t="n">
        <v>211</v>
      </c>
      <c r="F260" s="259" t="n">
        <f aca="false">ROUND(Source!Y234,O260)</f>
        <v>678.64</v>
      </c>
      <c r="G260" s="259" t="s">
        <v>267</v>
      </c>
      <c r="H260" s="259" t="s">
        <v>268</v>
      </c>
      <c r="I260" s="259"/>
      <c r="J260" s="259"/>
      <c r="K260" s="259" t="n">
        <v>211</v>
      </c>
      <c r="L260" s="259" t="n">
        <v>25</v>
      </c>
      <c r="M260" s="259" t="n">
        <v>1</v>
      </c>
      <c r="N260" s="259"/>
      <c r="O260" s="259" t="n">
        <v>2</v>
      </c>
      <c r="P260" s="259"/>
      <c r="Q260" s="259"/>
      <c r="R260" s="259"/>
      <c r="S260" s="259"/>
      <c r="T260" s="259"/>
      <c r="U260" s="259"/>
      <c r="V260" s="259"/>
      <c r="W260" s="259"/>
    </row>
    <row r="261" customFormat="false" ht="12.75" hidden="false" customHeight="false" outlineLevel="0" collapsed="false">
      <c r="A261" s="259" t="n">
        <v>50</v>
      </c>
      <c r="B261" s="259" t="n">
        <v>1</v>
      </c>
      <c r="C261" s="259" t="n">
        <v>0</v>
      </c>
      <c r="D261" s="259" t="n">
        <v>1</v>
      </c>
      <c r="E261" s="259" t="n">
        <v>224</v>
      </c>
      <c r="F261" s="259" t="n">
        <f aca="false">ROUND(Source!AR234,O261)</f>
        <v>74165.01</v>
      </c>
      <c r="G261" s="259" t="s">
        <v>269</v>
      </c>
      <c r="H261" s="259" t="s">
        <v>270</v>
      </c>
      <c r="I261" s="259"/>
      <c r="J261" s="259"/>
      <c r="K261" s="259" t="n">
        <v>224</v>
      </c>
      <c r="L261" s="259" t="n">
        <v>26</v>
      </c>
      <c r="M261" s="259" t="n">
        <v>1</v>
      </c>
      <c r="N261" s="259"/>
      <c r="O261" s="259" t="n">
        <v>2</v>
      </c>
      <c r="P261" s="259"/>
      <c r="Q261" s="259"/>
      <c r="R261" s="259"/>
      <c r="S261" s="259"/>
      <c r="T261" s="259"/>
      <c r="U261" s="259"/>
      <c r="V261" s="259"/>
      <c r="W261" s="259"/>
    </row>
    <row r="262" customFormat="false" ht="12.75" hidden="false" customHeight="false" outlineLevel="0" collapsed="false">
      <c r="A262" s="259" t="n">
        <v>50</v>
      </c>
      <c r="B262" s="259" t="n">
        <v>1</v>
      </c>
      <c r="C262" s="259" t="n">
        <v>0</v>
      </c>
      <c r="D262" s="259" t="n">
        <v>2</v>
      </c>
      <c r="E262" s="259" t="n">
        <v>0</v>
      </c>
      <c r="F262" s="259" t="n">
        <f aca="false">ROUND(F236+F259+F260,O262)</f>
        <v>74165.01</v>
      </c>
      <c r="G262" s="259" t="s">
        <v>271</v>
      </c>
      <c r="H262" s="259" t="s">
        <v>271</v>
      </c>
      <c r="I262" s="259"/>
      <c r="J262" s="259"/>
      <c r="K262" s="259" t="n">
        <v>212</v>
      </c>
      <c r="L262" s="259" t="n">
        <v>27</v>
      </c>
      <c r="M262" s="259" t="n">
        <v>0</v>
      </c>
      <c r="N262" s="259"/>
      <c r="O262" s="259" t="n">
        <v>2</v>
      </c>
      <c r="P262" s="259"/>
      <c r="Q262" s="259"/>
      <c r="R262" s="259"/>
      <c r="S262" s="259"/>
      <c r="T262" s="259"/>
      <c r="U262" s="259"/>
      <c r="V262" s="259"/>
      <c r="W262" s="259"/>
    </row>
    <row r="264" customFormat="false" ht="12.75" hidden="false" customHeight="false" outlineLevel="0" collapsed="false">
      <c r="A264" s="257" t="n">
        <v>51</v>
      </c>
      <c r="B264" s="257" t="n">
        <f aca="false">B12</f>
        <v>322</v>
      </c>
      <c r="C264" s="257" t="n">
        <f aca="false">A12</f>
        <v>1</v>
      </c>
      <c r="D264" s="257" t="n">
        <f aca="false">ROW(A12)</f>
        <v>12</v>
      </c>
      <c r="E264" s="257"/>
      <c r="F264" s="257" t="str">
        <f aca="false">IF(F12&lt;&gt;"",F12,"")</f>
        <v>Новый объект</v>
      </c>
      <c r="G264" s="257" t="str">
        <f aca="false">IF(G12&lt;&gt;"",G12,"")</f>
        <v>Монтаж СТП 63  10/0,4кВ_Индекс Минстроя на 2кв.2017г.</v>
      </c>
      <c r="H264" s="257" t="n">
        <v>0</v>
      </c>
      <c r="I264" s="257"/>
      <c r="J264" s="257"/>
      <c r="K264" s="257"/>
      <c r="L264" s="257"/>
      <c r="M264" s="257"/>
      <c r="N264" s="257"/>
      <c r="O264" s="257" t="n">
        <f aca="false">ROUND(O234,2)</f>
        <v>72265.12</v>
      </c>
      <c r="P264" s="257" t="n">
        <f aca="false">ROUND(P234,2)</f>
        <v>68947.54</v>
      </c>
      <c r="Q264" s="257" t="n">
        <f aca="false">ROUND(Q234,2)</f>
        <v>1803.87</v>
      </c>
      <c r="R264" s="257" t="n">
        <f aca="false">ROUND(R234,2)</f>
        <v>93.48</v>
      </c>
      <c r="S264" s="257" t="n">
        <f aca="false">ROUND(S234,2)</f>
        <v>1513.71</v>
      </c>
      <c r="T264" s="257" t="n">
        <f aca="false">ROUND(T234,2)</f>
        <v>0</v>
      </c>
      <c r="U264" s="257" t="n">
        <f aca="false">U234</f>
        <v>136.5332</v>
      </c>
      <c r="V264" s="257" t="n">
        <f aca="false">V234</f>
        <v>14.234</v>
      </c>
      <c r="W264" s="257" t="n">
        <f aca="false">ROUND(W234,2)</f>
        <v>0</v>
      </c>
      <c r="X264" s="257" t="n">
        <f aca="false">ROUND(X234,2)</f>
        <v>1221.25</v>
      </c>
      <c r="Y264" s="257" t="n">
        <f aca="false">ROUND(Y234,2)</f>
        <v>678.64</v>
      </c>
      <c r="Z264" s="257"/>
      <c r="AA264" s="257"/>
      <c r="AB264" s="257"/>
      <c r="AC264" s="257"/>
      <c r="AD264" s="257"/>
      <c r="AE264" s="257"/>
      <c r="AF264" s="257"/>
      <c r="AG264" s="257"/>
      <c r="AH264" s="257"/>
      <c r="AI264" s="257"/>
      <c r="AJ264" s="257"/>
      <c r="AK264" s="257"/>
      <c r="AL264" s="257"/>
      <c r="AM264" s="257"/>
      <c r="AN264" s="257"/>
      <c r="AO264" s="257" t="n">
        <f aca="false">ROUND(AO234,2)</f>
        <v>0</v>
      </c>
      <c r="AP264" s="257" t="n">
        <f aca="false">ROUND(AP234,2)</f>
        <v>64100.9</v>
      </c>
      <c r="AQ264" s="257" t="n">
        <f aca="false">ROUND(AQ234,2)</f>
        <v>0</v>
      </c>
      <c r="AR264" s="257" t="n">
        <f aca="false">ROUND(AR234,2)</f>
        <v>74165.01</v>
      </c>
      <c r="AS264" s="257" t="n">
        <f aca="false">ROUND(AS234,2)</f>
        <v>8519.86</v>
      </c>
      <c r="AT264" s="257" t="n">
        <f aca="false">ROUND(AT234,2)</f>
        <v>181.4</v>
      </c>
      <c r="AU264" s="257" t="n">
        <f aca="false">ROUND(AU234,2)</f>
        <v>1362.85</v>
      </c>
      <c r="AV264" s="257" t="n">
        <f aca="false">ROUND(AV234,2)</f>
        <v>68947.54</v>
      </c>
      <c r="AW264" s="257" t="n">
        <f aca="false">ROUND(AW234,2)</f>
        <v>4846.64</v>
      </c>
      <c r="AX264" s="257" t="n">
        <f aca="false">ROUND(AX234,2)</f>
        <v>0</v>
      </c>
      <c r="AY264" s="257" t="n">
        <f aca="false">ROUND(AY234,2)</f>
        <v>4846.64</v>
      </c>
      <c r="AZ264" s="257" t="n">
        <f aca="false">ROUND(AZ234,2)</f>
        <v>64100.9</v>
      </c>
      <c r="BA264" s="257" t="n">
        <f aca="false">ROUND(BA234,2)</f>
        <v>0</v>
      </c>
      <c r="BB264" s="257" t="n">
        <f aca="false">ROUND(BB234,2)</f>
        <v>0</v>
      </c>
      <c r="BC264" s="257" t="n">
        <f aca="false">ROUND(BC234,2)</f>
        <v>0</v>
      </c>
      <c r="BD264" s="257"/>
      <c r="BE264" s="257"/>
      <c r="BF264" s="257"/>
      <c r="BG264" s="257"/>
      <c r="BH264" s="257"/>
      <c r="BI264" s="257"/>
      <c r="BJ264" s="257"/>
      <c r="BK264" s="257"/>
      <c r="BL264" s="257"/>
      <c r="BM264" s="257"/>
      <c r="BN264" s="257"/>
      <c r="BO264" s="257"/>
      <c r="BP264" s="257"/>
      <c r="BQ264" s="257"/>
      <c r="BR264" s="257"/>
      <c r="BS264" s="257"/>
      <c r="BT264" s="257"/>
      <c r="BU264" s="257"/>
      <c r="BV264" s="257"/>
      <c r="BW264" s="257"/>
      <c r="BX264" s="257"/>
      <c r="BY264" s="257"/>
      <c r="BZ264" s="257"/>
      <c r="CA264" s="257"/>
      <c r="CB264" s="257"/>
      <c r="CC264" s="257"/>
      <c r="CD264" s="257"/>
      <c r="CE264" s="257"/>
      <c r="CF264" s="257"/>
      <c r="CG264" s="257"/>
      <c r="CH264" s="257"/>
      <c r="CI264" s="257"/>
      <c r="CJ264" s="257"/>
      <c r="CK264" s="257"/>
      <c r="CL264" s="257"/>
      <c r="CM264" s="257"/>
      <c r="CN264" s="257"/>
      <c r="CO264" s="257"/>
      <c r="CP264" s="257"/>
      <c r="CQ264" s="257"/>
      <c r="CR264" s="257"/>
      <c r="CS264" s="257"/>
      <c r="CT264" s="257"/>
      <c r="CU264" s="257"/>
      <c r="CV264" s="257"/>
      <c r="CW264" s="257"/>
      <c r="CX264" s="257"/>
      <c r="CY264" s="257"/>
      <c r="CZ264" s="257"/>
      <c r="DA264" s="257"/>
      <c r="DB264" s="257"/>
      <c r="DC264" s="257"/>
      <c r="DD264" s="257"/>
      <c r="DE264" s="257"/>
      <c r="DF264" s="257"/>
      <c r="DG264" s="258"/>
      <c r="DH264" s="258"/>
      <c r="DI264" s="258"/>
      <c r="DJ264" s="258"/>
      <c r="DK264" s="258"/>
      <c r="DL264" s="258"/>
      <c r="DM264" s="258"/>
      <c r="DN264" s="258"/>
      <c r="DO264" s="258"/>
      <c r="DP264" s="258"/>
      <c r="DQ264" s="258"/>
      <c r="DR264" s="258"/>
      <c r="DS264" s="258"/>
      <c r="DT264" s="258"/>
      <c r="DU264" s="258"/>
      <c r="DV264" s="258"/>
      <c r="DW264" s="258"/>
      <c r="DX264" s="258"/>
      <c r="DY264" s="258"/>
      <c r="DZ264" s="258"/>
      <c r="EA264" s="258"/>
      <c r="EB264" s="258"/>
      <c r="EC264" s="258"/>
      <c r="ED264" s="258"/>
      <c r="EE264" s="258"/>
      <c r="EF264" s="258"/>
      <c r="EG264" s="258"/>
      <c r="EH264" s="258"/>
      <c r="EI264" s="258"/>
      <c r="EJ264" s="258"/>
      <c r="EK264" s="258"/>
      <c r="EL264" s="258"/>
      <c r="EM264" s="258"/>
      <c r="EN264" s="258"/>
      <c r="EO264" s="258"/>
      <c r="EP264" s="258"/>
      <c r="EQ264" s="258"/>
      <c r="ER264" s="258"/>
      <c r="ES264" s="258"/>
      <c r="ET264" s="258"/>
      <c r="EU264" s="258"/>
      <c r="EV264" s="258"/>
      <c r="EW264" s="258"/>
      <c r="EX264" s="258"/>
      <c r="EY264" s="258"/>
      <c r="EZ264" s="258"/>
      <c r="FA264" s="258"/>
      <c r="FB264" s="258"/>
      <c r="FC264" s="258"/>
      <c r="FD264" s="258"/>
      <c r="FE264" s="258"/>
      <c r="FF264" s="258"/>
      <c r="FG264" s="258"/>
      <c r="FH264" s="258"/>
      <c r="FI264" s="258"/>
      <c r="FJ264" s="258"/>
      <c r="FK264" s="258"/>
      <c r="FL264" s="258"/>
      <c r="FM264" s="258"/>
      <c r="FN264" s="258"/>
      <c r="FO264" s="258"/>
      <c r="FP264" s="258"/>
      <c r="FQ264" s="258"/>
      <c r="FR264" s="258"/>
      <c r="FS264" s="258"/>
      <c r="FT264" s="258"/>
      <c r="FU264" s="258"/>
      <c r="FV264" s="258"/>
      <c r="FW264" s="258"/>
      <c r="FX264" s="258"/>
      <c r="FY264" s="258"/>
      <c r="FZ264" s="258"/>
      <c r="GA264" s="258"/>
      <c r="GB264" s="258"/>
      <c r="GC264" s="258"/>
      <c r="GD264" s="258"/>
      <c r="GE264" s="258"/>
      <c r="GF264" s="258"/>
      <c r="GG264" s="258"/>
      <c r="GH264" s="258"/>
      <c r="GI264" s="258"/>
      <c r="GJ264" s="258"/>
      <c r="GK264" s="258"/>
      <c r="GL264" s="258"/>
      <c r="GM264" s="258"/>
      <c r="GN264" s="258"/>
      <c r="GO264" s="258"/>
      <c r="GP264" s="258"/>
      <c r="GQ264" s="258"/>
      <c r="GR264" s="258"/>
      <c r="GS264" s="258"/>
      <c r="GT264" s="258"/>
      <c r="GU264" s="258"/>
      <c r="GV264" s="258"/>
      <c r="GW264" s="258"/>
      <c r="GX264" s="258" t="n">
        <v>0</v>
      </c>
    </row>
    <row r="266" customFormat="false" ht="12.75" hidden="false" customHeight="false" outlineLevel="0" collapsed="false">
      <c r="A266" s="259" t="n">
        <v>50</v>
      </c>
      <c r="B266" s="259" t="n">
        <v>1</v>
      </c>
      <c r="C266" s="259" t="n">
        <v>0</v>
      </c>
      <c r="D266" s="259" t="n">
        <v>1</v>
      </c>
      <c r="E266" s="259" t="n">
        <v>201</v>
      </c>
      <c r="F266" s="259" t="n">
        <f aca="false">ROUND(Source!O264,O266)</f>
        <v>72265.12</v>
      </c>
      <c r="G266" s="259" t="s">
        <v>219</v>
      </c>
      <c r="H266" s="259" t="s">
        <v>220</v>
      </c>
      <c r="I266" s="259"/>
      <c r="J266" s="259"/>
      <c r="K266" s="259" t="n">
        <v>201</v>
      </c>
      <c r="L266" s="259" t="n">
        <v>1</v>
      </c>
      <c r="M266" s="259" t="n">
        <v>1</v>
      </c>
      <c r="N266" s="259"/>
      <c r="O266" s="259" t="n">
        <v>2</v>
      </c>
      <c r="P266" s="259"/>
      <c r="Q266" s="259"/>
      <c r="R266" s="259"/>
      <c r="S266" s="259"/>
      <c r="T266" s="259"/>
      <c r="U266" s="259"/>
      <c r="V266" s="259"/>
      <c r="W266" s="259"/>
    </row>
    <row r="267" customFormat="false" ht="12.75" hidden="false" customHeight="false" outlineLevel="0" collapsed="false">
      <c r="A267" s="259" t="n">
        <v>50</v>
      </c>
      <c r="B267" s="259" t="n">
        <v>1</v>
      </c>
      <c r="C267" s="259" t="n">
        <v>0</v>
      </c>
      <c r="D267" s="259" t="n">
        <v>1</v>
      </c>
      <c r="E267" s="259" t="n">
        <v>202</v>
      </c>
      <c r="F267" s="259" t="n">
        <f aca="false">ROUND(Source!P264,O267)</f>
        <v>68947.54</v>
      </c>
      <c r="G267" s="259" t="s">
        <v>221</v>
      </c>
      <c r="H267" s="259" t="s">
        <v>222</v>
      </c>
      <c r="I267" s="259"/>
      <c r="J267" s="259"/>
      <c r="K267" s="259" t="n">
        <v>202</v>
      </c>
      <c r="L267" s="259" t="n">
        <v>2</v>
      </c>
      <c r="M267" s="259" t="n">
        <v>1</v>
      </c>
      <c r="N267" s="259"/>
      <c r="O267" s="259" t="n">
        <v>2</v>
      </c>
      <c r="P267" s="259"/>
      <c r="Q267" s="259"/>
      <c r="R267" s="259"/>
      <c r="S267" s="259"/>
      <c r="T267" s="259"/>
      <c r="U267" s="259"/>
      <c r="V267" s="259"/>
      <c r="W267" s="259"/>
    </row>
    <row r="268" customFormat="false" ht="12.75" hidden="false" customHeight="false" outlineLevel="0" collapsed="false">
      <c r="A268" s="259" t="n">
        <v>50</v>
      </c>
      <c r="B268" s="259" t="n">
        <v>0</v>
      </c>
      <c r="C268" s="259" t="n">
        <v>0</v>
      </c>
      <c r="D268" s="259" t="n">
        <v>1</v>
      </c>
      <c r="E268" s="259" t="n">
        <v>227</v>
      </c>
      <c r="F268" s="259" t="n">
        <f aca="false">ROUND(Source!AO264,O268)</f>
        <v>0</v>
      </c>
      <c r="G268" s="259" t="s">
        <v>223</v>
      </c>
      <c r="H268" s="259" t="s">
        <v>224</v>
      </c>
      <c r="I268" s="259"/>
      <c r="J268" s="259"/>
      <c r="K268" s="259" t="n">
        <v>222</v>
      </c>
      <c r="L268" s="259" t="n">
        <v>3</v>
      </c>
      <c r="M268" s="259" t="n">
        <v>1</v>
      </c>
      <c r="N268" s="259"/>
      <c r="O268" s="259" t="n">
        <v>2</v>
      </c>
      <c r="P268" s="259"/>
      <c r="Q268" s="259"/>
      <c r="R268" s="259"/>
      <c r="S268" s="259"/>
      <c r="T268" s="259"/>
      <c r="U268" s="259"/>
      <c r="V268" s="259"/>
      <c r="W268" s="259"/>
    </row>
    <row r="269" customFormat="false" ht="12.75" hidden="false" customHeight="false" outlineLevel="0" collapsed="false">
      <c r="A269" s="259" t="n">
        <v>50</v>
      </c>
      <c r="B269" s="259" t="n">
        <v>0</v>
      </c>
      <c r="C269" s="259" t="n">
        <v>0</v>
      </c>
      <c r="D269" s="259" t="n">
        <v>1</v>
      </c>
      <c r="E269" s="259" t="n">
        <v>225</v>
      </c>
      <c r="F269" s="259" t="n">
        <f aca="false">ROUND(Source!AV264,O269)</f>
        <v>68947.54</v>
      </c>
      <c r="G269" s="259" t="s">
        <v>225</v>
      </c>
      <c r="H269" s="259" t="s">
        <v>226</v>
      </c>
      <c r="I269" s="259"/>
      <c r="J269" s="259"/>
      <c r="K269" s="259" t="n">
        <v>225</v>
      </c>
      <c r="L269" s="259" t="n">
        <v>4</v>
      </c>
      <c r="M269" s="259" t="n">
        <v>3</v>
      </c>
      <c r="N269" s="259"/>
      <c r="O269" s="259" t="n">
        <v>2</v>
      </c>
      <c r="P269" s="259"/>
      <c r="Q269" s="259"/>
      <c r="R269" s="259"/>
      <c r="S269" s="259"/>
      <c r="T269" s="259"/>
      <c r="U269" s="259"/>
      <c r="V269" s="259"/>
      <c r="W269" s="259"/>
    </row>
    <row r="270" customFormat="false" ht="12.75" hidden="false" customHeight="false" outlineLevel="0" collapsed="false">
      <c r="A270" s="259" t="n">
        <v>50</v>
      </c>
      <c r="B270" s="259" t="n">
        <v>0</v>
      </c>
      <c r="C270" s="259" t="n">
        <v>0</v>
      </c>
      <c r="D270" s="259" t="n">
        <v>1</v>
      </c>
      <c r="E270" s="259" t="n">
        <v>226</v>
      </c>
      <c r="F270" s="259" t="n">
        <f aca="false">ROUND(Source!AW264,O270)</f>
        <v>4846.64</v>
      </c>
      <c r="G270" s="259" t="s">
        <v>227</v>
      </c>
      <c r="H270" s="259" t="s">
        <v>228</v>
      </c>
      <c r="I270" s="259"/>
      <c r="J270" s="259"/>
      <c r="K270" s="259" t="n">
        <v>226</v>
      </c>
      <c r="L270" s="259" t="n">
        <v>5</v>
      </c>
      <c r="M270" s="259" t="n">
        <v>3</v>
      </c>
      <c r="N270" s="259"/>
      <c r="O270" s="259" t="n">
        <v>2</v>
      </c>
      <c r="P270" s="259"/>
      <c r="Q270" s="259"/>
      <c r="R270" s="259"/>
      <c r="S270" s="259"/>
      <c r="T270" s="259"/>
      <c r="U270" s="259"/>
      <c r="V270" s="259"/>
      <c r="W270" s="259"/>
    </row>
    <row r="271" customFormat="false" ht="12.75" hidden="false" customHeight="false" outlineLevel="0" collapsed="false">
      <c r="A271" s="259" t="n">
        <v>50</v>
      </c>
      <c r="B271" s="259" t="n">
        <v>0</v>
      </c>
      <c r="C271" s="259" t="n">
        <v>0</v>
      </c>
      <c r="D271" s="259" t="n">
        <v>1</v>
      </c>
      <c r="E271" s="259" t="n">
        <v>0</v>
      </c>
      <c r="F271" s="259" t="n">
        <f aca="false">ROUND(Source!AX264,O271)</f>
        <v>0</v>
      </c>
      <c r="G271" s="259" t="s">
        <v>229</v>
      </c>
      <c r="H271" s="259" t="s">
        <v>230</v>
      </c>
      <c r="I271" s="259"/>
      <c r="J271" s="259"/>
      <c r="K271" s="259" t="n">
        <v>227</v>
      </c>
      <c r="L271" s="259" t="n">
        <v>6</v>
      </c>
      <c r="M271" s="259" t="n">
        <v>3</v>
      </c>
      <c r="N271" s="259"/>
      <c r="O271" s="259" t="n">
        <v>2</v>
      </c>
      <c r="P271" s="259"/>
      <c r="Q271" s="259"/>
      <c r="R271" s="259"/>
      <c r="S271" s="259"/>
      <c r="T271" s="259"/>
      <c r="U271" s="259"/>
      <c r="V271" s="259"/>
      <c r="W271" s="259"/>
    </row>
    <row r="272" customFormat="false" ht="12.75" hidden="false" customHeight="false" outlineLevel="0" collapsed="false">
      <c r="A272" s="259" t="n">
        <v>50</v>
      </c>
      <c r="B272" s="259" t="n">
        <v>0</v>
      </c>
      <c r="C272" s="259" t="n">
        <v>0</v>
      </c>
      <c r="D272" s="259" t="n">
        <v>1</v>
      </c>
      <c r="E272" s="259" t="n">
        <v>228</v>
      </c>
      <c r="F272" s="259" t="n">
        <f aca="false">ROUND(Source!AY264,O272)</f>
        <v>4846.64</v>
      </c>
      <c r="G272" s="259" t="s">
        <v>231</v>
      </c>
      <c r="H272" s="259" t="s">
        <v>232</v>
      </c>
      <c r="I272" s="259"/>
      <c r="J272" s="259"/>
      <c r="K272" s="259" t="n">
        <v>228</v>
      </c>
      <c r="L272" s="259" t="n">
        <v>7</v>
      </c>
      <c r="M272" s="259" t="n">
        <v>3</v>
      </c>
      <c r="N272" s="259"/>
      <c r="O272" s="259" t="n">
        <v>2</v>
      </c>
      <c r="P272" s="259"/>
      <c r="Q272" s="259"/>
      <c r="R272" s="259"/>
      <c r="S272" s="259"/>
      <c r="T272" s="259"/>
      <c r="U272" s="259"/>
      <c r="V272" s="259"/>
      <c r="W272" s="259"/>
    </row>
    <row r="273" customFormat="false" ht="12.75" hidden="false" customHeight="false" outlineLevel="0" collapsed="false">
      <c r="A273" s="259" t="n">
        <v>50</v>
      </c>
      <c r="B273" s="259" t="n">
        <v>1</v>
      </c>
      <c r="C273" s="259" t="n">
        <v>0</v>
      </c>
      <c r="D273" s="259" t="n">
        <v>1</v>
      </c>
      <c r="E273" s="259" t="n">
        <v>216</v>
      </c>
      <c r="F273" s="259" t="n">
        <f aca="false">ROUND(Source!AP264,O273)</f>
        <v>64100.9</v>
      </c>
      <c r="G273" s="259" t="s">
        <v>233</v>
      </c>
      <c r="H273" s="259" t="s">
        <v>234</v>
      </c>
      <c r="I273" s="259"/>
      <c r="J273" s="259"/>
      <c r="K273" s="259" t="n">
        <v>216</v>
      </c>
      <c r="L273" s="259" t="n">
        <v>8</v>
      </c>
      <c r="M273" s="259" t="n">
        <v>1</v>
      </c>
      <c r="N273" s="259"/>
      <c r="O273" s="259" t="n">
        <v>2</v>
      </c>
      <c r="P273" s="259"/>
      <c r="Q273" s="259"/>
      <c r="R273" s="259"/>
      <c r="S273" s="259"/>
      <c r="T273" s="259"/>
      <c r="U273" s="259"/>
      <c r="V273" s="259"/>
      <c r="W273" s="259"/>
    </row>
    <row r="274" customFormat="false" ht="12.75" hidden="false" customHeight="false" outlineLevel="0" collapsed="false">
      <c r="A274" s="259" t="n">
        <v>50</v>
      </c>
      <c r="B274" s="259" t="n">
        <v>0</v>
      </c>
      <c r="C274" s="259" t="n">
        <v>0</v>
      </c>
      <c r="D274" s="259" t="n">
        <v>1</v>
      </c>
      <c r="E274" s="259" t="n">
        <v>223</v>
      </c>
      <c r="F274" s="259" t="n">
        <f aca="false">ROUND(Source!AQ264,O274)</f>
        <v>0</v>
      </c>
      <c r="G274" s="259" t="s">
        <v>235</v>
      </c>
      <c r="H274" s="259" t="s">
        <v>236</v>
      </c>
      <c r="I274" s="259"/>
      <c r="J274" s="259"/>
      <c r="K274" s="259" t="n">
        <v>223</v>
      </c>
      <c r="L274" s="259" t="n">
        <v>9</v>
      </c>
      <c r="M274" s="259" t="n">
        <v>1</v>
      </c>
      <c r="N274" s="259"/>
      <c r="O274" s="259" t="n">
        <v>2</v>
      </c>
      <c r="P274" s="259"/>
      <c r="Q274" s="259"/>
      <c r="R274" s="259"/>
      <c r="S274" s="259"/>
      <c r="T274" s="259"/>
      <c r="U274" s="259"/>
      <c r="V274" s="259"/>
      <c r="W274" s="259"/>
    </row>
    <row r="275" customFormat="false" ht="12.75" hidden="false" customHeight="false" outlineLevel="0" collapsed="false">
      <c r="A275" s="259" t="n">
        <v>50</v>
      </c>
      <c r="B275" s="259" t="n">
        <v>0</v>
      </c>
      <c r="C275" s="259" t="n">
        <v>0</v>
      </c>
      <c r="D275" s="259" t="n">
        <v>1</v>
      </c>
      <c r="E275" s="259" t="n">
        <v>229</v>
      </c>
      <c r="F275" s="259" t="n">
        <f aca="false">ROUND(Source!AZ264,O275)</f>
        <v>64100.9</v>
      </c>
      <c r="G275" s="259" t="s">
        <v>237</v>
      </c>
      <c r="H275" s="259" t="s">
        <v>238</v>
      </c>
      <c r="I275" s="259"/>
      <c r="J275" s="259"/>
      <c r="K275" s="259" t="n">
        <v>229</v>
      </c>
      <c r="L275" s="259" t="n">
        <v>10</v>
      </c>
      <c r="M275" s="259" t="n">
        <v>3</v>
      </c>
      <c r="N275" s="259"/>
      <c r="O275" s="259" t="n">
        <v>2</v>
      </c>
      <c r="P275" s="259"/>
      <c r="Q275" s="259"/>
      <c r="R275" s="259"/>
      <c r="S275" s="259"/>
      <c r="T275" s="259"/>
      <c r="U275" s="259"/>
      <c r="V275" s="259"/>
      <c r="W275" s="259"/>
    </row>
    <row r="276" customFormat="false" ht="12.75" hidden="false" customHeight="false" outlineLevel="0" collapsed="false">
      <c r="A276" s="259" t="n">
        <v>50</v>
      </c>
      <c r="B276" s="259" t="n">
        <v>1</v>
      </c>
      <c r="C276" s="259" t="n">
        <v>0</v>
      </c>
      <c r="D276" s="259" t="n">
        <v>1</v>
      </c>
      <c r="E276" s="259" t="n">
        <v>203</v>
      </c>
      <c r="F276" s="259" t="n">
        <f aca="false">ROUND(Source!Q264,O276)</f>
        <v>1803.87</v>
      </c>
      <c r="G276" s="259" t="s">
        <v>239</v>
      </c>
      <c r="H276" s="259" t="s">
        <v>240</v>
      </c>
      <c r="I276" s="259"/>
      <c r="J276" s="259"/>
      <c r="K276" s="259" t="n">
        <v>203</v>
      </c>
      <c r="L276" s="259" t="n">
        <v>11</v>
      </c>
      <c r="M276" s="259" t="n">
        <v>1</v>
      </c>
      <c r="N276" s="259"/>
      <c r="O276" s="259" t="n">
        <v>2</v>
      </c>
      <c r="P276" s="259"/>
      <c r="Q276" s="259"/>
      <c r="R276" s="259"/>
      <c r="S276" s="259"/>
      <c r="T276" s="259"/>
      <c r="U276" s="259"/>
      <c r="V276" s="259"/>
      <c r="W276" s="259"/>
    </row>
    <row r="277" customFormat="false" ht="12.75" hidden="false" customHeight="false" outlineLevel="0" collapsed="false">
      <c r="A277" s="259" t="n">
        <v>50</v>
      </c>
      <c r="B277" s="259" t="n">
        <v>0</v>
      </c>
      <c r="C277" s="259" t="n">
        <v>0</v>
      </c>
      <c r="D277" s="259" t="n">
        <v>1</v>
      </c>
      <c r="E277" s="259" t="n">
        <v>231</v>
      </c>
      <c r="F277" s="259" t="n">
        <f aca="false">ROUND(Source!BB264,O277)</f>
        <v>0</v>
      </c>
      <c r="G277" s="259" t="s">
        <v>241</v>
      </c>
      <c r="H277" s="259" t="s">
        <v>242</v>
      </c>
      <c r="I277" s="259"/>
      <c r="J277" s="259"/>
      <c r="K277" s="259" t="n">
        <v>231</v>
      </c>
      <c r="L277" s="259" t="n">
        <v>12</v>
      </c>
      <c r="M277" s="259" t="n">
        <v>3</v>
      </c>
      <c r="N277" s="259"/>
      <c r="O277" s="259" t="n">
        <v>2</v>
      </c>
      <c r="P277" s="259"/>
      <c r="Q277" s="259"/>
      <c r="R277" s="259"/>
      <c r="S277" s="259"/>
      <c r="T277" s="259"/>
      <c r="U277" s="259"/>
      <c r="V277" s="259"/>
      <c r="W277" s="259"/>
    </row>
    <row r="278" customFormat="false" ht="12.75" hidden="false" customHeight="false" outlineLevel="0" collapsed="false">
      <c r="A278" s="259" t="n">
        <v>50</v>
      </c>
      <c r="B278" s="259" t="n">
        <v>1</v>
      </c>
      <c r="C278" s="259" t="n">
        <v>0</v>
      </c>
      <c r="D278" s="259" t="n">
        <v>1</v>
      </c>
      <c r="E278" s="259" t="n">
        <v>204</v>
      </c>
      <c r="F278" s="259" t="n">
        <f aca="false">ROUND(Source!R264,O278)</f>
        <v>93.48</v>
      </c>
      <c r="G278" s="259" t="s">
        <v>243</v>
      </c>
      <c r="H278" s="259" t="s">
        <v>244</v>
      </c>
      <c r="I278" s="259"/>
      <c r="J278" s="259"/>
      <c r="K278" s="259" t="n">
        <v>204</v>
      </c>
      <c r="L278" s="259" t="n">
        <v>13</v>
      </c>
      <c r="M278" s="259" t="n">
        <v>1</v>
      </c>
      <c r="N278" s="259"/>
      <c r="O278" s="259" t="n">
        <v>2</v>
      </c>
      <c r="P278" s="259"/>
      <c r="Q278" s="259"/>
      <c r="R278" s="259"/>
      <c r="S278" s="259"/>
      <c r="T278" s="259"/>
      <c r="U278" s="259"/>
      <c r="V278" s="259"/>
      <c r="W278" s="259"/>
    </row>
    <row r="279" customFormat="false" ht="12.75" hidden="false" customHeight="false" outlineLevel="0" collapsed="false">
      <c r="A279" s="259" t="n">
        <v>50</v>
      </c>
      <c r="B279" s="259" t="n">
        <v>1</v>
      </c>
      <c r="C279" s="259" t="n">
        <v>0</v>
      </c>
      <c r="D279" s="259" t="n">
        <v>1</v>
      </c>
      <c r="E279" s="259" t="n">
        <v>205</v>
      </c>
      <c r="F279" s="259" t="n">
        <f aca="false">ROUND(Source!S264,O279)</f>
        <v>1513.71</v>
      </c>
      <c r="G279" s="259" t="s">
        <v>245</v>
      </c>
      <c r="H279" s="259" t="s">
        <v>246</v>
      </c>
      <c r="I279" s="259"/>
      <c r="J279" s="259"/>
      <c r="K279" s="259" t="n">
        <v>205</v>
      </c>
      <c r="L279" s="259" t="n">
        <v>14</v>
      </c>
      <c r="M279" s="259" t="n">
        <v>1</v>
      </c>
      <c r="N279" s="259"/>
      <c r="O279" s="259" t="n">
        <v>2</v>
      </c>
      <c r="P279" s="259"/>
      <c r="Q279" s="259"/>
      <c r="R279" s="259"/>
      <c r="S279" s="259"/>
      <c r="T279" s="259"/>
      <c r="U279" s="259"/>
      <c r="V279" s="259"/>
      <c r="W279" s="259"/>
    </row>
    <row r="280" customFormat="false" ht="12.75" hidden="false" customHeight="false" outlineLevel="0" collapsed="false">
      <c r="A280" s="259" t="n">
        <v>50</v>
      </c>
      <c r="B280" s="259" t="n">
        <v>0</v>
      </c>
      <c r="C280" s="259" t="n">
        <v>0</v>
      </c>
      <c r="D280" s="259" t="n">
        <v>1</v>
      </c>
      <c r="E280" s="259" t="n">
        <v>232</v>
      </c>
      <c r="F280" s="259" t="n">
        <f aca="false">ROUND(Source!BC264,O280)</f>
        <v>0</v>
      </c>
      <c r="G280" s="259" t="s">
        <v>247</v>
      </c>
      <c r="H280" s="259" t="s">
        <v>248</v>
      </c>
      <c r="I280" s="259"/>
      <c r="J280" s="259"/>
      <c r="K280" s="259" t="n">
        <v>232</v>
      </c>
      <c r="L280" s="259" t="n">
        <v>15</v>
      </c>
      <c r="M280" s="259" t="n">
        <v>3</v>
      </c>
      <c r="N280" s="259"/>
      <c r="O280" s="259" t="n">
        <v>2</v>
      </c>
      <c r="P280" s="259"/>
      <c r="Q280" s="259"/>
      <c r="R280" s="259"/>
      <c r="S280" s="259"/>
      <c r="T280" s="259"/>
      <c r="U280" s="259"/>
      <c r="V280" s="259"/>
      <c r="W280" s="259"/>
    </row>
    <row r="281" customFormat="false" ht="12.75" hidden="false" customHeight="false" outlineLevel="0" collapsed="false">
      <c r="A281" s="259" t="n">
        <v>50</v>
      </c>
      <c r="B281" s="259" t="n">
        <v>1</v>
      </c>
      <c r="C281" s="259" t="n">
        <v>0</v>
      </c>
      <c r="D281" s="259" t="n">
        <v>1</v>
      </c>
      <c r="E281" s="259" t="n">
        <v>214</v>
      </c>
      <c r="F281" s="259" t="n">
        <f aca="false">ROUND(Source!AS264,O281)</f>
        <v>8519.86</v>
      </c>
      <c r="G281" s="259" t="s">
        <v>249</v>
      </c>
      <c r="H281" s="259" t="s">
        <v>250</v>
      </c>
      <c r="I281" s="259"/>
      <c r="J281" s="259"/>
      <c r="K281" s="259" t="n">
        <v>214</v>
      </c>
      <c r="L281" s="259" t="n">
        <v>16</v>
      </c>
      <c r="M281" s="259" t="n">
        <v>1</v>
      </c>
      <c r="N281" s="259"/>
      <c r="O281" s="259" t="n">
        <v>2</v>
      </c>
      <c r="P281" s="259"/>
      <c r="Q281" s="259"/>
      <c r="R281" s="259"/>
      <c r="S281" s="259"/>
      <c r="T281" s="259"/>
      <c r="U281" s="259"/>
      <c r="V281" s="259"/>
      <c r="W281" s="259"/>
    </row>
    <row r="282" customFormat="false" ht="12.75" hidden="false" customHeight="false" outlineLevel="0" collapsed="false">
      <c r="A282" s="259" t="n">
        <v>50</v>
      </c>
      <c r="B282" s="259" t="n">
        <v>1</v>
      </c>
      <c r="C282" s="259" t="n">
        <v>0</v>
      </c>
      <c r="D282" s="259" t="n">
        <v>1</v>
      </c>
      <c r="E282" s="259" t="n">
        <v>215</v>
      </c>
      <c r="F282" s="259" t="n">
        <f aca="false">ROUND(Source!AT264,O282)</f>
        <v>181.4</v>
      </c>
      <c r="G282" s="259" t="s">
        <v>251</v>
      </c>
      <c r="H282" s="259" t="s">
        <v>252</v>
      </c>
      <c r="I282" s="259"/>
      <c r="J282" s="259"/>
      <c r="K282" s="259" t="n">
        <v>215</v>
      </c>
      <c r="L282" s="259" t="n">
        <v>17</v>
      </c>
      <c r="M282" s="259" t="n">
        <v>1</v>
      </c>
      <c r="N282" s="259"/>
      <c r="O282" s="259" t="n">
        <v>2</v>
      </c>
      <c r="P282" s="259"/>
      <c r="Q282" s="259"/>
      <c r="R282" s="259"/>
      <c r="S282" s="259"/>
      <c r="T282" s="259"/>
      <c r="U282" s="259"/>
      <c r="V282" s="259"/>
      <c r="W282" s="259"/>
    </row>
    <row r="283" customFormat="false" ht="12.75" hidden="false" customHeight="false" outlineLevel="0" collapsed="false">
      <c r="A283" s="259" t="n">
        <v>50</v>
      </c>
      <c r="B283" s="259" t="n">
        <v>1</v>
      </c>
      <c r="C283" s="259" t="n">
        <v>0</v>
      </c>
      <c r="D283" s="259" t="n">
        <v>1</v>
      </c>
      <c r="E283" s="259" t="n">
        <v>217</v>
      </c>
      <c r="F283" s="259" t="n">
        <f aca="false">ROUND(Source!AU264,O283)</f>
        <v>1362.85</v>
      </c>
      <c r="G283" s="259" t="s">
        <v>253</v>
      </c>
      <c r="H283" s="259" t="s">
        <v>254</v>
      </c>
      <c r="I283" s="259"/>
      <c r="J283" s="259"/>
      <c r="K283" s="259" t="n">
        <v>217</v>
      </c>
      <c r="L283" s="259" t="n">
        <v>18</v>
      </c>
      <c r="M283" s="259" t="n">
        <v>1</v>
      </c>
      <c r="N283" s="259"/>
      <c r="O283" s="259" t="n">
        <v>2</v>
      </c>
      <c r="P283" s="259"/>
      <c r="Q283" s="259"/>
      <c r="R283" s="259"/>
      <c r="S283" s="259"/>
      <c r="T283" s="259"/>
      <c r="U283" s="259"/>
      <c r="V283" s="259"/>
      <c r="W283" s="259"/>
    </row>
    <row r="284" customFormat="false" ht="12.75" hidden="false" customHeight="false" outlineLevel="0" collapsed="false">
      <c r="A284" s="259" t="n">
        <v>50</v>
      </c>
      <c r="B284" s="259" t="n">
        <v>0</v>
      </c>
      <c r="C284" s="259" t="n">
        <v>0</v>
      </c>
      <c r="D284" s="259" t="n">
        <v>1</v>
      </c>
      <c r="E284" s="259" t="n">
        <v>230</v>
      </c>
      <c r="F284" s="259" t="n">
        <f aca="false">ROUND(Source!BA264,O284)</f>
        <v>0</v>
      </c>
      <c r="G284" s="259" t="s">
        <v>255</v>
      </c>
      <c r="H284" s="259" t="s">
        <v>256</v>
      </c>
      <c r="I284" s="259"/>
      <c r="J284" s="259"/>
      <c r="K284" s="259" t="n">
        <v>230</v>
      </c>
      <c r="L284" s="259" t="n">
        <v>19</v>
      </c>
      <c r="M284" s="259" t="n">
        <v>3</v>
      </c>
      <c r="N284" s="259"/>
      <c r="O284" s="259" t="n">
        <v>2</v>
      </c>
      <c r="P284" s="259"/>
      <c r="Q284" s="259"/>
      <c r="R284" s="259"/>
      <c r="S284" s="259"/>
      <c r="T284" s="259"/>
      <c r="U284" s="259"/>
      <c r="V284" s="259"/>
      <c r="W284" s="259"/>
    </row>
    <row r="285" customFormat="false" ht="12.75" hidden="false" customHeight="false" outlineLevel="0" collapsed="false">
      <c r="A285" s="259" t="n">
        <v>50</v>
      </c>
      <c r="B285" s="259" t="n">
        <v>0</v>
      </c>
      <c r="C285" s="259" t="n">
        <v>0</v>
      </c>
      <c r="D285" s="259" t="n">
        <v>1</v>
      </c>
      <c r="E285" s="259" t="n">
        <v>206</v>
      </c>
      <c r="F285" s="259" t="n">
        <f aca="false">ROUND(Source!T264,O285)</f>
        <v>0</v>
      </c>
      <c r="G285" s="259" t="s">
        <v>257</v>
      </c>
      <c r="H285" s="259" t="s">
        <v>258</v>
      </c>
      <c r="I285" s="259"/>
      <c r="J285" s="259"/>
      <c r="K285" s="259" t="n">
        <v>206</v>
      </c>
      <c r="L285" s="259" t="n">
        <v>20</v>
      </c>
      <c r="M285" s="259" t="n">
        <v>1</v>
      </c>
      <c r="N285" s="259"/>
      <c r="O285" s="259" t="n">
        <v>2</v>
      </c>
      <c r="P285" s="259"/>
      <c r="Q285" s="259"/>
      <c r="R285" s="259"/>
      <c r="S285" s="259"/>
      <c r="T285" s="259"/>
      <c r="U285" s="259"/>
      <c r="V285" s="259"/>
      <c r="W285" s="259"/>
    </row>
    <row r="286" customFormat="false" ht="12.75" hidden="false" customHeight="false" outlineLevel="0" collapsed="false">
      <c r="A286" s="259" t="n">
        <v>50</v>
      </c>
      <c r="B286" s="259" t="n">
        <v>1</v>
      </c>
      <c r="C286" s="259" t="n">
        <v>0</v>
      </c>
      <c r="D286" s="259" t="n">
        <v>1</v>
      </c>
      <c r="E286" s="259" t="n">
        <v>207</v>
      </c>
      <c r="F286" s="259" t="n">
        <f aca="false">Source!U264</f>
        <v>136.5332</v>
      </c>
      <c r="G286" s="259" t="s">
        <v>259</v>
      </c>
      <c r="H286" s="259" t="s">
        <v>260</v>
      </c>
      <c r="I286" s="259"/>
      <c r="J286" s="259"/>
      <c r="K286" s="259" t="n">
        <v>207</v>
      </c>
      <c r="L286" s="259" t="n">
        <v>21</v>
      </c>
      <c r="M286" s="259" t="n">
        <v>1</v>
      </c>
      <c r="N286" s="259"/>
      <c r="O286" s="259" t="n">
        <v>-1</v>
      </c>
      <c r="P286" s="259"/>
      <c r="Q286" s="259"/>
      <c r="R286" s="259"/>
      <c r="S286" s="259"/>
      <c r="T286" s="259"/>
      <c r="U286" s="259"/>
      <c r="V286" s="259"/>
      <c r="W286" s="259"/>
    </row>
    <row r="287" customFormat="false" ht="12.75" hidden="false" customHeight="false" outlineLevel="0" collapsed="false">
      <c r="A287" s="259" t="n">
        <v>50</v>
      </c>
      <c r="B287" s="259" t="n">
        <v>1</v>
      </c>
      <c r="C287" s="259" t="n">
        <v>0</v>
      </c>
      <c r="D287" s="259" t="n">
        <v>1</v>
      </c>
      <c r="E287" s="259" t="n">
        <v>208</v>
      </c>
      <c r="F287" s="259" t="n">
        <f aca="false">Source!V264</f>
        <v>14.234</v>
      </c>
      <c r="G287" s="259" t="s">
        <v>261</v>
      </c>
      <c r="H287" s="259" t="s">
        <v>262</v>
      </c>
      <c r="I287" s="259"/>
      <c r="J287" s="259"/>
      <c r="K287" s="259" t="n">
        <v>208</v>
      </c>
      <c r="L287" s="259" t="n">
        <v>22</v>
      </c>
      <c r="M287" s="259" t="n">
        <v>1</v>
      </c>
      <c r="N287" s="259"/>
      <c r="O287" s="259" t="n">
        <v>-1</v>
      </c>
      <c r="P287" s="259"/>
      <c r="Q287" s="259"/>
      <c r="R287" s="259"/>
      <c r="S287" s="259"/>
      <c r="T287" s="259"/>
      <c r="U287" s="259"/>
      <c r="V287" s="259"/>
      <c r="W287" s="259"/>
    </row>
    <row r="288" customFormat="false" ht="12.75" hidden="false" customHeight="false" outlineLevel="0" collapsed="false">
      <c r="A288" s="259" t="n">
        <v>50</v>
      </c>
      <c r="B288" s="259" t="n">
        <v>0</v>
      </c>
      <c r="C288" s="259" t="n">
        <v>0</v>
      </c>
      <c r="D288" s="259" t="n">
        <v>1</v>
      </c>
      <c r="E288" s="259" t="n">
        <v>209</v>
      </c>
      <c r="F288" s="259" t="n">
        <f aca="false">ROUND(Source!W264,O288)</f>
        <v>0</v>
      </c>
      <c r="G288" s="259" t="s">
        <v>263</v>
      </c>
      <c r="H288" s="259" t="s">
        <v>264</v>
      </c>
      <c r="I288" s="259"/>
      <c r="J288" s="259"/>
      <c r="K288" s="259" t="n">
        <v>209</v>
      </c>
      <c r="L288" s="259" t="n">
        <v>23</v>
      </c>
      <c r="M288" s="259" t="n">
        <v>1</v>
      </c>
      <c r="N288" s="259"/>
      <c r="O288" s="259" t="n">
        <v>2</v>
      </c>
      <c r="P288" s="259"/>
      <c r="Q288" s="259"/>
      <c r="R288" s="259"/>
      <c r="S288" s="259"/>
      <c r="T288" s="259"/>
      <c r="U288" s="259"/>
      <c r="V288" s="259"/>
      <c r="W288" s="259"/>
    </row>
    <row r="289" customFormat="false" ht="12.75" hidden="false" customHeight="false" outlineLevel="0" collapsed="false">
      <c r="A289" s="259" t="n">
        <v>50</v>
      </c>
      <c r="B289" s="259" t="n">
        <v>1</v>
      </c>
      <c r="C289" s="259" t="n">
        <v>0</v>
      </c>
      <c r="D289" s="259" t="n">
        <v>1</v>
      </c>
      <c r="E289" s="259" t="n">
        <v>210</v>
      </c>
      <c r="F289" s="259" t="n">
        <f aca="false">ROUND(Source!X264,O289)</f>
        <v>1221.25</v>
      </c>
      <c r="G289" s="259" t="s">
        <v>265</v>
      </c>
      <c r="H289" s="259" t="s">
        <v>266</v>
      </c>
      <c r="I289" s="259"/>
      <c r="J289" s="259"/>
      <c r="K289" s="259" t="n">
        <v>210</v>
      </c>
      <c r="L289" s="259" t="n">
        <v>24</v>
      </c>
      <c r="M289" s="259" t="n">
        <v>1</v>
      </c>
      <c r="N289" s="259"/>
      <c r="O289" s="259" t="n">
        <v>2</v>
      </c>
      <c r="P289" s="259"/>
      <c r="Q289" s="259"/>
      <c r="R289" s="259"/>
      <c r="S289" s="259"/>
      <c r="T289" s="259"/>
      <c r="U289" s="259"/>
      <c r="V289" s="259"/>
      <c r="W289" s="259"/>
    </row>
    <row r="290" customFormat="false" ht="12.75" hidden="false" customHeight="false" outlineLevel="0" collapsed="false">
      <c r="A290" s="259" t="n">
        <v>50</v>
      </c>
      <c r="B290" s="259" t="n">
        <v>1</v>
      </c>
      <c r="C290" s="259" t="n">
        <v>0</v>
      </c>
      <c r="D290" s="259" t="n">
        <v>1</v>
      </c>
      <c r="E290" s="259" t="n">
        <v>211</v>
      </c>
      <c r="F290" s="259" t="n">
        <f aca="false">ROUND(Source!Y264,O290)</f>
        <v>678.64</v>
      </c>
      <c r="G290" s="259" t="s">
        <v>267</v>
      </c>
      <c r="H290" s="259" t="s">
        <v>268</v>
      </c>
      <c r="I290" s="259"/>
      <c r="J290" s="259"/>
      <c r="K290" s="259" t="n">
        <v>211</v>
      </c>
      <c r="L290" s="259" t="n">
        <v>25</v>
      </c>
      <c r="M290" s="259" t="n">
        <v>1</v>
      </c>
      <c r="N290" s="259"/>
      <c r="O290" s="259" t="n">
        <v>2</v>
      </c>
      <c r="P290" s="259"/>
      <c r="Q290" s="259"/>
      <c r="R290" s="259"/>
      <c r="S290" s="259"/>
      <c r="T290" s="259"/>
      <c r="U290" s="259"/>
      <c r="V290" s="259"/>
      <c r="W290" s="259"/>
    </row>
    <row r="291" customFormat="false" ht="12.75" hidden="false" customHeight="false" outlineLevel="0" collapsed="false">
      <c r="A291" s="259" t="n">
        <v>50</v>
      </c>
      <c r="B291" s="259" t="n">
        <v>1</v>
      </c>
      <c r="C291" s="259" t="n">
        <v>0</v>
      </c>
      <c r="D291" s="259" t="n">
        <v>1</v>
      </c>
      <c r="E291" s="259" t="n">
        <v>224</v>
      </c>
      <c r="F291" s="259" t="n">
        <f aca="false">ROUND(Source!AR264,O291)</f>
        <v>74165.01</v>
      </c>
      <c r="G291" s="259" t="s">
        <v>269</v>
      </c>
      <c r="H291" s="259" t="s">
        <v>270</v>
      </c>
      <c r="I291" s="259"/>
      <c r="J291" s="259"/>
      <c r="K291" s="259" t="n">
        <v>224</v>
      </c>
      <c r="L291" s="259" t="n">
        <v>26</v>
      </c>
      <c r="M291" s="259" t="n">
        <v>1</v>
      </c>
      <c r="N291" s="259"/>
      <c r="O291" s="259" t="n">
        <v>2</v>
      </c>
      <c r="P291" s="259"/>
      <c r="Q291" s="259"/>
      <c r="R291" s="259"/>
      <c r="S291" s="259"/>
      <c r="T291" s="259"/>
      <c r="U291" s="259"/>
      <c r="V291" s="259"/>
      <c r="W291" s="259"/>
    </row>
    <row r="292" customFormat="false" ht="12.75" hidden="false" customHeight="false" outlineLevel="0" collapsed="false">
      <c r="A292" s="259" t="n">
        <v>50</v>
      </c>
      <c r="B292" s="259" t="n">
        <v>1</v>
      </c>
      <c r="C292" s="259" t="n">
        <v>0</v>
      </c>
      <c r="D292" s="259" t="n">
        <v>2</v>
      </c>
      <c r="E292" s="259" t="n">
        <v>0</v>
      </c>
      <c r="F292" s="259" t="n">
        <f aca="false">ROUND(F266+F289+F290,O292)</f>
        <v>74165.01</v>
      </c>
      <c r="G292" s="259" t="s">
        <v>271</v>
      </c>
      <c r="H292" s="259" t="s">
        <v>271</v>
      </c>
      <c r="I292" s="259"/>
      <c r="J292" s="259"/>
      <c r="K292" s="259" t="n">
        <v>212</v>
      </c>
      <c r="L292" s="259" t="n">
        <v>27</v>
      </c>
      <c r="M292" s="259" t="n">
        <v>0</v>
      </c>
      <c r="N292" s="259"/>
      <c r="O292" s="259" t="n">
        <v>2</v>
      </c>
      <c r="P292" s="259"/>
      <c r="Q292" s="259"/>
      <c r="R292" s="259"/>
      <c r="S292" s="259"/>
      <c r="T292" s="259"/>
      <c r="U292" s="259"/>
      <c r="V292" s="259"/>
      <c r="W292" s="259"/>
    </row>
    <row r="295" customFormat="false" ht="12.75" hidden="false" customHeight="false" outlineLevel="0" collapsed="false">
      <c r="A295" s="0" t="n">
        <v>70</v>
      </c>
      <c r="B295" s="0" t="n">
        <v>1</v>
      </c>
      <c r="D295" s="0" t="n">
        <v>1</v>
      </c>
      <c r="E295" s="0" t="s">
        <v>382</v>
      </c>
      <c r="F295" s="0" t="s">
        <v>383</v>
      </c>
      <c r="G295" s="0" t="n">
        <v>1</v>
      </c>
      <c r="H295" s="0" t="n">
        <v>0</v>
      </c>
      <c r="J295" s="0" t="n">
        <v>1</v>
      </c>
      <c r="K295" s="0" t="n">
        <v>0</v>
      </c>
      <c r="N295" s="0" t="n">
        <v>0</v>
      </c>
    </row>
    <row r="296" customFormat="false" ht="12.75" hidden="false" customHeight="false" outlineLevel="0" collapsed="false">
      <c r="A296" s="0" t="n">
        <v>70</v>
      </c>
      <c r="B296" s="0" t="n">
        <v>1</v>
      </c>
      <c r="D296" s="0" t="n">
        <v>2</v>
      </c>
      <c r="E296" s="0" t="s">
        <v>384</v>
      </c>
      <c r="F296" s="0" t="s">
        <v>385</v>
      </c>
      <c r="G296" s="0" t="n">
        <v>0</v>
      </c>
      <c r="H296" s="0" t="n">
        <v>0</v>
      </c>
      <c r="J296" s="0" t="n">
        <v>1</v>
      </c>
      <c r="K296" s="0" t="n">
        <v>0</v>
      </c>
      <c r="N296" s="0" t="n">
        <v>0</v>
      </c>
    </row>
    <row r="297" customFormat="false" ht="12.75" hidden="false" customHeight="false" outlineLevel="0" collapsed="false">
      <c r="A297" s="0" t="n">
        <v>70</v>
      </c>
      <c r="B297" s="0" t="n">
        <v>1</v>
      </c>
      <c r="D297" s="0" t="n">
        <v>3</v>
      </c>
      <c r="E297" s="0" t="s">
        <v>386</v>
      </c>
      <c r="F297" s="0" t="s">
        <v>387</v>
      </c>
      <c r="G297" s="0" t="n">
        <v>0</v>
      </c>
      <c r="H297" s="0" t="n">
        <v>0</v>
      </c>
      <c r="J297" s="0" t="n">
        <v>1</v>
      </c>
      <c r="K297" s="0" t="n">
        <v>0</v>
      </c>
      <c r="N297" s="0" t="n">
        <v>0</v>
      </c>
    </row>
    <row r="298" customFormat="false" ht="12.75" hidden="false" customHeight="false" outlineLevel="0" collapsed="false">
      <c r="A298" s="0" t="n">
        <v>70</v>
      </c>
      <c r="B298" s="0" t="n">
        <v>1</v>
      </c>
      <c r="D298" s="0" t="n">
        <v>4</v>
      </c>
      <c r="E298" s="0" t="s">
        <v>388</v>
      </c>
      <c r="F298" s="0" t="s">
        <v>389</v>
      </c>
      <c r="G298" s="0" t="n">
        <v>0</v>
      </c>
      <c r="H298" s="0" t="n">
        <v>0</v>
      </c>
      <c r="I298" s="0" t="s">
        <v>390</v>
      </c>
      <c r="J298" s="0" t="n">
        <v>0</v>
      </c>
      <c r="K298" s="0" t="n">
        <v>0</v>
      </c>
      <c r="N298" s="0" t="n">
        <v>0</v>
      </c>
    </row>
    <row r="299" customFormat="false" ht="12.75" hidden="false" customHeight="false" outlineLevel="0" collapsed="false">
      <c r="A299" s="0" t="n">
        <v>70</v>
      </c>
      <c r="B299" s="0" t="n">
        <v>1</v>
      </c>
      <c r="D299" s="0" t="n">
        <v>5</v>
      </c>
      <c r="E299" s="0" t="s">
        <v>391</v>
      </c>
      <c r="F299" s="0" t="s">
        <v>392</v>
      </c>
      <c r="G299" s="0" t="n">
        <v>0</v>
      </c>
      <c r="H299" s="0" t="n">
        <v>0</v>
      </c>
      <c r="I299" s="0" t="s">
        <v>393</v>
      </c>
      <c r="J299" s="0" t="n">
        <v>0</v>
      </c>
      <c r="K299" s="0" t="n">
        <v>0</v>
      </c>
      <c r="N299" s="0" t="n">
        <v>0</v>
      </c>
    </row>
    <row r="300" customFormat="false" ht="12.75" hidden="false" customHeight="false" outlineLevel="0" collapsed="false">
      <c r="A300" s="0" t="n">
        <v>70</v>
      </c>
      <c r="B300" s="0" t="n">
        <v>1</v>
      </c>
      <c r="D300" s="0" t="n">
        <v>6</v>
      </c>
      <c r="E300" s="0" t="s">
        <v>394</v>
      </c>
      <c r="F300" s="0" t="s">
        <v>395</v>
      </c>
      <c r="G300" s="0" t="n">
        <v>0</v>
      </c>
      <c r="H300" s="0" t="n">
        <v>0</v>
      </c>
      <c r="I300" s="0" t="s">
        <v>396</v>
      </c>
      <c r="J300" s="0" t="n">
        <v>0</v>
      </c>
      <c r="K300" s="0" t="n">
        <v>0</v>
      </c>
      <c r="N300" s="0" t="n">
        <v>0</v>
      </c>
    </row>
    <row r="301" customFormat="false" ht="12.75" hidden="false" customHeight="false" outlineLevel="0" collapsed="false">
      <c r="A301" s="0" t="n">
        <v>70</v>
      </c>
      <c r="B301" s="0" t="n">
        <v>1</v>
      </c>
      <c r="D301" s="0" t="n">
        <v>7</v>
      </c>
      <c r="E301" s="0" t="s">
        <v>397</v>
      </c>
      <c r="F301" s="0" t="s">
        <v>398</v>
      </c>
      <c r="G301" s="0" t="n">
        <v>0</v>
      </c>
      <c r="H301" s="0" t="n">
        <v>0</v>
      </c>
      <c r="J301" s="0" t="n">
        <v>0</v>
      </c>
      <c r="K301" s="0" t="n">
        <v>0</v>
      </c>
      <c r="N301" s="0" t="n">
        <v>0</v>
      </c>
    </row>
    <row r="302" customFormat="false" ht="12.75" hidden="false" customHeight="false" outlineLevel="0" collapsed="false">
      <c r="A302" s="0" t="n">
        <v>70</v>
      </c>
      <c r="B302" s="0" t="n">
        <v>1</v>
      </c>
      <c r="D302" s="0" t="n">
        <v>8</v>
      </c>
      <c r="E302" s="0" t="s">
        <v>399</v>
      </c>
      <c r="F302" s="0" t="s">
        <v>400</v>
      </c>
      <c r="G302" s="0" t="n">
        <v>0</v>
      </c>
      <c r="H302" s="0" t="n">
        <v>0</v>
      </c>
      <c r="I302" s="0" t="s">
        <v>401</v>
      </c>
      <c r="J302" s="0" t="n">
        <v>0</v>
      </c>
      <c r="K302" s="0" t="n">
        <v>0</v>
      </c>
      <c r="N302" s="0" t="n">
        <v>0</v>
      </c>
    </row>
    <row r="303" customFormat="false" ht="12.75" hidden="false" customHeight="false" outlineLevel="0" collapsed="false">
      <c r="A303" s="0" t="n">
        <v>70</v>
      </c>
      <c r="B303" s="0" t="n">
        <v>1</v>
      </c>
      <c r="D303" s="0" t="n">
        <v>9</v>
      </c>
      <c r="E303" s="0" t="s">
        <v>402</v>
      </c>
      <c r="F303" s="0" t="s">
        <v>403</v>
      </c>
      <c r="G303" s="0" t="n">
        <v>0</v>
      </c>
      <c r="H303" s="0" t="n">
        <v>0</v>
      </c>
      <c r="I303" s="0" t="s">
        <v>404</v>
      </c>
      <c r="J303" s="0" t="n">
        <v>0</v>
      </c>
      <c r="K303" s="0" t="n">
        <v>0</v>
      </c>
      <c r="N303" s="0" t="n">
        <v>0</v>
      </c>
    </row>
    <row r="304" customFormat="false" ht="12.75" hidden="false" customHeight="false" outlineLevel="0" collapsed="false">
      <c r="A304" s="0" t="n">
        <v>70</v>
      </c>
      <c r="B304" s="0" t="n">
        <v>1</v>
      </c>
      <c r="D304" s="0" t="n">
        <v>10</v>
      </c>
      <c r="E304" s="0" t="s">
        <v>405</v>
      </c>
      <c r="F304" s="0" t="s">
        <v>406</v>
      </c>
      <c r="G304" s="0" t="n">
        <v>0</v>
      </c>
      <c r="H304" s="0" t="n">
        <v>0</v>
      </c>
      <c r="I304" s="0" t="s">
        <v>407</v>
      </c>
      <c r="J304" s="0" t="n">
        <v>0</v>
      </c>
      <c r="K304" s="0" t="n">
        <v>0</v>
      </c>
      <c r="N304" s="0" t="n">
        <v>0</v>
      </c>
    </row>
    <row r="305" customFormat="false" ht="12.75" hidden="false" customHeight="false" outlineLevel="0" collapsed="false">
      <c r="A305" s="0" t="n">
        <v>70</v>
      </c>
      <c r="B305" s="0" t="n">
        <v>1</v>
      </c>
      <c r="D305" s="0" t="n">
        <v>11</v>
      </c>
      <c r="E305" s="0" t="s">
        <v>408</v>
      </c>
      <c r="F305" s="0" t="s">
        <v>409</v>
      </c>
      <c r="G305" s="0" t="n">
        <v>0</v>
      </c>
      <c r="H305" s="0" t="n">
        <v>0</v>
      </c>
      <c r="I305" s="0" t="s">
        <v>410</v>
      </c>
      <c r="J305" s="0" t="n">
        <v>0</v>
      </c>
      <c r="K305" s="0" t="n">
        <v>0</v>
      </c>
      <c r="N305" s="0" t="n">
        <v>0</v>
      </c>
    </row>
    <row r="306" customFormat="false" ht="12.75" hidden="false" customHeight="false" outlineLevel="0" collapsed="false">
      <c r="A306" s="0" t="n">
        <v>70</v>
      </c>
      <c r="B306" s="0" t="n">
        <v>1</v>
      </c>
      <c r="D306" s="0" t="n">
        <v>1</v>
      </c>
      <c r="E306" s="0" t="s">
        <v>411</v>
      </c>
      <c r="F306" s="0" t="s">
        <v>412</v>
      </c>
      <c r="G306" s="0" t="n">
        <v>0.9</v>
      </c>
      <c r="H306" s="0" t="n">
        <v>1</v>
      </c>
      <c r="I306" s="0" t="s">
        <v>413</v>
      </c>
      <c r="J306" s="0" t="n">
        <v>0</v>
      </c>
      <c r="K306" s="0" t="n">
        <v>0</v>
      </c>
      <c r="N306" s="0" t="n">
        <v>0</v>
      </c>
    </row>
    <row r="307" customFormat="false" ht="12.75" hidden="false" customHeight="false" outlineLevel="0" collapsed="false">
      <c r="A307" s="0" t="n">
        <v>70</v>
      </c>
      <c r="B307" s="0" t="n">
        <v>1</v>
      </c>
      <c r="D307" s="0" t="n">
        <v>2</v>
      </c>
      <c r="E307" s="0" t="s">
        <v>414</v>
      </c>
      <c r="F307" s="0" t="s">
        <v>415</v>
      </c>
      <c r="G307" s="0" t="n">
        <v>0.85</v>
      </c>
      <c r="H307" s="0" t="n">
        <v>1</v>
      </c>
      <c r="I307" s="0" t="s">
        <v>416</v>
      </c>
      <c r="J307" s="0" t="n">
        <v>0</v>
      </c>
      <c r="K307" s="0" t="n">
        <v>0</v>
      </c>
      <c r="N307" s="0" t="n">
        <v>0</v>
      </c>
    </row>
    <row r="308" customFormat="false" ht="12.75" hidden="false" customHeight="false" outlineLevel="0" collapsed="false">
      <c r="A308" s="0" t="n">
        <v>70</v>
      </c>
      <c r="B308" s="0" t="n">
        <v>1</v>
      </c>
      <c r="D308" s="0" t="n">
        <v>3</v>
      </c>
      <c r="E308" s="0" t="s">
        <v>417</v>
      </c>
      <c r="F308" s="0" t="s">
        <v>418</v>
      </c>
      <c r="G308" s="0" t="n">
        <v>1</v>
      </c>
      <c r="H308" s="0" t="n">
        <v>0.85</v>
      </c>
      <c r="I308" s="0" t="s">
        <v>419</v>
      </c>
      <c r="J308" s="0" t="n">
        <v>0</v>
      </c>
      <c r="K308" s="0" t="n">
        <v>0</v>
      </c>
      <c r="N308" s="0" t="n">
        <v>0</v>
      </c>
    </row>
    <row r="309" customFormat="false" ht="12.75" hidden="false" customHeight="false" outlineLevel="0" collapsed="false">
      <c r="A309" s="0" t="n">
        <v>70</v>
      </c>
      <c r="B309" s="0" t="n">
        <v>1</v>
      </c>
      <c r="D309" s="0" t="n">
        <v>4</v>
      </c>
      <c r="E309" s="0" t="s">
        <v>420</v>
      </c>
      <c r="F309" s="0" t="s">
        <v>421</v>
      </c>
      <c r="G309" s="0" t="n">
        <v>1</v>
      </c>
      <c r="H309" s="0" t="n">
        <v>0</v>
      </c>
      <c r="J309" s="0" t="n">
        <v>0</v>
      </c>
      <c r="K309" s="0" t="n">
        <v>0</v>
      </c>
      <c r="N309" s="0" t="n">
        <v>0</v>
      </c>
    </row>
    <row r="310" customFormat="false" ht="12.75" hidden="false" customHeight="false" outlineLevel="0" collapsed="false">
      <c r="A310" s="0" t="n">
        <v>70</v>
      </c>
      <c r="B310" s="0" t="n">
        <v>1</v>
      </c>
      <c r="D310" s="0" t="n">
        <v>5</v>
      </c>
      <c r="E310" s="0" t="s">
        <v>422</v>
      </c>
      <c r="F310" s="0" t="s">
        <v>423</v>
      </c>
      <c r="G310" s="0" t="n">
        <v>1</v>
      </c>
      <c r="H310" s="0" t="n">
        <v>0.8</v>
      </c>
      <c r="I310" s="0" t="s">
        <v>424</v>
      </c>
      <c r="J310" s="0" t="n">
        <v>0</v>
      </c>
      <c r="K310" s="0" t="n">
        <v>0</v>
      </c>
      <c r="N310" s="0" t="n">
        <v>0</v>
      </c>
    </row>
    <row r="311" customFormat="false" ht="12.75" hidden="false" customHeight="false" outlineLevel="0" collapsed="false">
      <c r="A311" s="0" t="n">
        <v>70</v>
      </c>
      <c r="B311" s="0" t="n">
        <v>1</v>
      </c>
      <c r="D311" s="0" t="n">
        <v>6</v>
      </c>
      <c r="E311" s="0" t="s">
        <v>425</v>
      </c>
      <c r="F311" s="0" t="s">
        <v>426</v>
      </c>
      <c r="G311" s="0" t="n">
        <v>0.85</v>
      </c>
      <c r="H311" s="0" t="n">
        <v>0</v>
      </c>
      <c r="J311" s="0" t="n">
        <v>0</v>
      </c>
      <c r="K311" s="0" t="n">
        <v>0</v>
      </c>
      <c r="N311" s="0" t="n">
        <v>0</v>
      </c>
    </row>
    <row r="312" customFormat="false" ht="12.75" hidden="false" customHeight="false" outlineLevel="0" collapsed="false">
      <c r="A312" s="0" t="n">
        <v>70</v>
      </c>
      <c r="B312" s="0" t="n">
        <v>1</v>
      </c>
      <c r="D312" s="0" t="n">
        <v>7</v>
      </c>
      <c r="E312" s="0" t="s">
        <v>427</v>
      </c>
      <c r="F312" s="0" t="s">
        <v>428</v>
      </c>
      <c r="G312" s="0" t="n">
        <v>0.8</v>
      </c>
      <c r="H312" s="0" t="n">
        <v>0</v>
      </c>
      <c r="J312" s="0" t="n">
        <v>0</v>
      </c>
      <c r="K312" s="0" t="n">
        <v>0</v>
      </c>
      <c r="N312" s="0" t="n">
        <v>0</v>
      </c>
    </row>
    <row r="313" customFormat="false" ht="12.75" hidden="false" customHeight="false" outlineLevel="0" collapsed="false">
      <c r="A313" s="0" t="n">
        <v>70</v>
      </c>
      <c r="B313" s="0" t="n">
        <v>1</v>
      </c>
      <c r="D313" s="0" t="n">
        <v>8</v>
      </c>
      <c r="E313" s="0" t="s">
        <v>429</v>
      </c>
      <c r="F313" s="0" t="s">
        <v>430</v>
      </c>
      <c r="G313" s="0" t="n">
        <v>0.94</v>
      </c>
      <c r="H313" s="0" t="n">
        <v>0</v>
      </c>
      <c r="J313" s="0" t="n">
        <v>0</v>
      </c>
      <c r="K313" s="0" t="n">
        <v>0</v>
      </c>
      <c r="N313" s="0" t="n">
        <v>0</v>
      </c>
    </row>
    <row r="314" customFormat="false" ht="12.75" hidden="false" customHeight="false" outlineLevel="0" collapsed="false">
      <c r="A314" s="0" t="n">
        <v>70</v>
      </c>
      <c r="B314" s="0" t="n">
        <v>1</v>
      </c>
      <c r="D314" s="0" t="n">
        <v>9</v>
      </c>
      <c r="E314" s="0" t="s">
        <v>431</v>
      </c>
      <c r="F314" s="0" t="s">
        <v>432</v>
      </c>
      <c r="G314" s="0" t="n">
        <v>0.9</v>
      </c>
      <c r="H314" s="0" t="n">
        <v>0</v>
      </c>
      <c r="J314" s="0" t="n">
        <v>0</v>
      </c>
      <c r="K314" s="0" t="n">
        <v>0</v>
      </c>
      <c r="N314" s="0" t="n">
        <v>0</v>
      </c>
    </row>
    <row r="315" customFormat="false" ht="12.75" hidden="false" customHeight="false" outlineLevel="0" collapsed="false">
      <c r="A315" s="0" t="n">
        <v>70</v>
      </c>
      <c r="B315" s="0" t="n">
        <v>1</v>
      </c>
      <c r="D315" s="0" t="n">
        <v>10</v>
      </c>
      <c r="E315" s="0" t="s">
        <v>433</v>
      </c>
      <c r="F315" s="0" t="s">
        <v>434</v>
      </c>
      <c r="G315" s="0" t="n">
        <v>0.6</v>
      </c>
      <c r="H315" s="0" t="n">
        <v>0</v>
      </c>
      <c r="J315" s="0" t="n">
        <v>0</v>
      </c>
      <c r="K315" s="0" t="n">
        <v>0</v>
      </c>
      <c r="N315" s="0" t="n">
        <v>0</v>
      </c>
    </row>
    <row r="316" customFormat="false" ht="12.75" hidden="false" customHeight="false" outlineLevel="0" collapsed="false">
      <c r="A316" s="0" t="n">
        <v>70</v>
      </c>
      <c r="B316" s="0" t="n">
        <v>1</v>
      </c>
      <c r="D316" s="0" t="n">
        <v>11</v>
      </c>
      <c r="E316" s="0" t="s">
        <v>435</v>
      </c>
      <c r="F316" s="0" t="s">
        <v>436</v>
      </c>
      <c r="G316" s="0" t="n">
        <v>1.2</v>
      </c>
      <c r="H316" s="0" t="n">
        <v>0</v>
      </c>
      <c r="J316" s="0" t="n">
        <v>0</v>
      </c>
      <c r="K316" s="0" t="n">
        <v>0</v>
      </c>
      <c r="N316" s="0" t="n">
        <v>0</v>
      </c>
    </row>
    <row r="317" customFormat="false" ht="12.75" hidden="false" customHeight="false" outlineLevel="0" collapsed="false">
      <c r="A317" s="0" t="n">
        <v>70</v>
      </c>
      <c r="B317" s="0" t="n">
        <v>1</v>
      </c>
      <c r="D317" s="0" t="n">
        <v>12</v>
      </c>
      <c r="E317" s="0" t="s">
        <v>437</v>
      </c>
      <c r="F317" s="0" t="s">
        <v>438</v>
      </c>
      <c r="G317" s="0" t="n">
        <v>0</v>
      </c>
      <c r="H317" s="0" t="n">
        <v>0</v>
      </c>
      <c r="J317" s="0" t="n">
        <v>0</v>
      </c>
      <c r="K317" s="0" t="n">
        <v>0</v>
      </c>
      <c r="N317" s="0" t="n">
        <v>0</v>
      </c>
    </row>
    <row r="318" customFormat="false" ht="12.75" hidden="false" customHeight="false" outlineLevel="0" collapsed="false">
      <c r="A318" s="0" t="n">
        <v>70</v>
      </c>
      <c r="B318" s="0" t="n">
        <v>1</v>
      </c>
      <c r="D318" s="0" t="n">
        <v>13</v>
      </c>
      <c r="E318" s="0" t="s">
        <v>439</v>
      </c>
      <c r="F318" s="0" t="s">
        <v>440</v>
      </c>
      <c r="G318" s="0" t="n">
        <v>0.94</v>
      </c>
      <c r="H318" s="0" t="n">
        <v>0</v>
      </c>
      <c r="J318" s="0" t="n">
        <v>0</v>
      </c>
      <c r="K318" s="0" t="n">
        <v>0</v>
      </c>
      <c r="N318" s="0" t="n">
        <v>0</v>
      </c>
    </row>
    <row r="320" customFormat="false" ht="12.75" hidden="false" customHeight="false" outlineLevel="0" collapsed="false">
      <c r="A320" s="0" t="n">
        <v>-1</v>
      </c>
    </row>
    <row r="322" customFormat="false" ht="12.75" hidden="false" customHeight="false" outlineLevel="0" collapsed="false">
      <c r="A322" s="258" t="n">
        <v>75</v>
      </c>
      <c r="B322" s="258" t="s">
        <v>441</v>
      </c>
      <c r="C322" s="258" t="n">
        <v>2017</v>
      </c>
      <c r="D322" s="258" t="n">
        <v>0</v>
      </c>
      <c r="E322" s="258" t="n">
        <v>6</v>
      </c>
      <c r="F322" s="258" t="n">
        <v>0</v>
      </c>
      <c r="G322" s="258" t="n">
        <v>0</v>
      </c>
      <c r="H322" s="258" t="n">
        <v>1</v>
      </c>
      <c r="I322" s="258" t="n">
        <v>0</v>
      </c>
      <c r="J322" s="258" t="n">
        <v>1</v>
      </c>
      <c r="K322" s="258" t="n">
        <v>0</v>
      </c>
      <c r="L322" s="258" t="n">
        <v>0</v>
      </c>
      <c r="M322" s="258" t="n">
        <v>0</v>
      </c>
      <c r="N322" s="258" t="n">
        <v>39029811</v>
      </c>
      <c r="O322" s="258" t="n">
        <v>1</v>
      </c>
    </row>
    <row r="323" customFormat="false" ht="12.75" hidden="false" customHeight="false" outlineLevel="0" collapsed="false">
      <c r="A323" s="261" t="n">
        <v>1</v>
      </c>
      <c r="B323" s="261" t="s">
        <v>442</v>
      </c>
      <c r="C323" s="261" t="s">
        <v>443</v>
      </c>
      <c r="D323" s="261" t="n">
        <v>2017</v>
      </c>
      <c r="E323" s="261" t="n">
        <v>6</v>
      </c>
      <c r="F323" s="261" t="n">
        <v>1</v>
      </c>
      <c r="G323" s="261" t="n">
        <v>1</v>
      </c>
      <c r="H323" s="261" t="n">
        <v>0</v>
      </c>
      <c r="I323" s="261" t="n">
        <v>2</v>
      </c>
      <c r="J323" s="261" t="n">
        <v>1</v>
      </c>
      <c r="K323" s="261" t="n">
        <v>1</v>
      </c>
      <c r="L323" s="261" t="n">
        <v>1</v>
      </c>
      <c r="M323" s="261" t="n">
        <v>1</v>
      </c>
      <c r="N323" s="261" t="n">
        <v>1</v>
      </c>
      <c r="O323" s="261" t="n">
        <v>1</v>
      </c>
      <c r="P323" s="261" t="n">
        <v>1</v>
      </c>
      <c r="Q323" s="261" t="n">
        <v>1</v>
      </c>
      <c r="R323" s="261"/>
      <c r="S323" s="261"/>
      <c r="T323" s="261"/>
      <c r="U323" s="261"/>
      <c r="V323" s="261"/>
      <c r="W323" s="261"/>
      <c r="X323" s="261"/>
      <c r="Y323" s="261"/>
      <c r="Z323" s="261"/>
    </row>
    <row r="327" customFormat="false" ht="12.75" hidden="false" customHeight="false" outlineLevel="0" collapsed="false">
      <c r="A327" s="0" t="n">
        <v>65</v>
      </c>
      <c r="C327" s="0" t="n">
        <v>1</v>
      </c>
      <c r="D327" s="0" t="n">
        <v>0</v>
      </c>
      <c r="E327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46</v>
      </c>
      <c r="D1" s="0" t="s">
        <v>444</v>
      </c>
      <c r="F1" s="0" t="n">
        <v>0</v>
      </c>
      <c r="G1" s="0" t="n">
        <v>0</v>
      </c>
      <c r="H1" s="0" t="n">
        <v>0</v>
      </c>
      <c r="I1" s="0" t="s">
        <v>148</v>
      </c>
      <c r="K1" s="0" t="n">
        <v>1</v>
      </c>
      <c r="L1" s="0" t="n">
        <v>54631</v>
      </c>
      <c r="M1" s="0" t="n">
        <v>10</v>
      </c>
    </row>
    <row r="12" customFormat="false" ht="12.75" hidden="false" customHeight="false" outlineLevel="0" collapsed="false">
      <c r="A12" s="256" t="n">
        <v>1</v>
      </c>
      <c r="B12" s="256" t="n">
        <v>51</v>
      </c>
      <c r="C12" s="256" t="n">
        <v>0</v>
      </c>
      <c r="D12" s="256"/>
      <c r="E12" s="256" t="n">
        <v>0</v>
      </c>
      <c r="F12" s="256" t="s">
        <v>149</v>
      </c>
      <c r="G12" s="256" t="s">
        <v>150</v>
      </c>
      <c r="H12" s="256"/>
      <c r="I12" s="256" t="n">
        <v>0</v>
      </c>
      <c r="J12" s="256"/>
      <c r="K12" s="256"/>
      <c r="L12" s="256"/>
      <c r="M12" s="256"/>
      <c r="N12" s="256"/>
      <c r="O12" s="256" t="n">
        <v>0</v>
      </c>
      <c r="P12" s="256" t="n">
        <v>0</v>
      </c>
      <c r="Q12" s="256" t="n">
        <v>0</v>
      </c>
      <c r="R12" s="256" t="n">
        <v>0</v>
      </c>
      <c r="S12" s="256"/>
      <c r="T12" s="256"/>
      <c r="U12" s="256"/>
      <c r="V12" s="256" t="n">
        <v>0</v>
      </c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 t="s">
        <v>151</v>
      </c>
      <c r="BI12" s="256" t="s">
        <v>152</v>
      </c>
      <c r="BJ12" s="256" t="n">
        <v>0</v>
      </c>
      <c r="BK12" s="256" t="n">
        <v>1</v>
      </c>
      <c r="BL12" s="256" t="n">
        <v>0</v>
      </c>
      <c r="BM12" s="256" t="n">
        <v>1</v>
      </c>
      <c r="BN12" s="256" t="n">
        <v>1</v>
      </c>
      <c r="BO12" s="256" t="n">
        <v>0</v>
      </c>
      <c r="BP12" s="256" t="n">
        <v>6</v>
      </c>
      <c r="BQ12" s="256" t="n">
        <v>2</v>
      </c>
      <c r="BR12" s="256" t="n">
        <v>1</v>
      </c>
      <c r="BS12" s="256" t="n">
        <v>0</v>
      </c>
      <c r="BT12" s="256" t="n">
        <v>0</v>
      </c>
      <c r="BU12" s="256" t="n">
        <v>0</v>
      </c>
      <c r="BV12" s="256" t="n">
        <v>1</v>
      </c>
      <c r="BW12" s="256" t="n">
        <v>0</v>
      </c>
      <c r="BX12" s="256" t="n">
        <v>0</v>
      </c>
      <c r="BY12" s="256"/>
      <c r="BZ12" s="256" t="s">
        <v>153</v>
      </c>
      <c r="CA12" s="256" t="s">
        <v>154</v>
      </c>
      <c r="CB12" s="256" t="s">
        <v>154</v>
      </c>
      <c r="CC12" s="256" t="s">
        <v>154</v>
      </c>
      <c r="CD12" s="256" t="s">
        <v>154</v>
      </c>
      <c r="CE12" s="256" t="s">
        <v>155</v>
      </c>
      <c r="CF12" s="256" t="n">
        <v>0</v>
      </c>
      <c r="CG12" s="256" t="n">
        <v>0</v>
      </c>
      <c r="CH12" s="256" t="n">
        <v>8</v>
      </c>
      <c r="CI12" s="256"/>
      <c r="CJ12" s="256"/>
      <c r="CK12" s="256"/>
      <c r="CL12" s="256"/>
      <c r="CM12" s="256"/>
      <c r="CN12" s="256"/>
      <c r="CO12" s="256"/>
      <c r="CP12" s="256"/>
      <c r="CQ12" s="256"/>
      <c r="CR12" s="256"/>
      <c r="CS12" s="256"/>
      <c r="CT12" s="256"/>
      <c r="CU12" s="256"/>
      <c r="CV12" s="256"/>
      <c r="CW12" s="256"/>
      <c r="CX12" s="256"/>
      <c r="CY12" s="256"/>
      <c r="CZ12" s="256"/>
      <c r="DA12" s="256"/>
      <c r="DB12" s="256"/>
      <c r="DC12" s="256"/>
      <c r="DD12" s="256"/>
      <c r="DE12" s="256"/>
      <c r="DF12" s="256"/>
      <c r="DG12" s="256"/>
      <c r="DH12" s="256"/>
      <c r="DI12" s="256"/>
      <c r="DJ12" s="256"/>
      <c r="DK12" s="256"/>
      <c r="DL12" s="256"/>
      <c r="DM12" s="256"/>
      <c r="DN12" s="256"/>
      <c r="DO12" s="256"/>
      <c r="DP12" s="256"/>
      <c r="DQ12" s="256"/>
      <c r="DR12" s="256"/>
      <c r="DS12" s="256"/>
      <c r="DT12" s="256"/>
      <c r="DU12" s="256"/>
      <c r="DV12" s="256"/>
      <c r="DW12" s="256"/>
      <c r="DX12" s="256"/>
      <c r="DY12" s="256"/>
      <c r="DZ12" s="256"/>
      <c r="EA12" s="256"/>
      <c r="EB12" s="256"/>
      <c r="EC12" s="256" t="n">
        <v>0</v>
      </c>
    </row>
    <row r="14" customFormat="false" ht="12.75" hidden="false" customHeight="false" outlineLevel="0" collapsed="false">
      <c r="A14" s="256" t="n">
        <v>22</v>
      </c>
      <c r="B14" s="256" t="n">
        <v>0</v>
      </c>
      <c r="C14" s="256" t="n">
        <v>0</v>
      </c>
      <c r="D14" s="256" t="n">
        <v>39029811</v>
      </c>
      <c r="E14" s="256" t="n">
        <v>0</v>
      </c>
      <c r="F14" s="256" t="n">
        <v>3</v>
      </c>
      <c r="G14" s="256"/>
      <c r="H14" s="256"/>
      <c r="I14" s="256"/>
      <c r="J14" s="256"/>
      <c r="K14" s="256"/>
      <c r="L14" s="256"/>
      <c r="M14" s="256"/>
      <c r="N14" s="256"/>
      <c r="O14" s="256"/>
    </row>
    <row r="16" customFormat="false" ht="12.75" hidden="false" customHeight="false" outlineLevel="0" collapsed="false">
      <c r="A16" s="262" t="n">
        <v>3</v>
      </c>
      <c r="B16" s="262" t="n">
        <v>1</v>
      </c>
      <c r="C16" s="262" t="s">
        <v>156</v>
      </c>
      <c r="D16" s="262" t="s">
        <v>157</v>
      </c>
      <c r="E16" s="263" t="n">
        <f aca="false">(Source!F251)/1000</f>
        <v>8.51986</v>
      </c>
      <c r="F16" s="263" t="n">
        <f aca="false">(Source!F252)/1000</f>
        <v>0.1814</v>
      </c>
      <c r="G16" s="263" t="n">
        <f aca="false">(Source!F243)/1000</f>
        <v>64.1009</v>
      </c>
      <c r="H16" s="263" t="n">
        <f aca="false">(Source!F253)/1000+(Source!F254)/1000</f>
        <v>1.36285</v>
      </c>
      <c r="I16" s="263" t="n">
        <f aca="false">E16+F16+G16+H16</f>
        <v>74.16501</v>
      </c>
      <c r="J16" s="263" t="n">
        <f aca="false">(Source!F249)/1000</f>
        <v>1.51371</v>
      </c>
      <c r="AI16" s="262" t="n">
        <v>0</v>
      </c>
      <c r="AJ16" s="262" t="n">
        <v>-1</v>
      </c>
      <c r="AK16" s="262"/>
      <c r="AL16" s="262"/>
      <c r="AM16" s="262"/>
      <c r="AN16" s="262" t="n">
        <v>0</v>
      </c>
      <c r="AO16" s="262"/>
      <c r="AP16" s="262"/>
      <c r="AT16" s="263" t="n">
        <v>78920.29</v>
      </c>
      <c r="AU16" s="263" t="n">
        <v>75602.71</v>
      </c>
      <c r="AW16" s="263" t="n">
        <v>70756.07</v>
      </c>
      <c r="AX16" s="263" t="n">
        <v>0</v>
      </c>
      <c r="AY16" s="263" t="n">
        <v>1803.87</v>
      </c>
      <c r="AZ16" s="263" t="n">
        <v>93.48</v>
      </c>
      <c r="BA16" s="263" t="n">
        <v>1513.71</v>
      </c>
      <c r="BB16" s="263" t="n">
        <v>8519.86</v>
      </c>
      <c r="BC16" s="263" t="n">
        <v>181.4</v>
      </c>
      <c r="BD16" s="263" t="n">
        <v>1362.85</v>
      </c>
      <c r="BE16" s="263" t="n">
        <v>0</v>
      </c>
      <c r="BF16" s="263" t="n">
        <v>136.5332</v>
      </c>
      <c r="BG16" s="263" t="n">
        <v>14.234</v>
      </c>
      <c r="BH16" s="263" t="n">
        <v>0</v>
      </c>
      <c r="BI16" s="263" t="n">
        <v>1221.25</v>
      </c>
      <c r="BJ16" s="263" t="n">
        <v>678.64</v>
      </c>
      <c r="BK16" s="263" t="n">
        <v>80820.18</v>
      </c>
    </row>
    <row r="18" customFormat="false" ht="12.75" hidden="false" customHeight="false" outlineLevel="0" collapsed="false">
      <c r="A18" s="0" t="n">
        <v>51</v>
      </c>
      <c r="E18" s="264" t="n">
        <f aca="false">SUMIF(A16:A17,3,E16:E17)</f>
        <v>8.51986</v>
      </c>
      <c r="F18" s="264" t="n">
        <f aca="false">SUMIF(A16:A17,3,F16:F17)</f>
        <v>0.1814</v>
      </c>
      <c r="G18" s="264" t="n">
        <f aca="false">SUMIF(A16:A17,3,G16:G17)</f>
        <v>64.1009</v>
      </c>
      <c r="H18" s="264" t="n">
        <f aca="false">SUMIF(A16:A17,3,H16:H17)</f>
        <v>1.36285</v>
      </c>
      <c r="I18" s="264" t="n">
        <f aca="false">SUMIF(A16:A17,3,I16:I17)</f>
        <v>74.16501</v>
      </c>
      <c r="J18" s="264" t="n">
        <f aca="false">SUMIF(A16:A17,3,J16:J17)</f>
        <v>1.51371</v>
      </c>
      <c r="K18" s="264"/>
      <c r="L18" s="264"/>
      <c r="M18" s="264"/>
      <c r="N18" s="264"/>
      <c r="O18" s="264"/>
      <c r="P18" s="264"/>
      <c r="Q18" s="264"/>
      <c r="R18" s="264"/>
      <c r="S18" s="264"/>
    </row>
    <row r="20" customFormat="false" ht="12.75" hidden="false" customHeight="false" outlineLevel="0" collapsed="false">
      <c r="A20" s="259" t="n">
        <v>50</v>
      </c>
      <c r="B20" s="259" t="n">
        <f aca="false">IF(SourceObSm!F20&lt;&gt;0,1,0)</f>
        <v>1</v>
      </c>
      <c r="C20" s="259" t="n">
        <v>0</v>
      </c>
      <c r="D20" s="259" t="n">
        <v>1</v>
      </c>
      <c r="E20" s="259" t="n">
        <v>201</v>
      </c>
      <c r="F20" s="259" t="n">
        <v>78920.29</v>
      </c>
      <c r="G20" s="259" t="s">
        <v>219</v>
      </c>
      <c r="H20" s="259" t="s">
        <v>220</v>
      </c>
      <c r="I20" s="259"/>
      <c r="J20" s="259"/>
      <c r="K20" s="259" t="n">
        <v>201</v>
      </c>
      <c r="L20" s="259" t="n">
        <v>1</v>
      </c>
      <c r="M20" s="259" t="n">
        <v>1</v>
      </c>
      <c r="N20" s="259"/>
      <c r="O20" s="259" t="n">
        <v>2</v>
      </c>
      <c r="P20" s="259"/>
    </row>
    <row r="21" customFormat="false" ht="12.75" hidden="false" customHeight="false" outlineLevel="0" collapsed="false">
      <c r="A21" s="259" t="n">
        <v>50</v>
      </c>
      <c r="B21" s="259" t="n">
        <f aca="false">IF(SourceObSm!F21&lt;&gt;0,1,0)</f>
        <v>1</v>
      </c>
      <c r="C21" s="259" t="n">
        <v>0</v>
      </c>
      <c r="D21" s="259" t="n">
        <v>1</v>
      </c>
      <c r="E21" s="259" t="n">
        <v>202</v>
      </c>
      <c r="F21" s="259" t="n">
        <v>75602.71</v>
      </c>
      <c r="G21" s="259" t="s">
        <v>221</v>
      </c>
      <c r="H21" s="259" t="s">
        <v>222</v>
      </c>
      <c r="I21" s="259"/>
      <c r="J21" s="259"/>
      <c r="K21" s="259" t="n">
        <v>202</v>
      </c>
      <c r="L21" s="259" t="n">
        <v>2</v>
      </c>
      <c r="M21" s="259" t="n">
        <v>1</v>
      </c>
      <c r="N21" s="259"/>
      <c r="O21" s="259" t="n">
        <v>2</v>
      </c>
      <c r="P21" s="259"/>
    </row>
    <row r="22" customFormat="false" ht="12.75" hidden="false" customHeight="false" outlineLevel="0" collapsed="false">
      <c r="A22" s="259" t="n">
        <v>50</v>
      </c>
      <c r="B22" s="259" t="n">
        <f aca="false">IF(SourceObSm!F22&lt;&gt;0,1,0)</f>
        <v>0</v>
      </c>
      <c r="C22" s="259" t="n">
        <v>0</v>
      </c>
      <c r="D22" s="259" t="n">
        <v>1</v>
      </c>
      <c r="E22" s="259" t="n">
        <v>227</v>
      </c>
      <c r="F22" s="259" t="n">
        <v>0</v>
      </c>
      <c r="G22" s="259" t="s">
        <v>223</v>
      </c>
      <c r="H22" s="259" t="s">
        <v>224</v>
      </c>
      <c r="I22" s="259"/>
      <c r="J22" s="259"/>
      <c r="K22" s="259" t="n">
        <v>222</v>
      </c>
      <c r="L22" s="259" t="n">
        <v>3</v>
      </c>
      <c r="M22" s="259" t="n">
        <v>1</v>
      </c>
      <c r="N22" s="259"/>
      <c r="O22" s="259" t="n">
        <v>2</v>
      </c>
      <c r="P22" s="259"/>
    </row>
    <row r="23" customFormat="false" ht="12.75" hidden="false" customHeight="false" outlineLevel="0" collapsed="false">
      <c r="A23" s="259" t="n">
        <v>50</v>
      </c>
      <c r="B23" s="259" t="n">
        <v>0</v>
      </c>
      <c r="C23" s="259" t="n">
        <v>0</v>
      </c>
      <c r="D23" s="259" t="n">
        <v>1</v>
      </c>
      <c r="E23" s="259" t="n">
        <v>225</v>
      </c>
      <c r="F23" s="259" t="n">
        <v>75602.71</v>
      </c>
      <c r="G23" s="259" t="s">
        <v>225</v>
      </c>
      <c r="H23" s="259" t="s">
        <v>226</v>
      </c>
      <c r="I23" s="259"/>
      <c r="J23" s="259"/>
      <c r="K23" s="259" t="n">
        <v>225</v>
      </c>
      <c r="L23" s="259" t="n">
        <v>4</v>
      </c>
      <c r="M23" s="259" t="n">
        <v>3</v>
      </c>
      <c r="N23" s="259"/>
      <c r="O23" s="259" t="n">
        <v>2</v>
      </c>
      <c r="P23" s="259"/>
    </row>
    <row r="24" customFormat="false" ht="12.75" hidden="false" customHeight="false" outlineLevel="0" collapsed="false">
      <c r="A24" s="259" t="n">
        <v>50</v>
      </c>
      <c r="B24" s="259" t="n">
        <v>0</v>
      </c>
      <c r="C24" s="259" t="n">
        <v>0</v>
      </c>
      <c r="D24" s="259" t="n">
        <v>1</v>
      </c>
      <c r="E24" s="259" t="n">
        <v>226</v>
      </c>
      <c r="F24" s="259" t="n">
        <v>4846.64</v>
      </c>
      <c r="G24" s="259" t="s">
        <v>227</v>
      </c>
      <c r="H24" s="259" t="s">
        <v>228</v>
      </c>
      <c r="I24" s="259"/>
      <c r="J24" s="259"/>
      <c r="K24" s="259" t="n">
        <v>226</v>
      </c>
      <c r="L24" s="259" t="n">
        <v>5</v>
      </c>
      <c r="M24" s="259" t="n">
        <v>3</v>
      </c>
      <c r="N24" s="259"/>
      <c r="O24" s="259" t="n">
        <v>2</v>
      </c>
      <c r="P24" s="259"/>
    </row>
    <row r="25" customFormat="false" ht="12.75" hidden="false" customHeight="false" outlineLevel="0" collapsed="false">
      <c r="A25" s="259" t="n">
        <v>50</v>
      </c>
      <c r="B25" s="259" t="n">
        <v>0</v>
      </c>
      <c r="C25" s="259" t="n">
        <v>0</v>
      </c>
      <c r="D25" s="259" t="n">
        <v>1</v>
      </c>
      <c r="E25" s="259" t="n">
        <v>0</v>
      </c>
      <c r="F25" s="259" t="n">
        <v>0</v>
      </c>
      <c r="G25" s="259" t="s">
        <v>229</v>
      </c>
      <c r="H25" s="259" t="s">
        <v>230</v>
      </c>
      <c r="I25" s="259"/>
      <c r="J25" s="259"/>
      <c r="K25" s="259" t="n">
        <v>227</v>
      </c>
      <c r="L25" s="259" t="n">
        <v>6</v>
      </c>
      <c r="M25" s="259" t="n">
        <v>3</v>
      </c>
      <c r="N25" s="259"/>
      <c r="O25" s="259" t="n">
        <v>2</v>
      </c>
      <c r="P25" s="259"/>
    </row>
    <row r="26" customFormat="false" ht="12.75" hidden="false" customHeight="false" outlineLevel="0" collapsed="false">
      <c r="A26" s="259" t="n">
        <v>50</v>
      </c>
      <c r="B26" s="259" t="n">
        <v>0</v>
      </c>
      <c r="C26" s="259" t="n">
        <v>0</v>
      </c>
      <c r="D26" s="259" t="n">
        <v>1</v>
      </c>
      <c r="E26" s="259" t="n">
        <v>228</v>
      </c>
      <c r="F26" s="259" t="n">
        <v>4846.64</v>
      </c>
      <c r="G26" s="259" t="s">
        <v>231</v>
      </c>
      <c r="H26" s="259" t="s">
        <v>232</v>
      </c>
      <c r="I26" s="259"/>
      <c r="J26" s="259"/>
      <c r="K26" s="259" t="n">
        <v>228</v>
      </c>
      <c r="L26" s="259" t="n">
        <v>7</v>
      </c>
      <c r="M26" s="259" t="n">
        <v>3</v>
      </c>
      <c r="N26" s="259"/>
      <c r="O26" s="259" t="n">
        <v>2</v>
      </c>
      <c r="P26" s="259"/>
    </row>
    <row r="27" customFormat="false" ht="12.75" hidden="false" customHeight="false" outlineLevel="0" collapsed="false">
      <c r="A27" s="259" t="n">
        <v>50</v>
      </c>
      <c r="B27" s="259" t="n">
        <f aca="false">IF(SourceObSm!F27&lt;&gt;0,1,0)</f>
        <v>1</v>
      </c>
      <c r="C27" s="259" t="n">
        <v>0</v>
      </c>
      <c r="D27" s="259" t="n">
        <v>1</v>
      </c>
      <c r="E27" s="259" t="n">
        <v>216</v>
      </c>
      <c r="F27" s="259" t="n">
        <v>70756.07</v>
      </c>
      <c r="G27" s="259" t="s">
        <v>233</v>
      </c>
      <c r="H27" s="259" t="s">
        <v>234</v>
      </c>
      <c r="I27" s="259"/>
      <c r="J27" s="259"/>
      <c r="K27" s="259" t="n">
        <v>216</v>
      </c>
      <c r="L27" s="259" t="n">
        <v>8</v>
      </c>
      <c r="M27" s="259" t="n">
        <v>1</v>
      </c>
      <c r="N27" s="259"/>
      <c r="O27" s="259" t="n">
        <v>2</v>
      </c>
      <c r="P27" s="259"/>
    </row>
    <row r="28" customFormat="false" ht="12.75" hidden="false" customHeight="false" outlineLevel="0" collapsed="false">
      <c r="A28" s="259" t="n">
        <v>50</v>
      </c>
      <c r="B28" s="259" t="n">
        <f aca="false">IF(SourceObSm!F28&lt;&gt;0,1,0)</f>
        <v>0</v>
      </c>
      <c r="C28" s="259" t="n">
        <v>0</v>
      </c>
      <c r="D28" s="259" t="n">
        <v>1</v>
      </c>
      <c r="E28" s="259" t="n">
        <v>223</v>
      </c>
      <c r="F28" s="259" t="n">
        <v>0</v>
      </c>
      <c r="G28" s="259" t="s">
        <v>235</v>
      </c>
      <c r="H28" s="259" t="s">
        <v>236</v>
      </c>
      <c r="I28" s="259"/>
      <c r="J28" s="259"/>
      <c r="K28" s="259" t="n">
        <v>223</v>
      </c>
      <c r="L28" s="259" t="n">
        <v>9</v>
      </c>
      <c r="M28" s="259" t="n">
        <v>1</v>
      </c>
      <c r="N28" s="259"/>
      <c r="O28" s="259" t="n">
        <v>2</v>
      </c>
      <c r="P28" s="259"/>
    </row>
    <row r="29" customFormat="false" ht="12.75" hidden="false" customHeight="false" outlineLevel="0" collapsed="false">
      <c r="A29" s="259" t="n">
        <v>50</v>
      </c>
      <c r="B29" s="259" t="n">
        <v>0</v>
      </c>
      <c r="C29" s="259" t="n">
        <v>0</v>
      </c>
      <c r="D29" s="259" t="n">
        <v>1</v>
      </c>
      <c r="E29" s="259" t="n">
        <v>229</v>
      </c>
      <c r="F29" s="259" t="n">
        <v>70756.07</v>
      </c>
      <c r="G29" s="259" t="s">
        <v>237</v>
      </c>
      <c r="H29" s="259" t="s">
        <v>238</v>
      </c>
      <c r="I29" s="259"/>
      <c r="J29" s="259"/>
      <c r="K29" s="259" t="n">
        <v>229</v>
      </c>
      <c r="L29" s="259" t="n">
        <v>10</v>
      </c>
      <c r="M29" s="259" t="n">
        <v>3</v>
      </c>
      <c r="N29" s="259"/>
      <c r="O29" s="259" t="n">
        <v>2</v>
      </c>
      <c r="P29" s="259"/>
    </row>
    <row r="30" customFormat="false" ht="12.75" hidden="false" customHeight="false" outlineLevel="0" collapsed="false">
      <c r="A30" s="259" t="n">
        <v>50</v>
      </c>
      <c r="B30" s="259" t="n">
        <f aca="false">IF(SourceObSm!F30&lt;&gt;0,1,0)</f>
        <v>1</v>
      </c>
      <c r="C30" s="259" t="n">
        <v>0</v>
      </c>
      <c r="D30" s="259" t="n">
        <v>1</v>
      </c>
      <c r="E30" s="259" t="n">
        <v>203</v>
      </c>
      <c r="F30" s="259" t="n">
        <v>1803.87</v>
      </c>
      <c r="G30" s="259" t="s">
        <v>239</v>
      </c>
      <c r="H30" s="259" t="s">
        <v>240</v>
      </c>
      <c r="I30" s="259"/>
      <c r="J30" s="259"/>
      <c r="K30" s="259" t="n">
        <v>203</v>
      </c>
      <c r="L30" s="259" t="n">
        <v>11</v>
      </c>
      <c r="M30" s="259" t="n">
        <v>1</v>
      </c>
      <c r="N30" s="259"/>
      <c r="O30" s="259" t="n">
        <v>2</v>
      </c>
      <c r="P30" s="259"/>
    </row>
    <row r="31" customFormat="false" ht="12.75" hidden="false" customHeight="false" outlineLevel="0" collapsed="false">
      <c r="A31" s="259" t="n">
        <v>50</v>
      </c>
      <c r="B31" s="259" t="n">
        <v>0</v>
      </c>
      <c r="C31" s="259" t="n">
        <v>0</v>
      </c>
      <c r="D31" s="259" t="n">
        <v>1</v>
      </c>
      <c r="E31" s="259" t="n">
        <v>231</v>
      </c>
      <c r="F31" s="259" t="n">
        <v>0</v>
      </c>
      <c r="G31" s="259" t="s">
        <v>241</v>
      </c>
      <c r="H31" s="259" t="s">
        <v>242</v>
      </c>
      <c r="I31" s="259"/>
      <c r="J31" s="259"/>
      <c r="K31" s="259" t="n">
        <v>231</v>
      </c>
      <c r="L31" s="259" t="n">
        <v>12</v>
      </c>
      <c r="M31" s="259" t="n">
        <v>3</v>
      </c>
      <c r="N31" s="259"/>
      <c r="O31" s="259" t="n">
        <v>2</v>
      </c>
      <c r="P31" s="259"/>
    </row>
    <row r="32" customFormat="false" ht="12.75" hidden="false" customHeight="false" outlineLevel="0" collapsed="false">
      <c r="A32" s="259" t="n">
        <v>50</v>
      </c>
      <c r="B32" s="259" t="n">
        <f aca="false">IF(SourceObSm!F32&lt;&gt;0,1,0)</f>
        <v>1</v>
      </c>
      <c r="C32" s="259" t="n">
        <v>0</v>
      </c>
      <c r="D32" s="259" t="n">
        <v>1</v>
      </c>
      <c r="E32" s="259" t="n">
        <v>204</v>
      </c>
      <c r="F32" s="259" t="n">
        <v>93.48</v>
      </c>
      <c r="G32" s="259" t="s">
        <v>243</v>
      </c>
      <c r="H32" s="259" t="s">
        <v>244</v>
      </c>
      <c r="I32" s="259"/>
      <c r="J32" s="259"/>
      <c r="K32" s="259" t="n">
        <v>204</v>
      </c>
      <c r="L32" s="259" t="n">
        <v>13</v>
      </c>
      <c r="M32" s="259" t="n">
        <v>1</v>
      </c>
      <c r="N32" s="259"/>
      <c r="O32" s="259" t="n">
        <v>2</v>
      </c>
      <c r="P32" s="259"/>
    </row>
    <row r="33" customFormat="false" ht="12.75" hidden="false" customHeight="false" outlineLevel="0" collapsed="false">
      <c r="A33" s="259" t="n">
        <v>50</v>
      </c>
      <c r="B33" s="259" t="n">
        <f aca="false">IF(SourceObSm!F33&lt;&gt;0,1,0)</f>
        <v>1</v>
      </c>
      <c r="C33" s="259" t="n">
        <v>0</v>
      </c>
      <c r="D33" s="259" t="n">
        <v>1</v>
      </c>
      <c r="E33" s="259" t="n">
        <v>205</v>
      </c>
      <c r="F33" s="259" t="n">
        <v>1513.71</v>
      </c>
      <c r="G33" s="259" t="s">
        <v>245</v>
      </c>
      <c r="H33" s="259" t="s">
        <v>246</v>
      </c>
      <c r="I33" s="259"/>
      <c r="J33" s="259"/>
      <c r="K33" s="259" t="n">
        <v>205</v>
      </c>
      <c r="L33" s="259" t="n">
        <v>14</v>
      </c>
      <c r="M33" s="259" t="n">
        <v>1</v>
      </c>
      <c r="N33" s="259"/>
      <c r="O33" s="259" t="n">
        <v>2</v>
      </c>
      <c r="P33" s="259"/>
    </row>
    <row r="34" customFormat="false" ht="12.75" hidden="false" customHeight="false" outlineLevel="0" collapsed="false">
      <c r="A34" s="259" t="n">
        <v>50</v>
      </c>
      <c r="B34" s="259" t="n">
        <v>0</v>
      </c>
      <c r="C34" s="259" t="n">
        <v>0</v>
      </c>
      <c r="D34" s="259" t="n">
        <v>1</v>
      </c>
      <c r="E34" s="259" t="n">
        <v>232</v>
      </c>
      <c r="F34" s="259" t="n">
        <v>0</v>
      </c>
      <c r="G34" s="259" t="s">
        <v>247</v>
      </c>
      <c r="H34" s="259" t="s">
        <v>248</v>
      </c>
      <c r="I34" s="259"/>
      <c r="J34" s="259"/>
      <c r="K34" s="259" t="n">
        <v>232</v>
      </c>
      <c r="L34" s="259" t="n">
        <v>15</v>
      </c>
      <c r="M34" s="259" t="n">
        <v>3</v>
      </c>
      <c r="N34" s="259"/>
      <c r="O34" s="259" t="n">
        <v>2</v>
      </c>
      <c r="P34" s="259"/>
    </row>
    <row r="35" customFormat="false" ht="12.75" hidden="false" customHeight="false" outlineLevel="0" collapsed="false">
      <c r="A35" s="259" t="n">
        <v>50</v>
      </c>
      <c r="B35" s="259" t="n">
        <f aca="false">IF(SourceObSm!F35&lt;&gt;0,1,0)</f>
        <v>1</v>
      </c>
      <c r="C35" s="259" t="n">
        <v>0</v>
      </c>
      <c r="D35" s="259" t="n">
        <v>1</v>
      </c>
      <c r="E35" s="259" t="n">
        <v>214</v>
      </c>
      <c r="F35" s="259" t="n">
        <v>8519.86</v>
      </c>
      <c r="G35" s="259" t="s">
        <v>249</v>
      </c>
      <c r="H35" s="259" t="s">
        <v>250</v>
      </c>
      <c r="I35" s="259"/>
      <c r="J35" s="259"/>
      <c r="K35" s="259" t="n">
        <v>214</v>
      </c>
      <c r="L35" s="259" t="n">
        <v>16</v>
      </c>
      <c r="M35" s="259" t="n">
        <v>1</v>
      </c>
      <c r="N35" s="259"/>
      <c r="O35" s="259" t="n">
        <v>2</v>
      </c>
      <c r="P35" s="259"/>
    </row>
    <row r="36" customFormat="false" ht="12.75" hidden="false" customHeight="false" outlineLevel="0" collapsed="false">
      <c r="A36" s="259" t="n">
        <v>50</v>
      </c>
      <c r="B36" s="259" t="n">
        <f aca="false">IF(SourceObSm!F36&lt;&gt;0,1,0)</f>
        <v>1</v>
      </c>
      <c r="C36" s="259" t="n">
        <v>0</v>
      </c>
      <c r="D36" s="259" t="n">
        <v>1</v>
      </c>
      <c r="E36" s="259" t="n">
        <v>215</v>
      </c>
      <c r="F36" s="259" t="n">
        <v>181.4</v>
      </c>
      <c r="G36" s="259" t="s">
        <v>251</v>
      </c>
      <c r="H36" s="259" t="s">
        <v>252</v>
      </c>
      <c r="I36" s="259"/>
      <c r="J36" s="259"/>
      <c r="K36" s="259" t="n">
        <v>215</v>
      </c>
      <c r="L36" s="259" t="n">
        <v>17</v>
      </c>
      <c r="M36" s="259" t="n">
        <v>1</v>
      </c>
      <c r="N36" s="259"/>
      <c r="O36" s="259" t="n">
        <v>2</v>
      </c>
      <c r="P36" s="259"/>
    </row>
    <row r="37" customFormat="false" ht="12.75" hidden="false" customHeight="false" outlineLevel="0" collapsed="false">
      <c r="A37" s="259" t="n">
        <v>50</v>
      </c>
      <c r="B37" s="259" t="n">
        <f aca="false">IF(SourceObSm!F37&lt;&gt;0,1,0)</f>
        <v>1</v>
      </c>
      <c r="C37" s="259" t="n">
        <v>0</v>
      </c>
      <c r="D37" s="259" t="n">
        <v>1</v>
      </c>
      <c r="E37" s="259" t="n">
        <v>217</v>
      </c>
      <c r="F37" s="259" t="n">
        <v>1362.85</v>
      </c>
      <c r="G37" s="259" t="s">
        <v>253</v>
      </c>
      <c r="H37" s="259" t="s">
        <v>254</v>
      </c>
      <c r="I37" s="259"/>
      <c r="J37" s="259"/>
      <c r="K37" s="259" t="n">
        <v>217</v>
      </c>
      <c r="L37" s="259" t="n">
        <v>18</v>
      </c>
      <c r="M37" s="259" t="n">
        <v>1</v>
      </c>
      <c r="N37" s="259"/>
      <c r="O37" s="259" t="n">
        <v>2</v>
      </c>
      <c r="P37" s="259"/>
    </row>
    <row r="38" customFormat="false" ht="12.75" hidden="false" customHeight="false" outlineLevel="0" collapsed="false">
      <c r="A38" s="259" t="n">
        <v>50</v>
      </c>
      <c r="B38" s="259" t="n">
        <v>0</v>
      </c>
      <c r="C38" s="259" t="n">
        <v>0</v>
      </c>
      <c r="D38" s="259" t="n">
        <v>1</v>
      </c>
      <c r="E38" s="259" t="n">
        <v>230</v>
      </c>
      <c r="F38" s="259" t="n">
        <v>0</v>
      </c>
      <c r="G38" s="259" t="s">
        <v>255</v>
      </c>
      <c r="H38" s="259" t="s">
        <v>256</v>
      </c>
      <c r="I38" s="259"/>
      <c r="J38" s="259"/>
      <c r="K38" s="259" t="n">
        <v>230</v>
      </c>
      <c r="L38" s="259" t="n">
        <v>19</v>
      </c>
      <c r="M38" s="259" t="n">
        <v>3</v>
      </c>
      <c r="N38" s="259"/>
      <c r="O38" s="259" t="n">
        <v>2</v>
      </c>
      <c r="P38" s="259"/>
    </row>
    <row r="39" customFormat="false" ht="12.75" hidden="false" customHeight="false" outlineLevel="0" collapsed="false">
      <c r="A39" s="259" t="n">
        <v>50</v>
      </c>
      <c r="B39" s="259" t="n">
        <f aca="false">IF(SourceObSm!F39&lt;&gt;0,1,0)</f>
        <v>0</v>
      </c>
      <c r="C39" s="259" t="n">
        <v>0</v>
      </c>
      <c r="D39" s="259" t="n">
        <v>1</v>
      </c>
      <c r="E39" s="259" t="n">
        <v>206</v>
      </c>
      <c r="F39" s="259" t="n">
        <v>0</v>
      </c>
      <c r="G39" s="259" t="s">
        <v>257</v>
      </c>
      <c r="H39" s="259" t="s">
        <v>258</v>
      </c>
      <c r="I39" s="259"/>
      <c r="J39" s="259"/>
      <c r="K39" s="259" t="n">
        <v>206</v>
      </c>
      <c r="L39" s="259" t="n">
        <v>20</v>
      </c>
      <c r="M39" s="259" t="n">
        <v>1</v>
      </c>
      <c r="N39" s="259"/>
      <c r="O39" s="259" t="n">
        <v>2</v>
      </c>
      <c r="P39" s="259"/>
    </row>
    <row r="40" customFormat="false" ht="12.75" hidden="false" customHeight="false" outlineLevel="0" collapsed="false">
      <c r="A40" s="259" t="n">
        <v>50</v>
      </c>
      <c r="B40" s="259" t="n">
        <f aca="false">IF(SourceObSm!F40&lt;&gt;0,1,0)</f>
        <v>1</v>
      </c>
      <c r="C40" s="259" t="n">
        <v>0</v>
      </c>
      <c r="D40" s="259" t="n">
        <v>1</v>
      </c>
      <c r="E40" s="259" t="n">
        <v>207</v>
      </c>
      <c r="F40" s="259" t="n">
        <v>136.5332</v>
      </c>
      <c r="G40" s="259" t="s">
        <v>259</v>
      </c>
      <c r="H40" s="259" t="s">
        <v>260</v>
      </c>
      <c r="I40" s="259"/>
      <c r="J40" s="259"/>
      <c r="K40" s="259" t="n">
        <v>207</v>
      </c>
      <c r="L40" s="259" t="n">
        <v>21</v>
      </c>
      <c r="M40" s="259" t="n">
        <v>1</v>
      </c>
      <c r="N40" s="259"/>
      <c r="O40" s="259" t="n">
        <v>-1</v>
      </c>
      <c r="P40" s="259"/>
    </row>
    <row r="41" customFormat="false" ht="12.75" hidden="false" customHeight="false" outlineLevel="0" collapsed="false">
      <c r="A41" s="259" t="n">
        <v>50</v>
      </c>
      <c r="B41" s="259" t="n">
        <f aca="false">IF(SourceObSm!F41&lt;&gt;0,1,0)</f>
        <v>1</v>
      </c>
      <c r="C41" s="259" t="n">
        <v>0</v>
      </c>
      <c r="D41" s="259" t="n">
        <v>1</v>
      </c>
      <c r="E41" s="259" t="n">
        <v>208</v>
      </c>
      <c r="F41" s="259" t="n">
        <v>14.234</v>
      </c>
      <c r="G41" s="259" t="s">
        <v>261</v>
      </c>
      <c r="H41" s="259" t="s">
        <v>262</v>
      </c>
      <c r="I41" s="259"/>
      <c r="J41" s="259"/>
      <c r="K41" s="259" t="n">
        <v>208</v>
      </c>
      <c r="L41" s="259" t="n">
        <v>22</v>
      </c>
      <c r="M41" s="259" t="n">
        <v>1</v>
      </c>
      <c r="N41" s="259"/>
      <c r="O41" s="259" t="n">
        <v>-1</v>
      </c>
      <c r="P41" s="259"/>
    </row>
    <row r="42" customFormat="false" ht="12.75" hidden="false" customHeight="false" outlineLevel="0" collapsed="false">
      <c r="A42" s="259" t="n">
        <v>50</v>
      </c>
      <c r="B42" s="259" t="n">
        <f aca="false">IF(SourceObSm!F42&lt;&gt;0,1,0)</f>
        <v>0</v>
      </c>
      <c r="C42" s="259" t="n">
        <v>0</v>
      </c>
      <c r="D42" s="259" t="n">
        <v>1</v>
      </c>
      <c r="E42" s="259" t="n">
        <v>209</v>
      </c>
      <c r="F42" s="259" t="n">
        <v>0</v>
      </c>
      <c r="G42" s="259" t="s">
        <v>263</v>
      </c>
      <c r="H42" s="259" t="s">
        <v>264</v>
      </c>
      <c r="I42" s="259"/>
      <c r="J42" s="259"/>
      <c r="K42" s="259" t="n">
        <v>209</v>
      </c>
      <c r="L42" s="259" t="n">
        <v>23</v>
      </c>
      <c r="M42" s="259" t="n">
        <v>1</v>
      </c>
      <c r="N42" s="259"/>
      <c r="O42" s="259" t="n">
        <v>2</v>
      </c>
      <c r="P42" s="259"/>
    </row>
    <row r="43" customFormat="false" ht="12.75" hidden="false" customHeight="false" outlineLevel="0" collapsed="false">
      <c r="A43" s="259" t="n">
        <v>50</v>
      </c>
      <c r="B43" s="259" t="n">
        <f aca="false">IF(SourceObSm!F43&lt;&gt;0,1,0)</f>
        <v>1</v>
      </c>
      <c r="C43" s="259" t="n">
        <v>0</v>
      </c>
      <c r="D43" s="259" t="n">
        <v>1</v>
      </c>
      <c r="E43" s="259" t="n">
        <v>210</v>
      </c>
      <c r="F43" s="259" t="n">
        <v>1221.25</v>
      </c>
      <c r="G43" s="259" t="s">
        <v>265</v>
      </c>
      <c r="H43" s="259" t="s">
        <v>266</v>
      </c>
      <c r="I43" s="259"/>
      <c r="J43" s="259"/>
      <c r="K43" s="259" t="n">
        <v>210</v>
      </c>
      <c r="L43" s="259" t="n">
        <v>24</v>
      </c>
      <c r="M43" s="259" t="n">
        <v>1</v>
      </c>
      <c r="N43" s="259"/>
      <c r="O43" s="259" t="n">
        <v>2</v>
      </c>
      <c r="P43" s="259"/>
    </row>
    <row r="44" customFormat="false" ht="12.75" hidden="false" customHeight="false" outlineLevel="0" collapsed="false">
      <c r="A44" s="259" t="n">
        <v>50</v>
      </c>
      <c r="B44" s="259" t="n">
        <f aca="false">IF(SourceObSm!F44&lt;&gt;0,1,0)</f>
        <v>1</v>
      </c>
      <c r="C44" s="259" t="n">
        <v>0</v>
      </c>
      <c r="D44" s="259" t="n">
        <v>1</v>
      </c>
      <c r="E44" s="259" t="n">
        <v>211</v>
      </c>
      <c r="F44" s="259" t="n">
        <v>678.64</v>
      </c>
      <c r="G44" s="259" t="s">
        <v>267</v>
      </c>
      <c r="H44" s="259" t="s">
        <v>268</v>
      </c>
      <c r="I44" s="259"/>
      <c r="J44" s="259"/>
      <c r="K44" s="259" t="n">
        <v>211</v>
      </c>
      <c r="L44" s="259" t="n">
        <v>25</v>
      </c>
      <c r="M44" s="259" t="n">
        <v>1</v>
      </c>
      <c r="N44" s="259"/>
      <c r="O44" s="259" t="n">
        <v>2</v>
      </c>
      <c r="P44" s="259"/>
    </row>
    <row r="45" customFormat="false" ht="12.75" hidden="false" customHeight="false" outlineLevel="0" collapsed="false">
      <c r="A45" s="259" t="n">
        <v>50</v>
      </c>
      <c r="B45" s="259" t="n">
        <f aca="false">IF(SourceObSm!F45&lt;&gt;0,1,0)</f>
        <v>1</v>
      </c>
      <c r="C45" s="259" t="n">
        <v>0</v>
      </c>
      <c r="D45" s="259" t="n">
        <v>1</v>
      </c>
      <c r="E45" s="259" t="n">
        <v>224</v>
      </c>
      <c r="F45" s="259" t="n">
        <v>80820.18</v>
      </c>
      <c r="G45" s="259" t="s">
        <v>269</v>
      </c>
      <c r="H45" s="259" t="s">
        <v>270</v>
      </c>
      <c r="I45" s="259"/>
      <c r="J45" s="259"/>
      <c r="K45" s="259" t="n">
        <v>224</v>
      </c>
      <c r="L45" s="259" t="n">
        <v>26</v>
      </c>
      <c r="M45" s="259" t="n">
        <v>1</v>
      </c>
      <c r="N45" s="259"/>
      <c r="O45" s="259" t="n">
        <v>2</v>
      </c>
      <c r="P45" s="259"/>
    </row>
    <row r="46" customFormat="false" ht="12.75" hidden="false" customHeight="false" outlineLevel="0" collapsed="false">
      <c r="A46" s="259" t="n">
        <v>50</v>
      </c>
      <c r="B46" s="259" t="n">
        <v>1</v>
      </c>
      <c r="C46" s="259" t="n">
        <v>0</v>
      </c>
      <c r="D46" s="259" t="n">
        <v>2</v>
      </c>
      <c r="E46" s="259" t="n">
        <v>0</v>
      </c>
      <c r="F46" s="259" t="n">
        <v>80820.18</v>
      </c>
      <c r="G46" s="259" t="s">
        <v>271</v>
      </c>
      <c r="H46" s="259" t="s">
        <v>271</v>
      </c>
      <c r="I46" s="259"/>
      <c r="J46" s="259"/>
      <c r="K46" s="259" t="n">
        <v>212</v>
      </c>
      <c r="L46" s="259" t="n">
        <v>27</v>
      </c>
      <c r="M46" s="259" t="n">
        <v>0</v>
      </c>
      <c r="N46" s="259"/>
      <c r="O46" s="259" t="n">
        <v>2</v>
      </c>
      <c r="P46" s="259"/>
    </row>
    <row r="48" customFormat="false" ht="12.75" hidden="false" customHeight="false" outlineLevel="0" collapsed="false">
      <c r="A48" s="0" t="n">
        <v>-1</v>
      </c>
    </row>
    <row r="51" customFormat="false" ht="12.75" hidden="false" customHeight="false" outlineLevel="0" collapsed="false">
      <c r="A51" s="258" t="n">
        <v>75</v>
      </c>
      <c r="B51" s="258" t="s">
        <v>441</v>
      </c>
      <c r="C51" s="258" t="n">
        <v>2017</v>
      </c>
      <c r="D51" s="258" t="n">
        <v>0</v>
      </c>
      <c r="E51" s="258" t="n">
        <v>6</v>
      </c>
      <c r="F51" s="258" t="n">
        <v>0</v>
      </c>
      <c r="G51" s="258" t="n">
        <v>0</v>
      </c>
      <c r="H51" s="258" t="n">
        <v>1</v>
      </c>
      <c r="I51" s="258" t="n">
        <v>0</v>
      </c>
      <c r="J51" s="258" t="n">
        <v>1</v>
      </c>
      <c r="K51" s="258" t="n">
        <v>0</v>
      </c>
      <c r="L51" s="258" t="n">
        <v>0</v>
      </c>
      <c r="M51" s="258" t="n">
        <v>0</v>
      </c>
      <c r="N51" s="258" t="n">
        <v>39029811</v>
      </c>
      <c r="O51" s="258" t="n">
        <v>1</v>
      </c>
    </row>
    <row r="52" customFormat="false" ht="12.75" hidden="false" customHeight="false" outlineLevel="0" collapsed="false">
      <c r="A52" s="261" t="n">
        <v>1</v>
      </c>
      <c r="B52" s="261" t="s">
        <v>442</v>
      </c>
      <c r="C52" s="261" t="s">
        <v>443</v>
      </c>
      <c r="D52" s="261" t="n">
        <v>2017</v>
      </c>
      <c r="E52" s="261" t="n">
        <v>6</v>
      </c>
      <c r="F52" s="261" t="n">
        <v>1</v>
      </c>
      <c r="G52" s="261" t="n">
        <v>1</v>
      </c>
      <c r="H52" s="261" t="n">
        <v>0</v>
      </c>
      <c r="I52" s="261" t="n">
        <v>2</v>
      </c>
      <c r="J52" s="261" t="n">
        <v>1</v>
      </c>
      <c r="K52" s="261" t="n">
        <v>1</v>
      </c>
      <c r="L52" s="261" t="n">
        <v>1</v>
      </c>
      <c r="M52" s="261" t="n">
        <v>1</v>
      </c>
      <c r="N52" s="261" t="n">
        <v>1</v>
      </c>
      <c r="O52" s="261" t="n">
        <v>1</v>
      </c>
      <c r="P52" s="261" t="n">
        <v>1</v>
      </c>
      <c r="Q52" s="261" t="n">
        <v>1</v>
      </c>
      <c r="R52" s="261"/>
      <c r="S52" s="261"/>
      <c r="T52" s="261"/>
      <c r="U52" s="261"/>
      <c r="V52" s="261"/>
      <c r="W52" s="261"/>
      <c r="X52" s="261"/>
      <c r="Y52" s="261"/>
      <c r="Z52" s="26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39029811</v>
      </c>
      <c r="C1" s="0" t="n">
        <v>39030150</v>
      </c>
      <c r="D1" s="0" t="n">
        <v>2908458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5</v>
      </c>
      <c r="K1" s="0" t="s">
        <v>446</v>
      </c>
      <c r="L1" s="0" t="n">
        <v>1369</v>
      </c>
      <c r="N1" s="0" t="n">
        <v>1013</v>
      </c>
      <c r="O1" s="0" t="s">
        <v>361</v>
      </c>
      <c r="P1" s="0" t="s">
        <v>361</v>
      </c>
      <c r="Q1" s="0" t="n">
        <v>1</v>
      </c>
      <c r="W1" s="0" t="n">
        <v>0</v>
      </c>
      <c r="X1" s="0" t="n">
        <v>-925346530</v>
      </c>
      <c r="Y1" s="0" t="n">
        <v>0.44</v>
      </c>
      <c r="AA1" s="0" t="n">
        <v>0</v>
      </c>
      <c r="AB1" s="0" t="n">
        <v>0</v>
      </c>
      <c r="AC1" s="0" t="n">
        <v>0</v>
      </c>
      <c r="AD1" s="0" t="n">
        <v>7.88</v>
      </c>
      <c r="AE1" s="0" t="n">
        <v>0</v>
      </c>
      <c r="AF1" s="0" t="n">
        <v>0</v>
      </c>
      <c r="AG1" s="0" t="n">
        <v>0</v>
      </c>
      <c r="AH1" s="0" t="n">
        <v>7.88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0.44</v>
      </c>
      <c r="AV1" s="0" t="n">
        <v>1</v>
      </c>
      <c r="AW1" s="0" t="n">
        <v>2</v>
      </c>
      <c r="AX1" s="0" t="n">
        <v>3903015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0.44</v>
      </c>
      <c r="CY1" s="0" t="n">
        <f aca="false">AD1</f>
        <v>7.88</v>
      </c>
      <c r="CZ1" s="0" t="n">
        <f aca="false">AH1</f>
        <v>7.88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39029811</v>
      </c>
      <c r="C2" s="0" t="n">
        <v>39030150</v>
      </c>
      <c r="D2" s="0" t="n">
        <v>29084573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47</v>
      </c>
      <c r="K2" s="0" t="s">
        <v>448</v>
      </c>
      <c r="L2" s="0" t="n">
        <v>608254</v>
      </c>
      <c r="N2" s="0" t="n">
        <v>1013</v>
      </c>
      <c r="O2" s="0" t="s">
        <v>449</v>
      </c>
      <c r="P2" s="0" t="s">
        <v>449</v>
      </c>
      <c r="Q2" s="0" t="n">
        <v>1</v>
      </c>
      <c r="W2" s="0" t="n">
        <v>0</v>
      </c>
      <c r="X2" s="0" t="n">
        <v>95408949</v>
      </c>
      <c r="Y2" s="0" t="n">
        <v>0.4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48</v>
      </c>
      <c r="AV2" s="0" t="n">
        <v>2</v>
      </c>
      <c r="AW2" s="0" t="n">
        <v>2</v>
      </c>
      <c r="AX2" s="0" t="n">
        <v>3903015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.48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39029811</v>
      </c>
      <c r="C3" s="0" t="n">
        <v>39030150</v>
      </c>
      <c r="D3" s="0" t="n">
        <v>29147482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0</v>
      </c>
      <c r="J3" s="0" t="s">
        <v>451</v>
      </c>
      <c r="K3" s="0" t="s">
        <v>452</v>
      </c>
      <c r="L3" s="0" t="n">
        <v>1368</v>
      </c>
      <c r="N3" s="0" t="n">
        <v>1011</v>
      </c>
      <c r="O3" s="0" t="s">
        <v>370</v>
      </c>
      <c r="P3" s="0" t="s">
        <v>370</v>
      </c>
      <c r="Q3" s="0" t="n">
        <v>1</v>
      </c>
      <c r="W3" s="0" t="n">
        <v>0</v>
      </c>
      <c r="X3" s="0" t="n">
        <v>-1904202943</v>
      </c>
      <c r="Y3" s="0" t="n">
        <v>0.24</v>
      </c>
      <c r="AA3" s="0" t="n">
        <v>0</v>
      </c>
      <c r="AB3" s="0" t="n">
        <v>17.64</v>
      </c>
      <c r="AC3" s="0" t="n">
        <v>0</v>
      </c>
      <c r="AD3" s="0" t="n">
        <v>0</v>
      </c>
      <c r="AE3" s="0" t="n">
        <v>0</v>
      </c>
      <c r="AF3" s="0" t="n">
        <v>4.01</v>
      </c>
      <c r="AG3" s="0" t="n">
        <v>0</v>
      </c>
      <c r="AH3" s="0" t="n">
        <v>0</v>
      </c>
      <c r="AI3" s="0" t="n">
        <v>1</v>
      </c>
      <c r="AJ3" s="0" t="n">
        <v>4.4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24</v>
      </c>
      <c r="AV3" s="0" t="n">
        <v>0</v>
      </c>
      <c r="AW3" s="0" t="n">
        <v>2</v>
      </c>
      <c r="AX3" s="0" t="n">
        <v>3903015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.24</v>
      </c>
      <c r="CY3" s="0" t="n">
        <f aca="false">AB3</f>
        <v>17.64</v>
      </c>
      <c r="CZ3" s="0" t="n">
        <f aca="false">AF3</f>
        <v>4.01</v>
      </c>
      <c r="DA3" s="0" t="n">
        <f aca="false">AJ3</f>
        <v>4.4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39029811</v>
      </c>
      <c r="C4" s="0" t="n">
        <v>39030150</v>
      </c>
      <c r="D4" s="0" t="n">
        <v>29147506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3</v>
      </c>
      <c r="J4" s="0" t="s">
        <v>454</v>
      </c>
      <c r="K4" s="0" t="s">
        <v>455</v>
      </c>
      <c r="L4" s="0" t="n">
        <v>1368</v>
      </c>
      <c r="N4" s="0" t="n">
        <v>1011</v>
      </c>
      <c r="O4" s="0" t="s">
        <v>370</v>
      </c>
      <c r="P4" s="0" t="s">
        <v>370</v>
      </c>
      <c r="Q4" s="0" t="n">
        <v>1</v>
      </c>
      <c r="W4" s="0" t="n">
        <v>0</v>
      </c>
      <c r="X4" s="0" t="n">
        <v>-1912082527</v>
      </c>
      <c r="Y4" s="0" t="n">
        <v>0.24</v>
      </c>
      <c r="AA4" s="0" t="n">
        <v>0</v>
      </c>
      <c r="AB4" s="0" t="n">
        <v>626.69</v>
      </c>
      <c r="AC4" s="0" t="n">
        <v>216.3</v>
      </c>
      <c r="AD4" s="0" t="n">
        <v>0</v>
      </c>
      <c r="AE4" s="0" t="n">
        <v>0</v>
      </c>
      <c r="AF4" s="0" t="n">
        <v>71.54</v>
      </c>
      <c r="AG4" s="0" t="n">
        <v>13.03</v>
      </c>
      <c r="AH4" s="0" t="n">
        <v>0</v>
      </c>
      <c r="AI4" s="0" t="n">
        <v>1</v>
      </c>
      <c r="AJ4" s="0" t="n">
        <v>8.76</v>
      </c>
      <c r="AK4" s="0" t="n">
        <v>16.6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24</v>
      </c>
      <c r="AV4" s="0" t="n">
        <v>0</v>
      </c>
      <c r="AW4" s="0" t="n">
        <v>2</v>
      </c>
      <c r="AX4" s="0" t="n">
        <v>3903015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0.24</v>
      </c>
      <c r="CY4" s="0" t="n">
        <f aca="false">AB4</f>
        <v>626.69</v>
      </c>
      <c r="CZ4" s="0" t="n">
        <f aca="false">AF4</f>
        <v>71.54</v>
      </c>
      <c r="DA4" s="0" t="n">
        <f aca="false">AJ4</f>
        <v>8.76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39029811</v>
      </c>
      <c r="C5" s="0" t="n">
        <v>39030150</v>
      </c>
      <c r="D5" s="0" t="n">
        <v>29147601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56</v>
      </c>
      <c r="J5" s="0" t="s">
        <v>457</v>
      </c>
      <c r="K5" s="0" t="s">
        <v>458</v>
      </c>
      <c r="L5" s="0" t="n">
        <v>1368</v>
      </c>
      <c r="N5" s="0" t="n">
        <v>1011</v>
      </c>
      <c r="O5" s="0" t="s">
        <v>370</v>
      </c>
      <c r="P5" s="0" t="s">
        <v>370</v>
      </c>
      <c r="Q5" s="0" t="n">
        <v>1</v>
      </c>
      <c r="W5" s="0" t="n">
        <v>0</v>
      </c>
      <c r="X5" s="0" t="n">
        <v>1170567961</v>
      </c>
      <c r="Y5" s="0" t="n">
        <v>0.24</v>
      </c>
      <c r="AA5" s="0" t="n">
        <v>0</v>
      </c>
      <c r="AB5" s="0" t="n">
        <v>699.5</v>
      </c>
      <c r="AC5" s="0" t="n">
        <v>216.3</v>
      </c>
      <c r="AD5" s="0" t="n">
        <v>0</v>
      </c>
      <c r="AE5" s="0" t="n">
        <v>0</v>
      </c>
      <c r="AF5" s="0" t="n">
        <v>108.45</v>
      </c>
      <c r="AG5" s="0" t="n">
        <v>13.03</v>
      </c>
      <c r="AH5" s="0" t="n">
        <v>0</v>
      </c>
      <c r="AI5" s="0" t="n">
        <v>1</v>
      </c>
      <c r="AJ5" s="0" t="n">
        <v>6.45</v>
      </c>
      <c r="AK5" s="0" t="n">
        <v>16.6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24</v>
      </c>
      <c r="AV5" s="0" t="n">
        <v>0</v>
      </c>
      <c r="AW5" s="0" t="n">
        <v>2</v>
      </c>
      <c r="AX5" s="0" t="n">
        <v>3903016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0.24</v>
      </c>
      <c r="CY5" s="0" t="n">
        <f aca="false">AB5</f>
        <v>699.5</v>
      </c>
      <c r="CZ5" s="0" t="n">
        <f aca="false">AF5</f>
        <v>108.45</v>
      </c>
      <c r="DA5" s="0" t="n">
        <f aca="false">AJ5</f>
        <v>6.45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39029811</v>
      </c>
      <c r="C6" s="0" t="n">
        <v>39030161</v>
      </c>
      <c r="D6" s="0" t="n">
        <v>29084582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45</v>
      </c>
      <c r="K6" s="0" t="s">
        <v>446</v>
      </c>
      <c r="L6" s="0" t="n">
        <v>1369</v>
      </c>
      <c r="N6" s="0" t="n">
        <v>1013</v>
      </c>
      <c r="O6" s="0" t="s">
        <v>361</v>
      </c>
      <c r="P6" s="0" t="s">
        <v>361</v>
      </c>
      <c r="Q6" s="0" t="n">
        <v>1</v>
      </c>
      <c r="W6" s="0" t="n">
        <v>0</v>
      </c>
      <c r="X6" s="0" t="n">
        <v>-925346530</v>
      </c>
      <c r="Y6" s="0" t="n">
        <v>0.25</v>
      </c>
      <c r="AA6" s="0" t="n">
        <v>0</v>
      </c>
      <c r="AB6" s="0" t="n">
        <v>0</v>
      </c>
      <c r="AC6" s="0" t="n">
        <v>0</v>
      </c>
      <c r="AD6" s="0" t="n">
        <v>7.88</v>
      </c>
      <c r="AE6" s="0" t="n">
        <v>0</v>
      </c>
      <c r="AF6" s="0" t="n">
        <v>0</v>
      </c>
      <c r="AG6" s="0" t="n">
        <v>0</v>
      </c>
      <c r="AH6" s="0" t="n">
        <v>7.88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25</v>
      </c>
      <c r="AV6" s="0" t="n">
        <v>1</v>
      </c>
      <c r="AW6" s="0" t="n">
        <v>2</v>
      </c>
      <c r="AX6" s="0" t="n">
        <v>3903016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0.25</v>
      </c>
      <c r="CY6" s="0" t="n">
        <f aca="false">AD6</f>
        <v>7.88</v>
      </c>
      <c r="CZ6" s="0" t="n">
        <f aca="false">AH6</f>
        <v>7.88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39029811</v>
      </c>
      <c r="C7" s="0" t="n">
        <v>39030161</v>
      </c>
      <c r="D7" s="0" t="n">
        <v>29084573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447</v>
      </c>
      <c r="K7" s="0" t="s">
        <v>448</v>
      </c>
      <c r="L7" s="0" t="n">
        <v>608254</v>
      </c>
      <c r="N7" s="0" t="n">
        <v>1013</v>
      </c>
      <c r="O7" s="0" t="s">
        <v>449</v>
      </c>
      <c r="P7" s="0" t="s">
        <v>449</v>
      </c>
      <c r="Q7" s="0" t="n">
        <v>1</v>
      </c>
      <c r="W7" s="0" t="n">
        <v>0</v>
      </c>
      <c r="X7" s="0" t="n">
        <v>95408949</v>
      </c>
      <c r="Y7" s="0" t="n">
        <v>0.14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14</v>
      </c>
      <c r="AV7" s="0" t="n">
        <v>2</v>
      </c>
      <c r="AW7" s="0" t="n">
        <v>2</v>
      </c>
      <c r="AX7" s="0" t="n">
        <v>3903016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0.14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39029811</v>
      </c>
      <c r="C8" s="0" t="n">
        <v>39030161</v>
      </c>
      <c r="D8" s="0" t="n">
        <v>2914748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50</v>
      </c>
      <c r="J8" s="0" t="s">
        <v>451</v>
      </c>
      <c r="K8" s="0" t="s">
        <v>452</v>
      </c>
      <c r="L8" s="0" t="n">
        <v>1368</v>
      </c>
      <c r="N8" s="0" t="n">
        <v>1011</v>
      </c>
      <c r="O8" s="0" t="s">
        <v>370</v>
      </c>
      <c r="P8" s="0" t="s">
        <v>370</v>
      </c>
      <c r="Q8" s="0" t="n">
        <v>1</v>
      </c>
      <c r="W8" s="0" t="n">
        <v>0</v>
      </c>
      <c r="X8" s="0" t="n">
        <v>-1904202943</v>
      </c>
      <c r="Y8" s="0" t="n">
        <v>0.14</v>
      </c>
      <c r="AA8" s="0" t="n">
        <v>0</v>
      </c>
      <c r="AB8" s="0" t="n">
        <v>17.64</v>
      </c>
      <c r="AC8" s="0" t="n">
        <v>0</v>
      </c>
      <c r="AD8" s="0" t="n">
        <v>0</v>
      </c>
      <c r="AE8" s="0" t="n">
        <v>0</v>
      </c>
      <c r="AF8" s="0" t="n">
        <v>4.01</v>
      </c>
      <c r="AG8" s="0" t="n">
        <v>0</v>
      </c>
      <c r="AH8" s="0" t="n">
        <v>0</v>
      </c>
      <c r="AI8" s="0" t="n">
        <v>1</v>
      </c>
      <c r="AJ8" s="0" t="n">
        <v>4.4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14</v>
      </c>
      <c r="AV8" s="0" t="n">
        <v>0</v>
      </c>
      <c r="AW8" s="0" t="n">
        <v>2</v>
      </c>
      <c r="AX8" s="0" t="n">
        <v>39030168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0.14</v>
      </c>
      <c r="CY8" s="0" t="n">
        <f aca="false">AB8</f>
        <v>17.64</v>
      </c>
      <c r="CZ8" s="0" t="n">
        <f aca="false">AF8</f>
        <v>4.01</v>
      </c>
      <c r="DA8" s="0" t="n">
        <f aca="false">AJ8</f>
        <v>4.4</v>
      </c>
      <c r="DB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39029811</v>
      </c>
      <c r="C9" s="0" t="n">
        <v>39030161</v>
      </c>
      <c r="D9" s="0" t="n">
        <v>29147506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53</v>
      </c>
      <c r="J9" s="0" t="s">
        <v>454</v>
      </c>
      <c r="K9" s="0" t="s">
        <v>455</v>
      </c>
      <c r="L9" s="0" t="n">
        <v>1368</v>
      </c>
      <c r="N9" s="0" t="n">
        <v>1011</v>
      </c>
      <c r="O9" s="0" t="s">
        <v>370</v>
      </c>
      <c r="P9" s="0" t="s">
        <v>370</v>
      </c>
      <c r="Q9" s="0" t="n">
        <v>1</v>
      </c>
      <c r="W9" s="0" t="n">
        <v>0</v>
      </c>
      <c r="X9" s="0" t="n">
        <v>-1912082527</v>
      </c>
      <c r="Y9" s="0" t="n">
        <v>0.14</v>
      </c>
      <c r="AA9" s="0" t="n">
        <v>0</v>
      </c>
      <c r="AB9" s="0" t="n">
        <v>626.69</v>
      </c>
      <c r="AC9" s="0" t="n">
        <v>216.3</v>
      </c>
      <c r="AD9" s="0" t="n">
        <v>0</v>
      </c>
      <c r="AE9" s="0" t="n">
        <v>0</v>
      </c>
      <c r="AF9" s="0" t="n">
        <v>71.54</v>
      </c>
      <c r="AG9" s="0" t="n">
        <v>13.03</v>
      </c>
      <c r="AH9" s="0" t="n">
        <v>0</v>
      </c>
      <c r="AI9" s="0" t="n">
        <v>1</v>
      </c>
      <c r="AJ9" s="0" t="n">
        <v>8.76</v>
      </c>
      <c r="AK9" s="0" t="n">
        <v>16.6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14</v>
      </c>
      <c r="AV9" s="0" t="n">
        <v>0</v>
      </c>
      <c r="AW9" s="0" t="n">
        <v>2</v>
      </c>
      <c r="AX9" s="0" t="n">
        <v>3903016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9</f>
        <v>0.14</v>
      </c>
      <c r="CY9" s="0" t="n">
        <f aca="false">AB9</f>
        <v>626.69</v>
      </c>
      <c r="CZ9" s="0" t="n">
        <f aca="false">AF9</f>
        <v>71.54</v>
      </c>
      <c r="DA9" s="0" t="n">
        <f aca="false">AJ9</f>
        <v>8.76</v>
      </c>
      <c r="DB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39029811</v>
      </c>
      <c r="C10" s="0" t="n">
        <v>39030170</v>
      </c>
      <c r="D10" s="0" t="n">
        <v>29084589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59</v>
      </c>
      <c r="K10" s="0" t="s">
        <v>460</v>
      </c>
      <c r="L10" s="0" t="n">
        <v>1369</v>
      </c>
      <c r="N10" s="0" t="n">
        <v>1013</v>
      </c>
      <c r="O10" s="0" t="s">
        <v>361</v>
      </c>
      <c r="P10" s="0" t="s">
        <v>361</v>
      </c>
      <c r="Q10" s="0" t="n">
        <v>1</v>
      </c>
      <c r="W10" s="0" t="n">
        <v>0</v>
      </c>
      <c r="X10" s="0" t="n">
        <v>-1659096359</v>
      </c>
      <c r="Y10" s="0" t="n">
        <v>2.01</v>
      </c>
      <c r="AA10" s="0" t="n">
        <v>0</v>
      </c>
      <c r="AB10" s="0" t="n">
        <v>0</v>
      </c>
      <c r="AC10" s="0" t="n">
        <v>0</v>
      </c>
      <c r="AD10" s="0" t="n">
        <v>8.55</v>
      </c>
      <c r="AE10" s="0" t="n">
        <v>0</v>
      </c>
      <c r="AF10" s="0" t="n">
        <v>0</v>
      </c>
      <c r="AG10" s="0" t="n">
        <v>0</v>
      </c>
      <c r="AH10" s="0" t="n">
        <v>8.55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2.01</v>
      </c>
      <c r="AV10" s="0" t="n">
        <v>1</v>
      </c>
      <c r="AW10" s="0" t="n">
        <v>2</v>
      </c>
      <c r="AX10" s="0" t="n">
        <v>3903018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0</f>
        <v>2.01</v>
      </c>
      <c r="CY10" s="0" t="n">
        <f aca="false">AD10</f>
        <v>8.55</v>
      </c>
      <c r="CZ10" s="0" t="n">
        <f aca="false">AH10</f>
        <v>8.55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39029811</v>
      </c>
      <c r="C11" s="0" t="n">
        <v>39030170</v>
      </c>
      <c r="D11" s="0" t="n">
        <v>29084573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447</v>
      </c>
      <c r="K11" s="0" t="s">
        <v>448</v>
      </c>
      <c r="L11" s="0" t="n">
        <v>608254</v>
      </c>
      <c r="N11" s="0" t="n">
        <v>1013</v>
      </c>
      <c r="O11" s="0" t="s">
        <v>449</v>
      </c>
      <c r="P11" s="0" t="s">
        <v>449</v>
      </c>
      <c r="Q11" s="0" t="n">
        <v>1</v>
      </c>
      <c r="W11" s="0" t="n">
        <v>0</v>
      </c>
      <c r="X11" s="0" t="n">
        <v>95408949</v>
      </c>
      <c r="Y11" s="0" t="n">
        <v>0.87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87</v>
      </c>
      <c r="AV11" s="0" t="n">
        <v>2</v>
      </c>
      <c r="AW11" s="0" t="n">
        <v>2</v>
      </c>
      <c r="AX11" s="0" t="n">
        <v>3903018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0</f>
        <v>0.87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39029811</v>
      </c>
      <c r="C12" s="0" t="n">
        <v>39030170</v>
      </c>
      <c r="D12" s="0" t="n">
        <v>29148606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375</v>
      </c>
      <c r="J12" s="0" t="s">
        <v>377</v>
      </c>
      <c r="K12" s="0" t="s">
        <v>376</v>
      </c>
      <c r="L12" s="0" t="n">
        <v>1368</v>
      </c>
      <c r="N12" s="0" t="n">
        <v>1011</v>
      </c>
      <c r="O12" s="0" t="s">
        <v>370</v>
      </c>
      <c r="P12" s="0" t="s">
        <v>370</v>
      </c>
      <c r="Q12" s="0" t="n">
        <v>1</v>
      </c>
      <c r="W12" s="0" t="n">
        <v>0</v>
      </c>
      <c r="X12" s="0" t="n">
        <v>-711405034</v>
      </c>
      <c r="Y12" s="0" t="n">
        <v>0.87</v>
      </c>
      <c r="AA12" s="0" t="n">
        <v>0</v>
      </c>
      <c r="AB12" s="0" t="n">
        <v>844.99</v>
      </c>
      <c r="AC12" s="0" t="n">
        <v>185.92</v>
      </c>
      <c r="AD12" s="0" t="n">
        <v>0</v>
      </c>
      <c r="AE12" s="0" t="n">
        <v>0</v>
      </c>
      <c r="AF12" s="0" t="n">
        <v>165.36</v>
      </c>
      <c r="AG12" s="0" t="n">
        <v>11.2</v>
      </c>
      <c r="AH12" s="0" t="n">
        <v>0</v>
      </c>
      <c r="AI12" s="0" t="n">
        <v>1</v>
      </c>
      <c r="AJ12" s="0" t="n">
        <v>5.11</v>
      </c>
      <c r="AK12" s="0" t="n">
        <v>16.6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87</v>
      </c>
      <c r="AV12" s="0" t="n">
        <v>0</v>
      </c>
      <c r="AW12" s="0" t="n">
        <v>2</v>
      </c>
      <c r="AX12" s="0" t="n">
        <v>3903018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0</f>
        <v>0.87</v>
      </c>
      <c r="CY12" s="0" t="n">
        <f aca="false">AB12</f>
        <v>844.99</v>
      </c>
      <c r="CZ12" s="0" t="n">
        <f aca="false">AF12</f>
        <v>165.36</v>
      </c>
      <c r="DA12" s="0" t="n">
        <f aca="false">AJ12</f>
        <v>5.11</v>
      </c>
      <c r="DB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39029811</v>
      </c>
      <c r="C13" s="0" t="n">
        <v>39030170</v>
      </c>
      <c r="D13" s="0" t="n">
        <v>291512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461</v>
      </c>
      <c r="J13" s="0" t="s">
        <v>462</v>
      </c>
      <c r="K13" s="0" t="s">
        <v>463</v>
      </c>
      <c r="L13" s="0" t="n">
        <v>1348</v>
      </c>
      <c r="N13" s="0" t="n">
        <v>1009</v>
      </c>
      <c r="O13" s="0" t="s">
        <v>464</v>
      </c>
      <c r="P13" s="0" t="s">
        <v>464</v>
      </c>
      <c r="Q13" s="0" t="n">
        <v>1000</v>
      </c>
      <c r="W13" s="0" t="n">
        <v>0</v>
      </c>
      <c r="X13" s="0" t="n">
        <v>1441225896</v>
      </c>
      <c r="Y13" s="0" t="n">
        <v>5E-005</v>
      </c>
      <c r="AA13" s="0" t="n">
        <v>56906.24</v>
      </c>
      <c r="AB13" s="0" t="n">
        <v>0</v>
      </c>
      <c r="AC13" s="0" t="n">
        <v>0</v>
      </c>
      <c r="AD13" s="0" t="n">
        <v>0</v>
      </c>
      <c r="AE13" s="0" t="n">
        <v>9661.5</v>
      </c>
      <c r="AF13" s="0" t="n">
        <v>0</v>
      </c>
      <c r="AG13" s="0" t="n">
        <v>0</v>
      </c>
      <c r="AH13" s="0" t="n">
        <v>0</v>
      </c>
      <c r="AI13" s="0" t="n">
        <v>5.89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5E-005</v>
      </c>
      <c r="AV13" s="0" t="n">
        <v>0</v>
      </c>
      <c r="AW13" s="0" t="n">
        <v>2</v>
      </c>
      <c r="AX13" s="0" t="n">
        <v>3903018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0</f>
        <v>5E-005</v>
      </c>
      <c r="CY13" s="0" t="n">
        <f aca="false">AA13</f>
        <v>56906.24</v>
      </c>
      <c r="CZ13" s="0" t="n">
        <f aca="false">AE13</f>
        <v>9661.5</v>
      </c>
      <c r="DA13" s="0" t="n">
        <f aca="false">AI13</f>
        <v>5.89</v>
      </c>
      <c r="DB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39029811</v>
      </c>
      <c r="C14" s="0" t="n">
        <v>39030170</v>
      </c>
      <c r="D14" s="0" t="n">
        <v>291515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465</v>
      </c>
      <c r="J14" s="0" t="s">
        <v>466</v>
      </c>
      <c r="K14" s="0" t="s">
        <v>467</v>
      </c>
      <c r="L14" s="0" t="n">
        <v>1348</v>
      </c>
      <c r="N14" s="0" t="n">
        <v>1009</v>
      </c>
      <c r="O14" s="0" t="s">
        <v>464</v>
      </c>
      <c r="P14" s="0" t="s">
        <v>464</v>
      </c>
      <c r="Q14" s="0" t="n">
        <v>1000</v>
      </c>
      <c r="W14" s="0" t="n">
        <v>0</v>
      </c>
      <c r="X14" s="0" t="n">
        <v>-883588261</v>
      </c>
      <c r="Y14" s="0" t="n">
        <v>0.00012</v>
      </c>
      <c r="AA14" s="0" t="n">
        <v>61007.72</v>
      </c>
      <c r="AB14" s="0" t="n">
        <v>0</v>
      </c>
      <c r="AC14" s="0" t="n">
        <v>0</v>
      </c>
      <c r="AD14" s="0" t="n">
        <v>0</v>
      </c>
      <c r="AE14" s="0" t="n">
        <v>7202.8</v>
      </c>
      <c r="AF14" s="0" t="n">
        <v>0</v>
      </c>
      <c r="AG14" s="0" t="n">
        <v>0</v>
      </c>
      <c r="AH14" s="0" t="n">
        <v>0</v>
      </c>
      <c r="AI14" s="0" t="n">
        <v>8.47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00012</v>
      </c>
      <c r="AV14" s="0" t="n">
        <v>0</v>
      </c>
      <c r="AW14" s="0" t="n">
        <v>2</v>
      </c>
      <c r="AX14" s="0" t="n">
        <v>3903018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0</f>
        <v>0.00012</v>
      </c>
      <c r="CY14" s="0" t="n">
        <f aca="false">AA14</f>
        <v>61007.72</v>
      </c>
      <c r="CZ14" s="0" t="n">
        <f aca="false">AE14</f>
        <v>7202.8</v>
      </c>
      <c r="DA14" s="0" t="n">
        <f aca="false">AI14</f>
        <v>8.47</v>
      </c>
      <c r="DB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39029811</v>
      </c>
      <c r="C15" s="0" t="n">
        <v>39030170</v>
      </c>
      <c r="D15" s="0" t="n">
        <v>29152014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468</v>
      </c>
      <c r="J15" s="0" t="s">
        <v>469</v>
      </c>
      <c r="K15" s="0" t="s">
        <v>470</v>
      </c>
      <c r="L15" s="0" t="n">
        <v>1346</v>
      </c>
      <c r="N15" s="0" t="n">
        <v>1009</v>
      </c>
      <c r="O15" s="0" t="s">
        <v>284</v>
      </c>
      <c r="P15" s="0" t="s">
        <v>284</v>
      </c>
      <c r="Q15" s="0" t="n">
        <v>1</v>
      </c>
      <c r="W15" s="0" t="n">
        <v>0</v>
      </c>
      <c r="X15" s="0" t="n">
        <v>-1526040720</v>
      </c>
      <c r="Y15" s="0" t="n">
        <v>0.05</v>
      </c>
      <c r="AA15" s="0" t="n">
        <v>47.1</v>
      </c>
      <c r="AB15" s="0" t="n">
        <v>0</v>
      </c>
      <c r="AC15" s="0" t="n">
        <v>0</v>
      </c>
      <c r="AD15" s="0" t="n">
        <v>0</v>
      </c>
      <c r="AE15" s="0" t="n">
        <v>1.94</v>
      </c>
      <c r="AF15" s="0" t="n">
        <v>0</v>
      </c>
      <c r="AG15" s="0" t="n">
        <v>0</v>
      </c>
      <c r="AH15" s="0" t="n">
        <v>0</v>
      </c>
      <c r="AI15" s="0" t="n">
        <v>24.28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5</v>
      </c>
      <c r="AV15" s="0" t="n">
        <v>0</v>
      </c>
      <c r="AW15" s="0" t="n">
        <v>2</v>
      </c>
      <c r="AX15" s="0" t="n">
        <v>3903018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0</f>
        <v>0.05</v>
      </c>
      <c r="CY15" s="0" t="n">
        <f aca="false">AA15</f>
        <v>47.1</v>
      </c>
      <c r="CZ15" s="0" t="n">
        <f aca="false">AE15</f>
        <v>1.94</v>
      </c>
      <c r="DA15" s="0" t="n">
        <f aca="false">AI15</f>
        <v>24.28</v>
      </c>
      <c r="D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39029811</v>
      </c>
      <c r="C16" s="0" t="n">
        <v>39030170</v>
      </c>
      <c r="D16" s="0" t="n">
        <v>2915254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471</v>
      </c>
      <c r="J16" s="0" t="s">
        <v>472</v>
      </c>
      <c r="K16" s="0" t="s">
        <v>473</v>
      </c>
      <c r="L16" s="0" t="n">
        <v>1346</v>
      </c>
      <c r="N16" s="0" t="n">
        <v>1009</v>
      </c>
      <c r="O16" s="0" t="s">
        <v>284</v>
      </c>
      <c r="P16" s="0" t="s">
        <v>284</v>
      </c>
      <c r="Q16" s="0" t="n">
        <v>1</v>
      </c>
      <c r="W16" s="0" t="n">
        <v>0</v>
      </c>
      <c r="X16" s="0" t="n">
        <v>-1009661081</v>
      </c>
      <c r="Y16" s="0" t="n">
        <v>0.1</v>
      </c>
      <c r="AA16" s="0" t="n">
        <v>55.11</v>
      </c>
      <c r="AB16" s="0" t="n">
        <v>0</v>
      </c>
      <c r="AC16" s="0" t="n">
        <v>0</v>
      </c>
      <c r="AD16" s="0" t="n">
        <v>0</v>
      </c>
      <c r="AE16" s="0" t="n">
        <v>11</v>
      </c>
      <c r="AF16" s="0" t="n">
        <v>0</v>
      </c>
      <c r="AG16" s="0" t="n">
        <v>0</v>
      </c>
      <c r="AH16" s="0" t="n">
        <v>0</v>
      </c>
      <c r="AI16" s="0" t="n">
        <v>5.0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1</v>
      </c>
      <c r="AV16" s="0" t="n">
        <v>0</v>
      </c>
      <c r="AW16" s="0" t="n">
        <v>2</v>
      </c>
      <c r="AX16" s="0" t="n">
        <v>3903018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0</f>
        <v>0.1</v>
      </c>
      <c r="CY16" s="0" t="n">
        <f aca="false">AA16</f>
        <v>55.11</v>
      </c>
      <c r="CZ16" s="0" t="n">
        <f aca="false">AE16</f>
        <v>11</v>
      </c>
      <c r="DA16" s="0" t="n">
        <f aca="false">AI16</f>
        <v>5.01</v>
      </c>
      <c r="DB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39029811</v>
      </c>
      <c r="C17" s="0" t="n">
        <v>39030170</v>
      </c>
      <c r="D17" s="0" t="n">
        <v>2916466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474</v>
      </c>
      <c r="J17" s="0" t="s">
        <v>475</v>
      </c>
      <c r="K17" s="0" t="s">
        <v>476</v>
      </c>
      <c r="L17" s="0" t="n">
        <v>1348</v>
      </c>
      <c r="N17" s="0" t="n">
        <v>1009</v>
      </c>
      <c r="O17" s="0" t="s">
        <v>464</v>
      </c>
      <c r="P17" s="0" t="s">
        <v>464</v>
      </c>
      <c r="Q17" s="0" t="n">
        <v>1000</v>
      </c>
      <c r="W17" s="0" t="n">
        <v>0</v>
      </c>
      <c r="X17" s="0" t="n">
        <v>747430994</v>
      </c>
      <c r="Y17" s="0" t="n">
        <v>3E-005</v>
      </c>
      <c r="AA17" s="0" t="n">
        <v>132875.93</v>
      </c>
      <c r="AB17" s="0" t="n">
        <v>0</v>
      </c>
      <c r="AC17" s="0" t="n">
        <v>0</v>
      </c>
      <c r="AD17" s="0" t="n">
        <v>0</v>
      </c>
      <c r="AE17" s="0" t="n">
        <v>10324.47</v>
      </c>
      <c r="AF17" s="0" t="n">
        <v>0</v>
      </c>
      <c r="AG17" s="0" t="n">
        <v>0</v>
      </c>
      <c r="AH17" s="0" t="n">
        <v>0</v>
      </c>
      <c r="AI17" s="0" t="n">
        <v>12.87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3E-005</v>
      </c>
      <c r="AV17" s="0" t="n">
        <v>0</v>
      </c>
      <c r="AW17" s="0" t="n">
        <v>2</v>
      </c>
      <c r="AX17" s="0" t="n">
        <v>3903018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0</f>
        <v>3E-005</v>
      </c>
      <c r="CY17" s="0" t="n">
        <f aca="false">AA17</f>
        <v>132875.93</v>
      </c>
      <c r="CZ17" s="0" t="n">
        <f aca="false">AE17</f>
        <v>10324.47</v>
      </c>
      <c r="DA17" s="0" t="n">
        <f aca="false">AI17</f>
        <v>12.87</v>
      </c>
      <c r="DB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39029811</v>
      </c>
      <c r="C18" s="0" t="n">
        <v>39030170</v>
      </c>
      <c r="D18" s="0" t="n">
        <v>29189418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477</v>
      </c>
      <c r="J18" s="0" t="s">
        <v>478</v>
      </c>
      <c r="K18" s="0" t="s">
        <v>479</v>
      </c>
      <c r="L18" s="0" t="n">
        <v>1339</v>
      </c>
      <c r="N18" s="0" t="n">
        <v>1007</v>
      </c>
      <c r="O18" s="0" t="s">
        <v>480</v>
      </c>
      <c r="P18" s="0" t="s">
        <v>480</v>
      </c>
      <c r="Q18" s="0" t="n">
        <v>1</v>
      </c>
      <c r="W18" s="0" t="n">
        <v>0</v>
      </c>
      <c r="X18" s="0" t="n">
        <v>809296590</v>
      </c>
      <c r="Y18" s="0" t="n">
        <v>0</v>
      </c>
      <c r="AA18" s="0" t="n">
        <v>17614.72</v>
      </c>
      <c r="AB18" s="0" t="n">
        <v>0</v>
      </c>
      <c r="AC18" s="0" t="n">
        <v>0</v>
      </c>
      <c r="AD18" s="0" t="n">
        <v>0</v>
      </c>
      <c r="AE18" s="0" t="n">
        <v>3587.52</v>
      </c>
      <c r="AF18" s="0" t="n">
        <v>0</v>
      </c>
      <c r="AG18" s="0" t="n">
        <v>0</v>
      </c>
      <c r="AH18" s="0" t="n">
        <v>0</v>
      </c>
      <c r="AI18" s="0" t="n">
        <v>4.91</v>
      </c>
      <c r="AJ18" s="0" t="n">
        <v>1</v>
      </c>
      <c r="AK18" s="0" t="n">
        <v>1</v>
      </c>
      <c r="AL18" s="0" t="n">
        <v>1</v>
      </c>
      <c r="AN18" s="0" t="n">
        <v>1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V18" s="0" t="n">
        <v>0</v>
      </c>
      <c r="AW18" s="0" t="n">
        <v>2</v>
      </c>
      <c r="AX18" s="0" t="n">
        <v>3903018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0</f>
        <v>0</v>
      </c>
      <c r="CY18" s="0" t="n">
        <f aca="false">AA18</f>
        <v>17614.72</v>
      </c>
      <c r="CZ18" s="0" t="n">
        <f aca="false">AE18</f>
        <v>3587.52</v>
      </c>
      <c r="DA18" s="0" t="n">
        <f aca="false">AI18</f>
        <v>4.91</v>
      </c>
      <c r="DB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39029811</v>
      </c>
      <c r="C19" s="0" t="n">
        <v>39030170</v>
      </c>
      <c r="D19" s="0" t="n">
        <v>29194753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81</v>
      </c>
      <c r="J19" s="0" t="s">
        <v>482</v>
      </c>
      <c r="K19" s="0" t="s">
        <v>483</v>
      </c>
      <c r="L19" s="0" t="n">
        <v>1339</v>
      </c>
      <c r="N19" s="0" t="n">
        <v>1007</v>
      </c>
      <c r="O19" s="0" t="s">
        <v>480</v>
      </c>
      <c r="P19" s="0" t="s">
        <v>480</v>
      </c>
      <c r="Q19" s="0" t="n">
        <v>1</v>
      </c>
      <c r="W19" s="0" t="n">
        <v>0</v>
      </c>
      <c r="X19" s="0" t="n">
        <v>1690497388</v>
      </c>
      <c r="Y19" s="0" t="n">
        <v>0</v>
      </c>
      <c r="AA19" s="0" t="n">
        <v>372.6</v>
      </c>
      <c r="AB19" s="0" t="n">
        <v>0</v>
      </c>
      <c r="AC19" s="0" t="n">
        <v>0</v>
      </c>
      <c r="AD19" s="0" t="n">
        <v>0</v>
      </c>
      <c r="AE19" s="0" t="n">
        <v>60</v>
      </c>
      <c r="AF19" s="0" t="n">
        <v>0</v>
      </c>
      <c r="AG19" s="0" t="n">
        <v>0</v>
      </c>
      <c r="AH19" s="0" t="n">
        <v>0</v>
      </c>
      <c r="AI19" s="0" t="n">
        <v>6.21</v>
      </c>
      <c r="AJ19" s="0" t="n">
        <v>1</v>
      </c>
      <c r="AK19" s="0" t="n">
        <v>1</v>
      </c>
      <c r="AL19" s="0" t="n">
        <v>1</v>
      </c>
      <c r="AN19" s="0" t="n">
        <v>1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V19" s="0" t="n">
        <v>0</v>
      </c>
      <c r="AW19" s="0" t="n">
        <v>2</v>
      </c>
      <c r="AX19" s="0" t="n">
        <v>3903019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0</f>
        <v>0</v>
      </c>
      <c r="CY19" s="0" t="n">
        <f aca="false">AA19</f>
        <v>372.6</v>
      </c>
      <c r="CZ19" s="0" t="n">
        <f aca="false">AE19</f>
        <v>60</v>
      </c>
      <c r="DA19" s="0" t="n">
        <f aca="false">AI19</f>
        <v>6.21</v>
      </c>
      <c r="D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39029811</v>
      </c>
      <c r="C20" s="0" t="n">
        <v>39030191</v>
      </c>
      <c r="D20" s="0" t="n">
        <v>29084596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484</v>
      </c>
      <c r="K20" s="0" t="s">
        <v>485</v>
      </c>
      <c r="L20" s="0" t="n">
        <v>1369</v>
      </c>
      <c r="N20" s="0" t="n">
        <v>1013</v>
      </c>
      <c r="O20" s="0" t="s">
        <v>361</v>
      </c>
      <c r="P20" s="0" t="s">
        <v>361</v>
      </c>
      <c r="Q20" s="0" t="n">
        <v>1</v>
      </c>
      <c r="W20" s="0" t="n">
        <v>0</v>
      </c>
      <c r="X20" s="0" t="n">
        <v>1607597053</v>
      </c>
      <c r="Y20" s="0" t="n">
        <v>62.05</v>
      </c>
      <c r="AA20" s="0" t="n">
        <v>0</v>
      </c>
      <c r="AB20" s="0" t="n">
        <v>0</v>
      </c>
      <c r="AC20" s="0" t="n">
        <v>0</v>
      </c>
      <c r="AD20" s="0" t="n">
        <v>9.18</v>
      </c>
      <c r="AE20" s="0" t="n">
        <v>0</v>
      </c>
      <c r="AF20" s="0" t="n">
        <v>0</v>
      </c>
      <c r="AG20" s="0" t="n">
        <v>0</v>
      </c>
      <c r="AH20" s="0" t="n">
        <v>9.18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62.05</v>
      </c>
      <c r="AV20" s="0" t="n">
        <v>1</v>
      </c>
      <c r="AW20" s="0" t="n">
        <v>2</v>
      </c>
      <c r="AX20" s="0" t="n">
        <v>39030197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1</f>
        <v>62.05</v>
      </c>
      <c r="CY20" s="0" t="n">
        <f aca="false">AD20</f>
        <v>9.18</v>
      </c>
      <c r="CZ20" s="0" t="n">
        <f aca="false">AH20</f>
        <v>9.18</v>
      </c>
      <c r="DA20" s="0" t="n">
        <f aca="false">AL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39029811</v>
      </c>
      <c r="C21" s="0" t="n">
        <v>39030191</v>
      </c>
      <c r="D21" s="0" t="n">
        <v>29084573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47</v>
      </c>
      <c r="K21" s="0" t="s">
        <v>448</v>
      </c>
      <c r="L21" s="0" t="n">
        <v>608254</v>
      </c>
      <c r="N21" s="0" t="n">
        <v>1013</v>
      </c>
      <c r="O21" s="0" t="s">
        <v>449</v>
      </c>
      <c r="P21" s="0" t="s">
        <v>449</v>
      </c>
      <c r="Q21" s="0" t="n">
        <v>1</v>
      </c>
      <c r="W21" s="0" t="n">
        <v>0</v>
      </c>
      <c r="X21" s="0" t="n">
        <v>95408949</v>
      </c>
      <c r="Y21" s="0" t="n">
        <v>3.8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3.85</v>
      </c>
      <c r="AV21" s="0" t="n">
        <v>2</v>
      </c>
      <c r="AW21" s="0" t="n">
        <v>2</v>
      </c>
      <c r="AX21" s="0" t="n">
        <v>39030198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3.85</v>
      </c>
      <c r="CY21" s="0" t="n">
        <f aca="false">AD21</f>
        <v>0</v>
      </c>
      <c r="CZ21" s="0" t="n">
        <f aca="false">AH21</f>
        <v>0</v>
      </c>
      <c r="DA21" s="0" t="n">
        <f aca="false">AL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39029811</v>
      </c>
      <c r="C22" s="0" t="n">
        <v>39030191</v>
      </c>
      <c r="D22" s="0" t="n">
        <v>29147601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56</v>
      </c>
      <c r="J22" s="0" t="s">
        <v>457</v>
      </c>
      <c r="K22" s="0" t="s">
        <v>458</v>
      </c>
      <c r="L22" s="0" t="n">
        <v>1368</v>
      </c>
      <c r="N22" s="0" t="n">
        <v>1011</v>
      </c>
      <c r="O22" s="0" t="s">
        <v>370</v>
      </c>
      <c r="P22" s="0" t="s">
        <v>370</v>
      </c>
      <c r="Q22" s="0" t="n">
        <v>1</v>
      </c>
      <c r="W22" s="0" t="n">
        <v>0</v>
      </c>
      <c r="X22" s="0" t="n">
        <v>1170567961</v>
      </c>
      <c r="Y22" s="0" t="n">
        <v>1.71</v>
      </c>
      <c r="AA22" s="0" t="n">
        <v>0</v>
      </c>
      <c r="AB22" s="0" t="n">
        <v>699.5</v>
      </c>
      <c r="AC22" s="0" t="n">
        <v>216.3</v>
      </c>
      <c r="AD22" s="0" t="n">
        <v>0</v>
      </c>
      <c r="AE22" s="0" t="n">
        <v>0</v>
      </c>
      <c r="AF22" s="0" t="n">
        <v>108.45</v>
      </c>
      <c r="AG22" s="0" t="n">
        <v>13.03</v>
      </c>
      <c r="AH22" s="0" t="n">
        <v>0</v>
      </c>
      <c r="AI22" s="0" t="n">
        <v>1</v>
      </c>
      <c r="AJ22" s="0" t="n">
        <v>6.45</v>
      </c>
      <c r="AK22" s="0" t="n">
        <v>16.6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1.71</v>
      </c>
      <c r="AV22" s="0" t="n">
        <v>0</v>
      </c>
      <c r="AW22" s="0" t="n">
        <v>2</v>
      </c>
      <c r="AX22" s="0" t="n">
        <v>39030199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1</f>
        <v>1.71</v>
      </c>
      <c r="CY22" s="0" t="n">
        <f aca="false">AB22</f>
        <v>699.5</v>
      </c>
      <c r="CZ22" s="0" t="n">
        <f aca="false">AF22</f>
        <v>108.45</v>
      </c>
      <c r="DA22" s="0" t="n">
        <f aca="false">AJ22</f>
        <v>6.45</v>
      </c>
      <c r="DB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39029811</v>
      </c>
      <c r="C23" s="0" t="n">
        <v>39030191</v>
      </c>
      <c r="D23" s="0" t="n">
        <v>2914773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86</v>
      </c>
      <c r="J23" s="0" t="s">
        <v>487</v>
      </c>
      <c r="K23" s="0" t="s">
        <v>488</v>
      </c>
      <c r="L23" s="0" t="n">
        <v>1368</v>
      </c>
      <c r="N23" s="0" t="n">
        <v>1011</v>
      </c>
      <c r="O23" s="0" t="s">
        <v>370</v>
      </c>
      <c r="P23" s="0" t="s">
        <v>370</v>
      </c>
      <c r="Q23" s="0" t="n">
        <v>1</v>
      </c>
      <c r="W23" s="0" t="n">
        <v>0</v>
      </c>
      <c r="X23" s="0" t="n">
        <v>-817502248</v>
      </c>
      <c r="Y23" s="0" t="n">
        <v>2.14</v>
      </c>
      <c r="AA23" s="0" t="n">
        <v>0</v>
      </c>
      <c r="AB23" s="0" t="n">
        <v>544.45</v>
      </c>
      <c r="AC23" s="0" t="n">
        <v>161.19</v>
      </c>
      <c r="AD23" s="0" t="n">
        <v>0</v>
      </c>
      <c r="AE23" s="0" t="n">
        <v>0</v>
      </c>
      <c r="AF23" s="0" t="n">
        <v>90.59</v>
      </c>
      <c r="AG23" s="0" t="n">
        <v>9.71</v>
      </c>
      <c r="AH23" s="0" t="n">
        <v>0</v>
      </c>
      <c r="AI23" s="0" t="n">
        <v>1</v>
      </c>
      <c r="AJ23" s="0" t="n">
        <v>6.01</v>
      </c>
      <c r="AK23" s="0" t="n">
        <v>16.6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2.14</v>
      </c>
      <c r="AV23" s="0" t="n">
        <v>0</v>
      </c>
      <c r="AW23" s="0" t="n">
        <v>2</v>
      </c>
      <c r="AX23" s="0" t="n">
        <v>39030200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1</f>
        <v>2.14</v>
      </c>
      <c r="CY23" s="0" t="n">
        <f aca="false">AB23</f>
        <v>544.45</v>
      </c>
      <c r="CZ23" s="0" t="n">
        <f aca="false">AF23</f>
        <v>90.59</v>
      </c>
      <c r="DA23" s="0" t="n">
        <f aca="false">AJ23</f>
        <v>6.01</v>
      </c>
      <c r="DB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39029811</v>
      </c>
      <c r="C24" s="0" t="n">
        <v>39030191</v>
      </c>
      <c r="D24" s="0" t="n">
        <v>29171745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489</v>
      </c>
      <c r="J24" s="0" t="s">
        <v>490</v>
      </c>
      <c r="K24" s="0" t="s">
        <v>491</v>
      </c>
      <c r="L24" s="0" t="n">
        <v>1346</v>
      </c>
      <c r="N24" s="0" t="n">
        <v>1009</v>
      </c>
      <c r="O24" s="0" t="s">
        <v>284</v>
      </c>
      <c r="P24" s="0" t="s">
        <v>284</v>
      </c>
      <c r="Q24" s="0" t="n">
        <v>1</v>
      </c>
      <c r="W24" s="0" t="n">
        <v>0</v>
      </c>
      <c r="X24" s="0" t="n">
        <v>15055549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1</v>
      </c>
      <c r="AO24" s="0" t="n">
        <v>0</v>
      </c>
      <c r="AP24" s="0" t="n">
        <v>0</v>
      </c>
      <c r="AQ24" s="0" t="n">
        <v>0</v>
      </c>
      <c r="AR24" s="0" t="n">
        <v>0</v>
      </c>
      <c r="AT24" s="0" t="n">
        <v>0</v>
      </c>
      <c r="AV24" s="0" t="n">
        <v>0</v>
      </c>
      <c r="AW24" s="0" t="n">
        <v>2</v>
      </c>
      <c r="AX24" s="0" t="n">
        <v>39030201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1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2)</f>
        <v>32</v>
      </c>
      <c r="B25" s="0" t="n">
        <v>39029811</v>
      </c>
      <c r="C25" s="0" t="n">
        <v>39030202</v>
      </c>
      <c r="D25" s="0" t="n">
        <v>29084589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459</v>
      </c>
      <c r="K25" s="0" t="s">
        <v>460</v>
      </c>
      <c r="L25" s="0" t="n">
        <v>1369</v>
      </c>
      <c r="N25" s="0" t="n">
        <v>1013</v>
      </c>
      <c r="O25" s="0" t="s">
        <v>361</v>
      </c>
      <c r="P25" s="0" t="s">
        <v>361</v>
      </c>
      <c r="Q25" s="0" t="n">
        <v>1</v>
      </c>
      <c r="W25" s="0" t="n">
        <v>0</v>
      </c>
      <c r="X25" s="0" t="n">
        <v>-1659096359</v>
      </c>
      <c r="Y25" s="0" t="n">
        <v>3.8</v>
      </c>
      <c r="AA25" s="0" t="n">
        <v>0</v>
      </c>
      <c r="AB25" s="0" t="n">
        <v>0</v>
      </c>
      <c r="AC25" s="0" t="n">
        <v>0</v>
      </c>
      <c r="AD25" s="0" t="n">
        <v>8.55</v>
      </c>
      <c r="AE25" s="0" t="n">
        <v>0</v>
      </c>
      <c r="AF25" s="0" t="n">
        <v>0</v>
      </c>
      <c r="AG25" s="0" t="n">
        <v>0</v>
      </c>
      <c r="AH25" s="0" t="n">
        <v>8.55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.8</v>
      </c>
      <c r="AV25" s="0" t="n">
        <v>1</v>
      </c>
      <c r="AW25" s="0" t="n">
        <v>2</v>
      </c>
      <c r="AX25" s="0" t="n">
        <v>39030221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2</f>
        <v>3.8</v>
      </c>
      <c r="CY25" s="0" t="n">
        <f aca="false">AD25</f>
        <v>8.55</v>
      </c>
      <c r="CZ25" s="0" t="n">
        <f aca="false">AH25</f>
        <v>8.55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2)</f>
        <v>32</v>
      </c>
      <c r="B26" s="0" t="n">
        <v>39029811</v>
      </c>
      <c r="C26" s="0" t="n">
        <v>39030202</v>
      </c>
      <c r="D26" s="0" t="n">
        <v>29084573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447</v>
      </c>
      <c r="K26" s="0" t="s">
        <v>448</v>
      </c>
      <c r="L26" s="0" t="n">
        <v>608254</v>
      </c>
      <c r="N26" s="0" t="n">
        <v>1013</v>
      </c>
      <c r="O26" s="0" t="s">
        <v>449</v>
      </c>
      <c r="P26" s="0" t="s">
        <v>449</v>
      </c>
      <c r="Q26" s="0" t="n">
        <v>1</v>
      </c>
      <c r="W26" s="0" t="n">
        <v>0</v>
      </c>
      <c r="X26" s="0" t="n">
        <v>95408949</v>
      </c>
      <c r="Y26" s="0" t="n">
        <v>0.78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78</v>
      </c>
      <c r="AV26" s="0" t="n">
        <v>2</v>
      </c>
      <c r="AW26" s="0" t="n">
        <v>2</v>
      </c>
      <c r="AX26" s="0" t="n">
        <v>39030222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2</f>
        <v>0.78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39029811</v>
      </c>
      <c r="C27" s="0" t="n">
        <v>39030202</v>
      </c>
      <c r="D27" s="0" t="n">
        <v>29148606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375</v>
      </c>
      <c r="J27" s="0" t="s">
        <v>377</v>
      </c>
      <c r="K27" s="0" t="s">
        <v>376</v>
      </c>
      <c r="L27" s="0" t="n">
        <v>1368</v>
      </c>
      <c r="N27" s="0" t="n">
        <v>1011</v>
      </c>
      <c r="O27" s="0" t="s">
        <v>370</v>
      </c>
      <c r="P27" s="0" t="s">
        <v>370</v>
      </c>
      <c r="Q27" s="0" t="n">
        <v>1</v>
      </c>
      <c r="W27" s="0" t="n">
        <v>0</v>
      </c>
      <c r="X27" s="0" t="n">
        <v>-711405034</v>
      </c>
      <c r="Y27" s="0" t="n">
        <v>0.78</v>
      </c>
      <c r="AA27" s="0" t="n">
        <v>0</v>
      </c>
      <c r="AB27" s="0" t="n">
        <v>844.99</v>
      </c>
      <c r="AC27" s="0" t="n">
        <v>185.92</v>
      </c>
      <c r="AD27" s="0" t="n">
        <v>0</v>
      </c>
      <c r="AE27" s="0" t="n">
        <v>0</v>
      </c>
      <c r="AF27" s="0" t="n">
        <v>165.36</v>
      </c>
      <c r="AG27" s="0" t="n">
        <v>11.2</v>
      </c>
      <c r="AH27" s="0" t="n">
        <v>0</v>
      </c>
      <c r="AI27" s="0" t="n">
        <v>1</v>
      </c>
      <c r="AJ27" s="0" t="n">
        <v>5.11</v>
      </c>
      <c r="AK27" s="0" t="n">
        <v>16.6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78</v>
      </c>
      <c r="AV27" s="0" t="n">
        <v>0</v>
      </c>
      <c r="AW27" s="0" t="n">
        <v>2</v>
      </c>
      <c r="AX27" s="0" t="n">
        <v>39030223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2</f>
        <v>0.78</v>
      </c>
      <c r="CY27" s="0" t="n">
        <f aca="false">AB27</f>
        <v>844.99</v>
      </c>
      <c r="CZ27" s="0" t="n">
        <f aca="false">AF27</f>
        <v>165.36</v>
      </c>
      <c r="DA27" s="0" t="n">
        <f aca="false">AJ27</f>
        <v>5.11</v>
      </c>
      <c r="DB27" s="0" t="n">
        <v>0</v>
      </c>
    </row>
    <row r="28" customFormat="false" ht="12.75" hidden="false" customHeight="false" outlineLevel="0" collapsed="false">
      <c r="A28" s="0" t="n">
        <f aca="false">ROW(Source!A32)</f>
        <v>32</v>
      </c>
      <c r="B28" s="0" t="n">
        <v>39029811</v>
      </c>
      <c r="C28" s="0" t="n">
        <v>39030202</v>
      </c>
      <c r="D28" s="0" t="n">
        <v>291495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92</v>
      </c>
      <c r="J28" s="0" t="s">
        <v>493</v>
      </c>
      <c r="K28" s="0" t="s">
        <v>494</v>
      </c>
      <c r="L28" s="0" t="n">
        <v>1368</v>
      </c>
      <c r="N28" s="0" t="n">
        <v>1011</v>
      </c>
      <c r="O28" s="0" t="s">
        <v>370</v>
      </c>
      <c r="P28" s="0" t="s">
        <v>370</v>
      </c>
      <c r="Q28" s="0" t="n">
        <v>1</v>
      </c>
      <c r="W28" s="0" t="n">
        <v>0</v>
      </c>
      <c r="X28" s="0" t="n">
        <v>-1931461795</v>
      </c>
      <c r="Y28" s="0" t="n">
        <v>0.19</v>
      </c>
      <c r="AA28" s="0" t="n">
        <v>0</v>
      </c>
      <c r="AB28" s="0" t="n">
        <v>736.62</v>
      </c>
      <c r="AC28" s="0" t="n">
        <v>0</v>
      </c>
      <c r="AD28" s="0" t="n">
        <v>0</v>
      </c>
      <c r="AE28" s="0" t="n">
        <v>0</v>
      </c>
      <c r="AF28" s="0" t="n">
        <v>91.62</v>
      </c>
      <c r="AG28" s="0" t="n">
        <v>0</v>
      </c>
      <c r="AH28" s="0" t="n">
        <v>0</v>
      </c>
      <c r="AI28" s="0" t="n">
        <v>1</v>
      </c>
      <c r="AJ28" s="0" t="n">
        <v>8.04</v>
      </c>
      <c r="AK28" s="0" t="n">
        <v>16.6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19</v>
      </c>
      <c r="AV28" s="0" t="n">
        <v>0</v>
      </c>
      <c r="AW28" s="0" t="n">
        <v>2</v>
      </c>
      <c r="AX28" s="0" t="n">
        <v>39030224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2</f>
        <v>0.19</v>
      </c>
      <c r="CY28" s="0" t="n">
        <f aca="false">AB28</f>
        <v>736.62</v>
      </c>
      <c r="CZ28" s="0" t="n">
        <f aca="false">AF28</f>
        <v>91.62</v>
      </c>
      <c r="DA28" s="0" t="n">
        <f aca="false">AJ28</f>
        <v>8.04</v>
      </c>
      <c r="DB28" s="0" t="n">
        <v>0</v>
      </c>
    </row>
    <row r="29" customFormat="false" ht="12.75" hidden="false" customHeight="false" outlineLevel="0" collapsed="false">
      <c r="A29" s="0" t="n">
        <f aca="false">ROW(Source!A32)</f>
        <v>32</v>
      </c>
      <c r="B29" s="0" t="n">
        <v>39029811</v>
      </c>
      <c r="C29" s="0" t="n">
        <v>39030202</v>
      </c>
      <c r="D29" s="0" t="n">
        <v>2915076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495</v>
      </c>
      <c r="J29" s="0" t="s">
        <v>496</v>
      </c>
      <c r="K29" s="0" t="s">
        <v>497</v>
      </c>
      <c r="L29" s="0" t="n">
        <v>1348</v>
      </c>
      <c r="N29" s="0" t="n">
        <v>1009</v>
      </c>
      <c r="O29" s="0" t="s">
        <v>464</v>
      </c>
      <c r="P29" s="0" t="s">
        <v>464</v>
      </c>
      <c r="Q29" s="0" t="n">
        <v>1000</v>
      </c>
      <c r="W29" s="0" t="n">
        <v>0</v>
      </c>
      <c r="X29" s="0" t="n">
        <v>817096343</v>
      </c>
      <c r="Y29" s="0" t="n">
        <v>0.0004</v>
      </c>
      <c r="AA29" s="0" t="n">
        <v>65761.92</v>
      </c>
      <c r="AB29" s="0" t="n">
        <v>0</v>
      </c>
      <c r="AC29" s="0" t="n">
        <v>0</v>
      </c>
      <c r="AD29" s="0" t="n">
        <v>0</v>
      </c>
      <c r="AE29" s="0" t="n">
        <v>14679</v>
      </c>
      <c r="AF29" s="0" t="n">
        <v>0</v>
      </c>
      <c r="AG29" s="0" t="n">
        <v>0</v>
      </c>
      <c r="AH29" s="0" t="n">
        <v>0</v>
      </c>
      <c r="AI29" s="0" t="n">
        <v>4.48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04</v>
      </c>
      <c r="AV29" s="0" t="n">
        <v>0</v>
      </c>
      <c r="AW29" s="0" t="n">
        <v>2</v>
      </c>
      <c r="AX29" s="0" t="n">
        <v>39030225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2</f>
        <v>0.0004</v>
      </c>
      <c r="CY29" s="0" t="n">
        <f aca="false">AA29</f>
        <v>65761.92</v>
      </c>
      <c r="CZ29" s="0" t="n">
        <f aca="false">AE29</f>
        <v>14679</v>
      </c>
      <c r="DA29" s="0" t="n">
        <f aca="false">AI29</f>
        <v>4.48</v>
      </c>
      <c r="DB29" s="0" t="n">
        <v>0</v>
      </c>
    </row>
    <row r="30" customFormat="false" ht="12.75" hidden="false" customHeight="false" outlineLevel="0" collapsed="false">
      <c r="A30" s="0" t="n">
        <f aca="false">ROW(Source!A32)</f>
        <v>32</v>
      </c>
      <c r="B30" s="0" t="n">
        <v>39029811</v>
      </c>
      <c r="C30" s="0" t="n">
        <v>39030202</v>
      </c>
      <c r="D30" s="0" t="n">
        <v>29151299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461</v>
      </c>
      <c r="J30" s="0" t="s">
        <v>462</v>
      </c>
      <c r="K30" s="0" t="s">
        <v>463</v>
      </c>
      <c r="L30" s="0" t="n">
        <v>1348</v>
      </c>
      <c r="N30" s="0" t="n">
        <v>1009</v>
      </c>
      <c r="O30" s="0" t="s">
        <v>464</v>
      </c>
      <c r="P30" s="0" t="s">
        <v>464</v>
      </c>
      <c r="Q30" s="0" t="n">
        <v>1000</v>
      </c>
      <c r="W30" s="0" t="n">
        <v>0</v>
      </c>
      <c r="X30" s="0" t="n">
        <v>1441225896</v>
      </c>
      <c r="Y30" s="0" t="n">
        <v>3E-005</v>
      </c>
      <c r="AA30" s="0" t="n">
        <v>56906.24</v>
      </c>
      <c r="AB30" s="0" t="n">
        <v>0</v>
      </c>
      <c r="AC30" s="0" t="n">
        <v>0</v>
      </c>
      <c r="AD30" s="0" t="n">
        <v>0</v>
      </c>
      <c r="AE30" s="0" t="n">
        <v>9661.5</v>
      </c>
      <c r="AF30" s="0" t="n">
        <v>0</v>
      </c>
      <c r="AG30" s="0" t="n">
        <v>0</v>
      </c>
      <c r="AH30" s="0" t="n">
        <v>0</v>
      </c>
      <c r="AI30" s="0" t="n">
        <v>5.89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3E-005</v>
      </c>
      <c r="AV30" s="0" t="n">
        <v>0</v>
      </c>
      <c r="AW30" s="0" t="n">
        <v>2</v>
      </c>
      <c r="AX30" s="0" t="n">
        <v>39030226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2</f>
        <v>3E-005</v>
      </c>
      <c r="CY30" s="0" t="n">
        <f aca="false">AA30</f>
        <v>56906.24</v>
      </c>
      <c r="CZ30" s="0" t="n">
        <f aca="false">AE30</f>
        <v>9661.5</v>
      </c>
      <c r="DA30" s="0" t="n">
        <f aca="false">AI30</f>
        <v>5.89</v>
      </c>
      <c r="DB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39029811</v>
      </c>
      <c r="C31" s="0" t="n">
        <v>39030202</v>
      </c>
      <c r="D31" s="0" t="n">
        <v>2915197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498</v>
      </c>
      <c r="J31" s="0" t="s">
        <v>499</v>
      </c>
      <c r="K31" s="0" t="s">
        <v>500</v>
      </c>
      <c r="L31" s="0" t="n">
        <v>1348</v>
      </c>
      <c r="N31" s="0" t="n">
        <v>1009</v>
      </c>
      <c r="O31" s="0" t="s">
        <v>464</v>
      </c>
      <c r="P31" s="0" t="s">
        <v>464</v>
      </c>
      <c r="Q31" s="0" t="n">
        <v>1000</v>
      </c>
      <c r="W31" s="0" t="n">
        <v>0</v>
      </c>
      <c r="X31" s="0" t="n">
        <v>-1571362654</v>
      </c>
      <c r="Y31" s="0" t="n">
        <v>0</v>
      </c>
      <c r="AA31" s="0" t="n">
        <v>69951.86</v>
      </c>
      <c r="AB31" s="0" t="n">
        <v>0</v>
      </c>
      <c r="AC31" s="0" t="n">
        <v>0</v>
      </c>
      <c r="AD31" s="0" t="n">
        <v>0</v>
      </c>
      <c r="AE31" s="0" t="n">
        <v>9824.7</v>
      </c>
      <c r="AF31" s="0" t="n">
        <v>0</v>
      </c>
      <c r="AG31" s="0" t="n">
        <v>0</v>
      </c>
      <c r="AH31" s="0" t="n">
        <v>0</v>
      </c>
      <c r="AI31" s="0" t="n">
        <v>7.12</v>
      </c>
      <c r="AJ31" s="0" t="n">
        <v>1</v>
      </c>
      <c r="AK31" s="0" t="n">
        <v>1</v>
      </c>
      <c r="AL31" s="0" t="n">
        <v>1</v>
      </c>
      <c r="AN31" s="0" t="n">
        <v>1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0</v>
      </c>
      <c r="AV31" s="0" t="n">
        <v>0</v>
      </c>
      <c r="AW31" s="0" t="n">
        <v>2</v>
      </c>
      <c r="AX31" s="0" t="n">
        <v>39030227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2</f>
        <v>0</v>
      </c>
      <c r="CY31" s="0" t="n">
        <f aca="false">AA31</f>
        <v>69951.86</v>
      </c>
      <c r="CZ31" s="0" t="n">
        <f aca="false">AE31</f>
        <v>9824.7</v>
      </c>
      <c r="DA31" s="0" t="n">
        <f aca="false">AI31</f>
        <v>7.12</v>
      </c>
      <c r="DB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39029811</v>
      </c>
      <c r="C32" s="0" t="n">
        <v>39030202</v>
      </c>
      <c r="D32" s="0" t="n">
        <v>2915201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468</v>
      </c>
      <c r="J32" s="0" t="s">
        <v>469</v>
      </c>
      <c r="K32" s="0" t="s">
        <v>470</v>
      </c>
      <c r="L32" s="0" t="n">
        <v>1346</v>
      </c>
      <c r="N32" s="0" t="n">
        <v>1009</v>
      </c>
      <c r="O32" s="0" t="s">
        <v>284</v>
      </c>
      <c r="P32" s="0" t="s">
        <v>284</v>
      </c>
      <c r="Q32" s="0" t="n">
        <v>1</v>
      </c>
      <c r="W32" s="0" t="n">
        <v>0</v>
      </c>
      <c r="X32" s="0" t="n">
        <v>-1526040720</v>
      </c>
      <c r="Y32" s="0" t="n">
        <v>0.02</v>
      </c>
      <c r="AA32" s="0" t="n">
        <v>47.1</v>
      </c>
      <c r="AB32" s="0" t="n">
        <v>0</v>
      </c>
      <c r="AC32" s="0" t="n">
        <v>0</v>
      </c>
      <c r="AD32" s="0" t="n">
        <v>0</v>
      </c>
      <c r="AE32" s="0" t="n">
        <v>1.94</v>
      </c>
      <c r="AF32" s="0" t="n">
        <v>0</v>
      </c>
      <c r="AG32" s="0" t="n">
        <v>0</v>
      </c>
      <c r="AH32" s="0" t="n">
        <v>0</v>
      </c>
      <c r="AI32" s="0" t="n">
        <v>24.28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2</v>
      </c>
      <c r="AV32" s="0" t="n">
        <v>0</v>
      </c>
      <c r="AW32" s="0" t="n">
        <v>2</v>
      </c>
      <c r="AX32" s="0" t="n">
        <v>39030228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2</f>
        <v>0.02</v>
      </c>
      <c r="CY32" s="0" t="n">
        <f aca="false">AA32</f>
        <v>47.1</v>
      </c>
      <c r="CZ32" s="0" t="n">
        <f aca="false">AE32</f>
        <v>1.94</v>
      </c>
      <c r="DA32" s="0" t="n">
        <f aca="false">AI32</f>
        <v>24.28</v>
      </c>
      <c r="DB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39029811</v>
      </c>
      <c r="C33" s="0" t="n">
        <v>39030202</v>
      </c>
      <c r="D33" s="0" t="n">
        <v>29152548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471</v>
      </c>
      <c r="J33" s="0" t="s">
        <v>472</v>
      </c>
      <c r="K33" s="0" t="s">
        <v>473</v>
      </c>
      <c r="L33" s="0" t="n">
        <v>1346</v>
      </c>
      <c r="N33" s="0" t="n">
        <v>1009</v>
      </c>
      <c r="O33" s="0" t="s">
        <v>284</v>
      </c>
      <c r="P33" s="0" t="s">
        <v>284</v>
      </c>
      <c r="Q33" s="0" t="n">
        <v>1</v>
      </c>
      <c r="W33" s="0" t="n">
        <v>0</v>
      </c>
      <c r="X33" s="0" t="n">
        <v>-1009661081</v>
      </c>
      <c r="Y33" s="0" t="n">
        <v>0.1</v>
      </c>
      <c r="AA33" s="0" t="n">
        <v>55.11</v>
      </c>
      <c r="AB33" s="0" t="n">
        <v>0</v>
      </c>
      <c r="AC33" s="0" t="n">
        <v>0</v>
      </c>
      <c r="AD33" s="0" t="n">
        <v>0</v>
      </c>
      <c r="AE33" s="0" t="n">
        <v>11</v>
      </c>
      <c r="AF33" s="0" t="n">
        <v>0</v>
      </c>
      <c r="AG33" s="0" t="n">
        <v>0</v>
      </c>
      <c r="AH33" s="0" t="n">
        <v>0</v>
      </c>
      <c r="AI33" s="0" t="n">
        <v>5.0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1</v>
      </c>
      <c r="AV33" s="0" t="n">
        <v>0</v>
      </c>
      <c r="AW33" s="0" t="n">
        <v>2</v>
      </c>
      <c r="AX33" s="0" t="n">
        <v>39030229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2</f>
        <v>0.1</v>
      </c>
      <c r="CY33" s="0" t="n">
        <f aca="false">AA33</f>
        <v>55.11</v>
      </c>
      <c r="CZ33" s="0" t="n">
        <f aca="false">AE33</f>
        <v>11</v>
      </c>
      <c r="DA33" s="0" t="n">
        <f aca="false">AI33</f>
        <v>5.01</v>
      </c>
      <c r="DB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39029811</v>
      </c>
      <c r="C34" s="0" t="n">
        <v>39030202</v>
      </c>
      <c r="D34" s="0" t="n">
        <v>29157975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01</v>
      </c>
      <c r="J34" s="0" t="s">
        <v>502</v>
      </c>
      <c r="K34" s="0" t="s">
        <v>503</v>
      </c>
      <c r="L34" s="0" t="n">
        <v>1348</v>
      </c>
      <c r="N34" s="0" t="n">
        <v>1009</v>
      </c>
      <c r="O34" s="0" t="s">
        <v>464</v>
      </c>
      <c r="P34" s="0" t="s">
        <v>464</v>
      </c>
      <c r="Q34" s="0" t="n">
        <v>1000</v>
      </c>
      <c r="W34" s="0" t="n">
        <v>0</v>
      </c>
      <c r="X34" s="0" t="n">
        <v>133656397</v>
      </c>
      <c r="Y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1</v>
      </c>
      <c r="AO34" s="0" t="n">
        <v>0</v>
      </c>
      <c r="AP34" s="0" t="n">
        <v>0</v>
      </c>
      <c r="AQ34" s="0" t="n">
        <v>0</v>
      </c>
      <c r="AR34" s="0" t="n">
        <v>0</v>
      </c>
      <c r="AT34" s="0" t="n">
        <v>0</v>
      </c>
      <c r="AV34" s="0" t="n">
        <v>0</v>
      </c>
      <c r="AW34" s="0" t="n">
        <v>2</v>
      </c>
      <c r="AX34" s="0" t="n">
        <v>39030230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32</f>
        <v>0</v>
      </c>
      <c r="CY34" s="0" t="n">
        <f aca="false">AA34</f>
        <v>0</v>
      </c>
      <c r="CZ34" s="0" t="n">
        <f aca="false">AE34</f>
        <v>0</v>
      </c>
      <c r="DA34" s="0" t="n">
        <f aca="false">AI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39029811</v>
      </c>
      <c r="C35" s="0" t="n">
        <v>39030202</v>
      </c>
      <c r="D35" s="0" t="n">
        <v>29164328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04</v>
      </c>
      <c r="J35" s="0" t="s">
        <v>505</v>
      </c>
      <c r="K35" s="0" t="s">
        <v>506</v>
      </c>
      <c r="L35" s="0" t="n">
        <v>1354</v>
      </c>
      <c r="N35" s="0" t="n">
        <v>1010</v>
      </c>
      <c r="O35" s="0" t="s">
        <v>190</v>
      </c>
      <c r="P35" s="0" t="s">
        <v>190</v>
      </c>
      <c r="Q35" s="0" t="n">
        <v>1</v>
      </c>
      <c r="W35" s="0" t="n">
        <v>0</v>
      </c>
      <c r="X35" s="0" t="n">
        <v>1300360427</v>
      </c>
      <c r="Y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1</v>
      </c>
      <c r="AO35" s="0" t="n">
        <v>0</v>
      </c>
      <c r="AP35" s="0" t="n">
        <v>0</v>
      </c>
      <c r="AQ35" s="0" t="n">
        <v>0</v>
      </c>
      <c r="AR35" s="0" t="n">
        <v>0</v>
      </c>
      <c r="AT35" s="0" t="n">
        <v>0</v>
      </c>
      <c r="AV35" s="0" t="n">
        <v>0</v>
      </c>
      <c r="AW35" s="0" t="n">
        <v>2</v>
      </c>
      <c r="AX35" s="0" t="n">
        <v>39030231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32</f>
        <v>0</v>
      </c>
      <c r="CY35" s="0" t="n">
        <f aca="false">AA35</f>
        <v>0</v>
      </c>
      <c r="CZ35" s="0" t="n">
        <f aca="false">AE35</f>
        <v>0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39029811</v>
      </c>
      <c r="C36" s="0" t="n">
        <v>39030202</v>
      </c>
      <c r="D36" s="0" t="n">
        <v>29164333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07</v>
      </c>
      <c r="J36" s="0" t="s">
        <v>508</v>
      </c>
      <c r="K36" s="0" t="s">
        <v>509</v>
      </c>
      <c r="L36" s="0" t="n">
        <v>1354</v>
      </c>
      <c r="N36" s="0" t="n">
        <v>1010</v>
      </c>
      <c r="O36" s="0" t="s">
        <v>190</v>
      </c>
      <c r="P36" s="0" t="s">
        <v>190</v>
      </c>
      <c r="Q36" s="0" t="n">
        <v>1</v>
      </c>
      <c r="W36" s="0" t="n">
        <v>0</v>
      </c>
      <c r="X36" s="0" t="n">
        <v>-819991814</v>
      </c>
      <c r="Y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1</v>
      </c>
      <c r="AO36" s="0" t="n">
        <v>0</v>
      </c>
      <c r="AP36" s="0" t="n">
        <v>0</v>
      </c>
      <c r="AQ36" s="0" t="n">
        <v>0</v>
      </c>
      <c r="AR36" s="0" t="n">
        <v>0</v>
      </c>
      <c r="AT36" s="0" t="n">
        <v>0</v>
      </c>
      <c r="AV36" s="0" t="n">
        <v>0</v>
      </c>
      <c r="AW36" s="0" t="n">
        <v>2</v>
      </c>
      <c r="AX36" s="0" t="n">
        <v>39030232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32</f>
        <v>0</v>
      </c>
      <c r="CY36" s="0" t="n">
        <f aca="false">AA36</f>
        <v>0</v>
      </c>
      <c r="CZ36" s="0" t="n">
        <f aca="false">AE36</f>
        <v>0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32)</f>
        <v>32</v>
      </c>
      <c r="B37" s="0" t="n">
        <v>39029811</v>
      </c>
      <c r="C37" s="0" t="n">
        <v>39030202</v>
      </c>
      <c r="D37" s="0" t="n">
        <v>29164337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10</v>
      </c>
      <c r="J37" s="0" t="s">
        <v>511</v>
      </c>
      <c r="K37" s="0" t="s">
        <v>512</v>
      </c>
      <c r="L37" s="0" t="n">
        <v>1354</v>
      </c>
      <c r="N37" s="0" t="n">
        <v>1010</v>
      </c>
      <c r="O37" s="0" t="s">
        <v>190</v>
      </c>
      <c r="P37" s="0" t="s">
        <v>190</v>
      </c>
      <c r="Q37" s="0" t="n">
        <v>1</v>
      </c>
      <c r="W37" s="0" t="n">
        <v>0</v>
      </c>
      <c r="X37" s="0" t="n">
        <v>1883752470</v>
      </c>
      <c r="Y37" s="0" t="n">
        <v>0.1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0.1</v>
      </c>
      <c r="AV37" s="0" t="n">
        <v>0</v>
      </c>
      <c r="AW37" s="0" t="n">
        <v>2</v>
      </c>
      <c r="AX37" s="0" t="n">
        <v>39030233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32</f>
        <v>0.1</v>
      </c>
      <c r="CY37" s="0" t="n">
        <f aca="false">AA37</f>
        <v>0</v>
      </c>
      <c r="CZ37" s="0" t="n">
        <f aca="false">AE37</f>
        <v>0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32)</f>
        <v>32</v>
      </c>
      <c r="B38" s="0" t="n">
        <v>39029811</v>
      </c>
      <c r="C38" s="0" t="n">
        <v>39030202</v>
      </c>
      <c r="D38" s="0" t="n">
        <v>29164668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474</v>
      </c>
      <c r="J38" s="0" t="s">
        <v>475</v>
      </c>
      <c r="K38" s="0" t="s">
        <v>476</v>
      </c>
      <c r="L38" s="0" t="n">
        <v>1348</v>
      </c>
      <c r="N38" s="0" t="n">
        <v>1009</v>
      </c>
      <c r="O38" s="0" t="s">
        <v>464</v>
      </c>
      <c r="P38" s="0" t="s">
        <v>464</v>
      </c>
      <c r="Q38" s="0" t="n">
        <v>1000</v>
      </c>
      <c r="W38" s="0" t="n">
        <v>0</v>
      </c>
      <c r="X38" s="0" t="n">
        <v>747430994</v>
      </c>
      <c r="Y38" s="0" t="n">
        <v>0.0001</v>
      </c>
      <c r="AA38" s="0" t="n">
        <v>132875.93</v>
      </c>
      <c r="AB38" s="0" t="n">
        <v>0</v>
      </c>
      <c r="AC38" s="0" t="n">
        <v>0</v>
      </c>
      <c r="AD38" s="0" t="n">
        <v>0</v>
      </c>
      <c r="AE38" s="0" t="n">
        <v>10324.47</v>
      </c>
      <c r="AF38" s="0" t="n">
        <v>0</v>
      </c>
      <c r="AG38" s="0" t="n">
        <v>0</v>
      </c>
      <c r="AH38" s="0" t="n">
        <v>0</v>
      </c>
      <c r="AI38" s="0" t="n">
        <v>12.87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01</v>
      </c>
      <c r="AV38" s="0" t="n">
        <v>0</v>
      </c>
      <c r="AW38" s="0" t="n">
        <v>2</v>
      </c>
      <c r="AX38" s="0" t="n">
        <v>39030234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32</f>
        <v>0.0001</v>
      </c>
      <c r="CY38" s="0" t="n">
        <f aca="false">AA38</f>
        <v>132875.93</v>
      </c>
      <c r="CZ38" s="0" t="n">
        <f aca="false">AE38</f>
        <v>10324.47</v>
      </c>
      <c r="DA38" s="0" t="n">
        <f aca="false">AI38</f>
        <v>12.87</v>
      </c>
      <c r="DB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39029811</v>
      </c>
      <c r="C39" s="0" t="n">
        <v>39030202</v>
      </c>
      <c r="D39" s="0" t="n">
        <v>2917174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13</v>
      </c>
      <c r="J39" s="0" t="s">
        <v>514</v>
      </c>
      <c r="K39" s="0" t="s">
        <v>515</v>
      </c>
      <c r="L39" s="0" t="n">
        <v>1346</v>
      </c>
      <c r="N39" s="0" t="n">
        <v>1009</v>
      </c>
      <c r="O39" s="0" t="s">
        <v>284</v>
      </c>
      <c r="P39" s="0" t="s">
        <v>284</v>
      </c>
      <c r="Q39" s="0" t="n">
        <v>1</v>
      </c>
      <c r="W39" s="0" t="n">
        <v>0</v>
      </c>
      <c r="X39" s="0" t="n">
        <v>-751705799</v>
      </c>
      <c r="Y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1</v>
      </c>
      <c r="AO39" s="0" t="n">
        <v>0</v>
      </c>
      <c r="AP39" s="0" t="n">
        <v>0</v>
      </c>
      <c r="AQ39" s="0" t="n">
        <v>0</v>
      </c>
      <c r="AR39" s="0" t="n">
        <v>0</v>
      </c>
      <c r="AT39" s="0" t="n">
        <v>0</v>
      </c>
      <c r="AV39" s="0" t="n">
        <v>0</v>
      </c>
      <c r="AW39" s="0" t="n">
        <v>2</v>
      </c>
      <c r="AX39" s="0" t="n">
        <v>39030235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32</f>
        <v>0</v>
      </c>
      <c r="CY39" s="0" t="n">
        <f aca="false">AA39</f>
        <v>0</v>
      </c>
      <c r="CZ39" s="0" t="n">
        <f aca="false">AE39</f>
        <v>0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39029811</v>
      </c>
      <c r="C40" s="0" t="n">
        <v>39030202</v>
      </c>
      <c r="D40" s="0" t="n">
        <v>2917174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16</v>
      </c>
      <c r="J40" s="0" t="s">
        <v>517</v>
      </c>
      <c r="K40" s="0" t="s">
        <v>518</v>
      </c>
      <c r="L40" s="0" t="n">
        <v>1348</v>
      </c>
      <c r="N40" s="0" t="n">
        <v>1009</v>
      </c>
      <c r="O40" s="0" t="s">
        <v>464</v>
      </c>
      <c r="P40" s="0" t="s">
        <v>464</v>
      </c>
      <c r="Q40" s="0" t="n">
        <v>1000</v>
      </c>
      <c r="W40" s="0" t="n">
        <v>0</v>
      </c>
      <c r="X40" s="0" t="n">
        <v>-1281892574</v>
      </c>
      <c r="Y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  <c r="AT40" s="0" t="n">
        <v>0</v>
      </c>
      <c r="AV40" s="0" t="n">
        <v>0</v>
      </c>
      <c r="AW40" s="0" t="n">
        <v>2</v>
      </c>
      <c r="AX40" s="0" t="n">
        <v>39030236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32</f>
        <v>0</v>
      </c>
      <c r="CY40" s="0" t="n">
        <f aca="false">AA40</f>
        <v>0</v>
      </c>
      <c r="CZ40" s="0" t="n">
        <f aca="false">AE40</f>
        <v>0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39029811</v>
      </c>
      <c r="C41" s="0" t="n">
        <v>39030202</v>
      </c>
      <c r="D41" s="0" t="n">
        <v>29188118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19</v>
      </c>
      <c r="J41" s="0" t="s">
        <v>520</v>
      </c>
      <c r="K41" s="0" t="s">
        <v>521</v>
      </c>
      <c r="L41" s="0" t="n">
        <v>1354</v>
      </c>
      <c r="N41" s="0" t="n">
        <v>1010</v>
      </c>
      <c r="O41" s="0" t="s">
        <v>190</v>
      </c>
      <c r="P41" s="0" t="s">
        <v>190</v>
      </c>
      <c r="Q41" s="0" t="n">
        <v>1</v>
      </c>
      <c r="W41" s="0" t="n">
        <v>0</v>
      </c>
      <c r="X41" s="0" t="n">
        <v>232767813</v>
      </c>
      <c r="Y41" s="0" t="n">
        <v>0</v>
      </c>
      <c r="AA41" s="0" t="n">
        <v>21397.28</v>
      </c>
      <c r="AB41" s="0" t="n">
        <v>0</v>
      </c>
      <c r="AC41" s="0" t="n">
        <v>0</v>
      </c>
      <c r="AD41" s="0" t="n">
        <v>0</v>
      </c>
      <c r="AE41" s="0" t="n">
        <v>3608.31</v>
      </c>
      <c r="AF41" s="0" t="n">
        <v>0</v>
      </c>
      <c r="AG41" s="0" t="n">
        <v>0</v>
      </c>
      <c r="AH41" s="0" t="n">
        <v>0</v>
      </c>
      <c r="AI41" s="0" t="n">
        <v>5.93</v>
      </c>
      <c r="AJ41" s="0" t="n">
        <v>1</v>
      </c>
      <c r="AK41" s="0" t="n">
        <v>1</v>
      </c>
      <c r="AL41" s="0" t="n">
        <v>1</v>
      </c>
      <c r="AN41" s="0" t="n">
        <v>1</v>
      </c>
      <c r="AO41" s="0" t="n">
        <v>0</v>
      </c>
      <c r="AP41" s="0" t="n">
        <v>0</v>
      </c>
      <c r="AQ41" s="0" t="n">
        <v>0</v>
      </c>
      <c r="AR41" s="0" t="n">
        <v>0</v>
      </c>
      <c r="AT41" s="0" t="n">
        <v>0</v>
      </c>
      <c r="AV41" s="0" t="n">
        <v>0</v>
      </c>
      <c r="AW41" s="0" t="n">
        <v>2</v>
      </c>
      <c r="AX41" s="0" t="n">
        <v>39030237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32</f>
        <v>0</v>
      </c>
      <c r="CY41" s="0" t="n">
        <f aca="false">AA41</f>
        <v>21397.28</v>
      </c>
      <c r="CZ41" s="0" t="n">
        <f aca="false">AE41</f>
        <v>3608.31</v>
      </c>
      <c r="DA41" s="0" t="n">
        <f aca="false">AI41</f>
        <v>5.93</v>
      </c>
      <c r="DB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39029811</v>
      </c>
      <c r="C42" s="0" t="n">
        <v>39030202</v>
      </c>
      <c r="D42" s="0" t="n">
        <v>29209137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188</v>
      </c>
      <c r="J42" s="0" t="s">
        <v>191</v>
      </c>
      <c r="K42" s="0" t="s">
        <v>189</v>
      </c>
      <c r="L42" s="0" t="n">
        <v>1354</v>
      </c>
      <c r="N42" s="0" t="n">
        <v>1010</v>
      </c>
      <c r="O42" s="0" t="s">
        <v>190</v>
      </c>
      <c r="P42" s="0" t="s">
        <v>190</v>
      </c>
      <c r="Q42" s="0" t="n">
        <v>1</v>
      </c>
      <c r="W42" s="0" t="n">
        <v>0</v>
      </c>
      <c r="X42" s="0" t="n">
        <v>-1981120371</v>
      </c>
      <c r="Y42" s="0" t="n">
        <v>6</v>
      </c>
      <c r="AA42" s="0" t="n">
        <v>17.58</v>
      </c>
      <c r="AB42" s="0" t="n">
        <v>0</v>
      </c>
      <c r="AC42" s="0" t="n">
        <v>0</v>
      </c>
      <c r="AD42" s="0" t="n">
        <v>0</v>
      </c>
      <c r="AE42" s="0" t="n">
        <v>6.71</v>
      </c>
      <c r="AF42" s="0" t="n">
        <v>0</v>
      </c>
      <c r="AG42" s="0" t="n">
        <v>0</v>
      </c>
      <c r="AH42" s="0" t="n">
        <v>0</v>
      </c>
      <c r="AI42" s="0" t="n">
        <v>2.62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6</v>
      </c>
      <c r="AV42" s="0" t="n">
        <v>0</v>
      </c>
      <c r="AW42" s="0" t="n">
        <v>2</v>
      </c>
      <c r="AX42" s="0" t="n">
        <v>39030238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32</f>
        <v>6</v>
      </c>
      <c r="CY42" s="0" t="n">
        <f aca="false">AA42</f>
        <v>17.58</v>
      </c>
      <c r="CZ42" s="0" t="n">
        <f aca="false">AE42</f>
        <v>6.71</v>
      </c>
      <c r="DA42" s="0" t="n">
        <f aca="false">AI42</f>
        <v>2.62</v>
      </c>
      <c r="DB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39029811</v>
      </c>
      <c r="C43" s="0" t="n">
        <v>39030240</v>
      </c>
      <c r="D43" s="0" t="n">
        <v>29084611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522</v>
      </c>
      <c r="K43" s="0" t="s">
        <v>523</v>
      </c>
      <c r="L43" s="0" t="n">
        <v>1369</v>
      </c>
      <c r="N43" s="0" t="n">
        <v>1013</v>
      </c>
      <c r="O43" s="0" t="s">
        <v>361</v>
      </c>
      <c r="P43" s="0" t="s">
        <v>361</v>
      </c>
      <c r="Q43" s="0" t="n">
        <v>1</v>
      </c>
      <c r="W43" s="0" t="n">
        <v>0</v>
      </c>
      <c r="X43" s="0" t="n">
        <v>-1664314294</v>
      </c>
      <c r="Y43" s="0" t="n">
        <v>10.7</v>
      </c>
      <c r="AA43" s="0" t="n">
        <v>0</v>
      </c>
      <c r="AB43" s="0" t="n">
        <v>0</v>
      </c>
      <c r="AC43" s="0" t="n">
        <v>0</v>
      </c>
      <c r="AD43" s="0" t="n">
        <v>9.08</v>
      </c>
      <c r="AE43" s="0" t="n">
        <v>0</v>
      </c>
      <c r="AF43" s="0" t="n">
        <v>0</v>
      </c>
      <c r="AG43" s="0" t="n">
        <v>0</v>
      </c>
      <c r="AH43" s="0" t="n">
        <v>9.08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0.7</v>
      </c>
      <c r="AV43" s="0" t="n">
        <v>1</v>
      </c>
      <c r="AW43" s="0" t="n">
        <v>2</v>
      </c>
      <c r="AX43" s="0" t="n">
        <v>39030249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34</f>
        <v>6.42</v>
      </c>
      <c r="CY43" s="0" t="n">
        <f aca="false">AD43</f>
        <v>9.08</v>
      </c>
      <c r="CZ43" s="0" t="n">
        <f aca="false">AH43</f>
        <v>9.08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39029811</v>
      </c>
      <c r="C44" s="0" t="n">
        <v>39030240</v>
      </c>
      <c r="D44" s="0" t="n">
        <v>29084573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447</v>
      </c>
      <c r="K44" s="0" t="s">
        <v>448</v>
      </c>
      <c r="L44" s="0" t="n">
        <v>608254</v>
      </c>
      <c r="N44" s="0" t="n">
        <v>1013</v>
      </c>
      <c r="O44" s="0" t="s">
        <v>449</v>
      </c>
      <c r="P44" s="0" t="s">
        <v>449</v>
      </c>
      <c r="Q44" s="0" t="n">
        <v>1</v>
      </c>
      <c r="W44" s="0" t="n">
        <v>0</v>
      </c>
      <c r="X44" s="0" t="n">
        <v>95408949</v>
      </c>
      <c r="Y44" s="0" t="n">
        <v>0.19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19</v>
      </c>
      <c r="AV44" s="0" t="n">
        <v>2</v>
      </c>
      <c r="AW44" s="0" t="n">
        <v>2</v>
      </c>
      <c r="AX44" s="0" t="n">
        <v>39030250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34</f>
        <v>0.114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39029811</v>
      </c>
      <c r="C45" s="0" t="n">
        <v>39030240</v>
      </c>
      <c r="D45" s="0" t="n">
        <v>2914759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24</v>
      </c>
      <c r="J45" s="0" t="s">
        <v>525</v>
      </c>
      <c r="K45" s="0" t="s">
        <v>526</v>
      </c>
      <c r="L45" s="0" t="n">
        <v>1368</v>
      </c>
      <c r="N45" s="0" t="n">
        <v>1011</v>
      </c>
      <c r="O45" s="0" t="s">
        <v>370</v>
      </c>
      <c r="P45" s="0" t="s">
        <v>370</v>
      </c>
      <c r="Q45" s="0" t="n">
        <v>1</v>
      </c>
      <c r="W45" s="0" t="n">
        <v>0</v>
      </c>
      <c r="X45" s="0" t="n">
        <v>858668480</v>
      </c>
      <c r="Y45" s="0" t="n">
        <v>0.19</v>
      </c>
      <c r="AA45" s="0" t="n">
        <v>0</v>
      </c>
      <c r="AB45" s="0" t="n">
        <v>751.26</v>
      </c>
      <c r="AC45" s="0" t="n">
        <v>216.3</v>
      </c>
      <c r="AD45" s="0" t="n">
        <v>0</v>
      </c>
      <c r="AE45" s="0" t="n">
        <v>0</v>
      </c>
      <c r="AF45" s="0" t="n">
        <v>131.11</v>
      </c>
      <c r="AG45" s="0" t="n">
        <v>13.03</v>
      </c>
      <c r="AH45" s="0" t="n">
        <v>0</v>
      </c>
      <c r="AI45" s="0" t="n">
        <v>1</v>
      </c>
      <c r="AJ45" s="0" t="n">
        <v>5.73</v>
      </c>
      <c r="AK45" s="0" t="n">
        <v>16.6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19</v>
      </c>
      <c r="AV45" s="0" t="n">
        <v>0</v>
      </c>
      <c r="AW45" s="0" t="n">
        <v>2</v>
      </c>
      <c r="AX45" s="0" t="n">
        <v>39030251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34</f>
        <v>0.114</v>
      </c>
      <c r="CY45" s="0" t="n">
        <f aca="false">AB45</f>
        <v>751.26</v>
      </c>
      <c r="CZ45" s="0" t="n">
        <f aca="false">AF45</f>
        <v>131.11</v>
      </c>
      <c r="DA45" s="0" t="n">
        <f aca="false">AJ45</f>
        <v>5.73</v>
      </c>
      <c r="DB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39029811</v>
      </c>
      <c r="C46" s="0" t="n">
        <v>39030240</v>
      </c>
      <c r="D46" s="0" t="n">
        <v>29147805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27</v>
      </c>
      <c r="J46" s="0" t="s">
        <v>528</v>
      </c>
      <c r="K46" s="0" t="s">
        <v>529</v>
      </c>
      <c r="L46" s="0" t="n">
        <v>1368</v>
      </c>
      <c r="N46" s="0" t="n">
        <v>1011</v>
      </c>
      <c r="O46" s="0" t="s">
        <v>370</v>
      </c>
      <c r="P46" s="0" t="s">
        <v>370</v>
      </c>
      <c r="Q46" s="0" t="n">
        <v>1</v>
      </c>
      <c r="W46" s="0" t="n">
        <v>0</v>
      </c>
      <c r="X46" s="0" t="n">
        <v>574955774</v>
      </c>
      <c r="Y46" s="0" t="n">
        <v>1.75</v>
      </c>
      <c r="AA46" s="0" t="n">
        <v>0</v>
      </c>
      <c r="AB46" s="0" t="n">
        <v>48.52</v>
      </c>
      <c r="AC46" s="0" t="n">
        <v>0</v>
      </c>
      <c r="AD46" s="0" t="n">
        <v>0</v>
      </c>
      <c r="AE46" s="0" t="n">
        <v>0</v>
      </c>
      <c r="AF46" s="0" t="n">
        <v>8.1</v>
      </c>
      <c r="AG46" s="0" t="n">
        <v>0</v>
      </c>
      <c r="AH46" s="0" t="n">
        <v>0</v>
      </c>
      <c r="AI46" s="0" t="n">
        <v>1</v>
      </c>
      <c r="AJ46" s="0" t="n">
        <v>5.99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1.75</v>
      </c>
      <c r="AV46" s="0" t="n">
        <v>0</v>
      </c>
      <c r="AW46" s="0" t="n">
        <v>2</v>
      </c>
      <c r="AX46" s="0" t="n">
        <v>39030252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34</f>
        <v>1.05</v>
      </c>
      <c r="CY46" s="0" t="n">
        <f aca="false">AB46</f>
        <v>48.52</v>
      </c>
      <c r="CZ46" s="0" t="n">
        <f aca="false">AF46</f>
        <v>8.1</v>
      </c>
      <c r="DA46" s="0" t="n">
        <f aca="false">AJ46</f>
        <v>5.99</v>
      </c>
      <c r="DB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39029811</v>
      </c>
      <c r="C47" s="0" t="n">
        <v>39030240</v>
      </c>
      <c r="D47" s="0" t="n">
        <v>29149520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92</v>
      </c>
      <c r="J47" s="0" t="s">
        <v>493</v>
      </c>
      <c r="K47" s="0" t="s">
        <v>494</v>
      </c>
      <c r="L47" s="0" t="n">
        <v>1368</v>
      </c>
      <c r="N47" s="0" t="n">
        <v>1011</v>
      </c>
      <c r="O47" s="0" t="s">
        <v>370</v>
      </c>
      <c r="P47" s="0" t="s">
        <v>370</v>
      </c>
      <c r="Q47" s="0" t="n">
        <v>1</v>
      </c>
      <c r="W47" s="0" t="n">
        <v>0</v>
      </c>
      <c r="X47" s="0" t="n">
        <v>-1931461795</v>
      </c>
      <c r="Y47" s="0" t="n">
        <v>0.19</v>
      </c>
      <c r="AA47" s="0" t="n">
        <v>0</v>
      </c>
      <c r="AB47" s="0" t="n">
        <v>736.62</v>
      </c>
      <c r="AC47" s="0" t="n">
        <v>0</v>
      </c>
      <c r="AD47" s="0" t="n">
        <v>0</v>
      </c>
      <c r="AE47" s="0" t="n">
        <v>0</v>
      </c>
      <c r="AF47" s="0" t="n">
        <v>91.62</v>
      </c>
      <c r="AG47" s="0" t="n">
        <v>0</v>
      </c>
      <c r="AH47" s="0" t="n">
        <v>0</v>
      </c>
      <c r="AI47" s="0" t="n">
        <v>1</v>
      </c>
      <c r="AJ47" s="0" t="n">
        <v>8.04</v>
      </c>
      <c r="AK47" s="0" t="n">
        <v>16.6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19</v>
      </c>
      <c r="AV47" s="0" t="n">
        <v>0</v>
      </c>
      <c r="AW47" s="0" t="n">
        <v>2</v>
      </c>
      <c r="AX47" s="0" t="n">
        <v>39030253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34</f>
        <v>0.114</v>
      </c>
      <c r="CY47" s="0" t="n">
        <f aca="false">AB47</f>
        <v>736.62</v>
      </c>
      <c r="CZ47" s="0" t="n">
        <f aca="false">AF47</f>
        <v>91.62</v>
      </c>
      <c r="DA47" s="0" t="n">
        <f aca="false">AJ47</f>
        <v>8.04</v>
      </c>
      <c r="DB47" s="0" t="n">
        <v>0</v>
      </c>
    </row>
    <row r="48" customFormat="false" ht="12.75" hidden="false" customHeight="false" outlineLevel="0" collapsed="false">
      <c r="A48" s="0" t="n">
        <f aca="false">ROW(Source!A34)</f>
        <v>34</v>
      </c>
      <c r="B48" s="0" t="n">
        <v>39029811</v>
      </c>
      <c r="C48" s="0" t="n">
        <v>39030240</v>
      </c>
      <c r="D48" s="0" t="n">
        <v>29152161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530</v>
      </c>
      <c r="J48" s="0" t="s">
        <v>531</v>
      </c>
      <c r="K48" s="0" t="s">
        <v>532</v>
      </c>
      <c r="L48" s="0" t="n">
        <v>1346</v>
      </c>
      <c r="N48" s="0" t="n">
        <v>1009</v>
      </c>
      <c r="O48" s="0" t="s">
        <v>284</v>
      </c>
      <c r="P48" s="0" t="s">
        <v>284</v>
      </c>
      <c r="Q48" s="0" t="n">
        <v>1</v>
      </c>
      <c r="W48" s="0" t="n">
        <v>0</v>
      </c>
      <c r="X48" s="0" t="n">
        <v>-1161580858</v>
      </c>
      <c r="Y48" s="0" t="n">
        <v>0.65</v>
      </c>
      <c r="AA48" s="0" t="n">
        <v>74.44</v>
      </c>
      <c r="AB48" s="0" t="n">
        <v>0</v>
      </c>
      <c r="AC48" s="0" t="n">
        <v>0</v>
      </c>
      <c r="AD48" s="0" t="n">
        <v>0</v>
      </c>
      <c r="AE48" s="0" t="n">
        <v>11.11</v>
      </c>
      <c r="AF48" s="0" t="n">
        <v>0</v>
      </c>
      <c r="AG48" s="0" t="n">
        <v>0</v>
      </c>
      <c r="AH48" s="0" t="n">
        <v>0</v>
      </c>
      <c r="AI48" s="0" t="n">
        <v>6.7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65</v>
      </c>
      <c r="AV48" s="0" t="n">
        <v>0</v>
      </c>
      <c r="AW48" s="0" t="n">
        <v>2</v>
      </c>
      <c r="AX48" s="0" t="n">
        <v>39030254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34</f>
        <v>0.39</v>
      </c>
      <c r="CY48" s="0" t="n">
        <f aca="false">AA48</f>
        <v>74.44</v>
      </c>
      <c r="CZ48" s="0" t="n">
        <f aca="false">AE48</f>
        <v>11.11</v>
      </c>
      <c r="DA48" s="0" t="n">
        <f aca="false">AI48</f>
        <v>6.7</v>
      </c>
      <c r="DB48" s="0" t="n">
        <v>0</v>
      </c>
    </row>
    <row r="49" customFormat="false" ht="12.75" hidden="false" customHeight="false" outlineLevel="0" collapsed="false">
      <c r="A49" s="0" t="n">
        <f aca="false">ROW(Source!A34)</f>
        <v>34</v>
      </c>
      <c r="B49" s="0" t="n">
        <v>39029811</v>
      </c>
      <c r="C49" s="0" t="n">
        <v>39030240</v>
      </c>
      <c r="D49" s="0" t="n">
        <v>29165334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33</v>
      </c>
      <c r="J49" s="0" t="s">
        <v>534</v>
      </c>
      <c r="K49" s="0" t="s">
        <v>535</v>
      </c>
      <c r="L49" s="0" t="n">
        <v>1348</v>
      </c>
      <c r="N49" s="0" t="n">
        <v>1009</v>
      </c>
      <c r="O49" s="0" t="s">
        <v>464</v>
      </c>
      <c r="P49" s="0" t="s">
        <v>464</v>
      </c>
      <c r="Q49" s="0" t="n">
        <v>1000</v>
      </c>
      <c r="W49" s="0" t="n">
        <v>0</v>
      </c>
      <c r="X49" s="0" t="n">
        <v>-497093437</v>
      </c>
      <c r="Y49" s="0" t="n">
        <v>0.002</v>
      </c>
      <c r="AA49" s="0" t="n">
        <v>123455.18</v>
      </c>
      <c r="AB49" s="0" t="n">
        <v>0</v>
      </c>
      <c r="AC49" s="0" t="n">
        <v>0</v>
      </c>
      <c r="AD49" s="0" t="n">
        <v>0</v>
      </c>
      <c r="AE49" s="0" t="n">
        <v>8461.63</v>
      </c>
      <c r="AF49" s="0" t="n">
        <v>0</v>
      </c>
      <c r="AG49" s="0" t="n">
        <v>0</v>
      </c>
      <c r="AH49" s="0" t="n">
        <v>0</v>
      </c>
      <c r="AI49" s="0" t="n">
        <v>14.59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02</v>
      </c>
      <c r="AV49" s="0" t="n">
        <v>0</v>
      </c>
      <c r="AW49" s="0" t="n">
        <v>2</v>
      </c>
      <c r="AX49" s="0" t="n">
        <v>39030255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34</f>
        <v>0.0012</v>
      </c>
      <c r="CY49" s="0" t="n">
        <f aca="false">AA49</f>
        <v>123455.18</v>
      </c>
      <c r="CZ49" s="0" t="n">
        <f aca="false">AE49</f>
        <v>8461.63</v>
      </c>
      <c r="DA49" s="0" t="n">
        <f aca="false">AI49</f>
        <v>14.59</v>
      </c>
      <c r="DB49" s="0" t="n">
        <v>0</v>
      </c>
    </row>
    <row r="50" customFormat="false" ht="12.75" hidden="false" customHeight="false" outlineLevel="0" collapsed="false">
      <c r="A50" s="0" t="n">
        <f aca="false">ROW(Source!A34)</f>
        <v>34</v>
      </c>
      <c r="B50" s="0" t="n">
        <v>39029811</v>
      </c>
      <c r="C50" s="0" t="n">
        <v>39030240</v>
      </c>
      <c r="D50" s="0" t="n">
        <v>29215987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536</v>
      </c>
      <c r="J50" s="0" t="s">
        <v>537</v>
      </c>
      <c r="K50" s="0" t="s">
        <v>538</v>
      </c>
      <c r="L50" s="0" t="n">
        <v>1344</v>
      </c>
      <c r="N50" s="0" t="n">
        <v>1008</v>
      </c>
      <c r="O50" s="0" t="s">
        <v>539</v>
      </c>
      <c r="P50" s="0" t="s">
        <v>539</v>
      </c>
      <c r="Q50" s="0" t="n">
        <v>1</v>
      </c>
      <c r="W50" s="0" t="n">
        <v>0</v>
      </c>
      <c r="X50" s="0" t="n">
        <v>-1930947569</v>
      </c>
      <c r="Y50" s="0" t="n">
        <v>2.01</v>
      </c>
      <c r="AA50" s="0" t="n">
        <v>1</v>
      </c>
      <c r="AB50" s="0" t="n">
        <v>0</v>
      </c>
      <c r="AC50" s="0" t="n">
        <v>0</v>
      </c>
      <c r="AD50" s="0" t="n">
        <v>0</v>
      </c>
      <c r="AE50" s="0" t="n">
        <v>1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2.01</v>
      </c>
      <c r="AV50" s="0" t="n">
        <v>0</v>
      </c>
      <c r="AW50" s="0" t="n">
        <v>2</v>
      </c>
      <c r="AX50" s="0" t="n">
        <v>39030256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34</f>
        <v>1.206</v>
      </c>
      <c r="CY50" s="0" t="n">
        <f aca="false">AA50</f>
        <v>1</v>
      </c>
      <c r="CZ50" s="0" t="n">
        <f aca="false">AE50</f>
        <v>1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35)</f>
        <v>35</v>
      </c>
      <c r="B51" s="0" t="n">
        <v>39029811</v>
      </c>
      <c r="C51" s="0" t="n">
        <v>39030257</v>
      </c>
      <c r="D51" s="0" t="n">
        <v>29084603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540</v>
      </c>
      <c r="K51" s="0" t="s">
        <v>541</v>
      </c>
      <c r="L51" s="0" t="n">
        <v>1369</v>
      </c>
      <c r="N51" s="0" t="n">
        <v>1013</v>
      </c>
      <c r="O51" s="0" t="s">
        <v>361</v>
      </c>
      <c r="P51" s="0" t="s">
        <v>361</v>
      </c>
      <c r="Q51" s="0" t="n">
        <v>1</v>
      </c>
      <c r="W51" s="0" t="n">
        <v>0</v>
      </c>
      <c r="X51" s="0" t="n">
        <v>896131180</v>
      </c>
      <c r="Y51" s="0" t="n">
        <v>1.8</v>
      </c>
      <c r="AA51" s="0" t="n">
        <v>0</v>
      </c>
      <c r="AB51" s="0" t="n">
        <v>0</v>
      </c>
      <c r="AC51" s="0" t="n">
        <v>0</v>
      </c>
      <c r="AD51" s="0" t="n">
        <v>8.16</v>
      </c>
      <c r="AE51" s="0" t="n">
        <v>0</v>
      </c>
      <c r="AF51" s="0" t="n">
        <v>0</v>
      </c>
      <c r="AG51" s="0" t="n">
        <v>0</v>
      </c>
      <c r="AH51" s="0" t="n">
        <v>8.16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1.8</v>
      </c>
      <c r="AV51" s="0" t="n">
        <v>1</v>
      </c>
      <c r="AW51" s="0" t="n">
        <v>2</v>
      </c>
      <c r="AX51" s="0" t="n">
        <v>39030263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35</f>
        <v>5.04</v>
      </c>
      <c r="CY51" s="0" t="n">
        <f aca="false">AD51</f>
        <v>8.16</v>
      </c>
      <c r="CZ51" s="0" t="n">
        <f aca="false">AH51</f>
        <v>8.16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35)</f>
        <v>35</v>
      </c>
      <c r="B52" s="0" t="n">
        <v>39029811</v>
      </c>
      <c r="C52" s="0" t="n">
        <v>39030257</v>
      </c>
      <c r="D52" s="0" t="n">
        <v>2914779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42</v>
      </c>
      <c r="J52" s="0" t="s">
        <v>543</v>
      </c>
      <c r="K52" s="0" t="s">
        <v>544</v>
      </c>
      <c r="L52" s="0" t="n">
        <v>1368</v>
      </c>
      <c r="N52" s="0" t="n">
        <v>1011</v>
      </c>
      <c r="O52" s="0" t="s">
        <v>370</v>
      </c>
      <c r="P52" s="0" t="s">
        <v>370</v>
      </c>
      <c r="Q52" s="0" t="n">
        <v>1</v>
      </c>
      <c r="W52" s="0" t="n">
        <v>0</v>
      </c>
      <c r="X52" s="0" t="n">
        <v>1455886368</v>
      </c>
      <c r="Y52" s="0" t="n">
        <v>0.5</v>
      </c>
      <c r="AA52" s="0" t="n">
        <v>0</v>
      </c>
      <c r="AB52" s="0" t="n">
        <v>97.93</v>
      </c>
      <c r="AC52" s="0" t="n">
        <v>0</v>
      </c>
      <c r="AD52" s="0" t="n">
        <v>0</v>
      </c>
      <c r="AE52" s="0" t="n">
        <v>0</v>
      </c>
      <c r="AF52" s="0" t="n">
        <v>13.11</v>
      </c>
      <c r="AG52" s="0" t="n">
        <v>0</v>
      </c>
      <c r="AH52" s="0" t="n">
        <v>0</v>
      </c>
      <c r="AI52" s="0" t="n">
        <v>1</v>
      </c>
      <c r="AJ52" s="0" t="n">
        <v>7.47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5</v>
      </c>
      <c r="AV52" s="0" t="n">
        <v>0</v>
      </c>
      <c r="AW52" s="0" t="n">
        <v>2</v>
      </c>
      <c r="AX52" s="0" t="n">
        <v>39030264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35</f>
        <v>1.4</v>
      </c>
      <c r="CY52" s="0" t="n">
        <f aca="false">AB52</f>
        <v>97.93</v>
      </c>
      <c r="CZ52" s="0" t="n">
        <f aca="false">AF52</f>
        <v>13.11</v>
      </c>
      <c r="DA52" s="0" t="n">
        <f aca="false">AJ52</f>
        <v>7.47</v>
      </c>
      <c r="DB52" s="0" t="n">
        <v>0</v>
      </c>
    </row>
    <row r="53" customFormat="false" ht="12.75" hidden="false" customHeight="false" outlineLevel="0" collapsed="false">
      <c r="A53" s="0" t="n">
        <f aca="false">ROW(Source!A35)</f>
        <v>35</v>
      </c>
      <c r="B53" s="0" t="n">
        <v>39029811</v>
      </c>
      <c r="C53" s="0" t="n">
        <v>39030257</v>
      </c>
      <c r="D53" s="0" t="n">
        <v>29149520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92</v>
      </c>
      <c r="J53" s="0" t="s">
        <v>493</v>
      </c>
      <c r="K53" s="0" t="s">
        <v>494</v>
      </c>
      <c r="L53" s="0" t="n">
        <v>1368</v>
      </c>
      <c r="N53" s="0" t="n">
        <v>1011</v>
      </c>
      <c r="O53" s="0" t="s">
        <v>370</v>
      </c>
      <c r="P53" s="0" t="s">
        <v>370</v>
      </c>
      <c r="Q53" s="0" t="n">
        <v>1</v>
      </c>
      <c r="W53" s="0" t="n">
        <v>0</v>
      </c>
      <c r="X53" s="0" t="n">
        <v>-1931461795</v>
      </c>
      <c r="Y53" s="0" t="n">
        <v>0.1</v>
      </c>
      <c r="AA53" s="0" t="n">
        <v>0</v>
      </c>
      <c r="AB53" s="0" t="n">
        <v>736.62</v>
      </c>
      <c r="AC53" s="0" t="n">
        <v>0</v>
      </c>
      <c r="AD53" s="0" t="n">
        <v>0</v>
      </c>
      <c r="AE53" s="0" t="n">
        <v>0</v>
      </c>
      <c r="AF53" s="0" t="n">
        <v>91.62</v>
      </c>
      <c r="AG53" s="0" t="n">
        <v>0</v>
      </c>
      <c r="AH53" s="0" t="n">
        <v>0</v>
      </c>
      <c r="AI53" s="0" t="n">
        <v>1</v>
      </c>
      <c r="AJ53" s="0" t="n">
        <v>8.04</v>
      </c>
      <c r="AK53" s="0" t="n">
        <v>16.6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1</v>
      </c>
      <c r="AV53" s="0" t="n">
        <v>0</v>
      </c>
      <c r="AW53" s="0" t="n">
        <v>2</v>
      </c>
      <c r="AX53" s="0" t="n">
        <v>39030265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35</f>
        <v>0.28</v>
      </c>
      <c r="CY53" s="0" t="n">
        <f aca="false">AB53</f>
        <v>736.62</v>
      </c>
      <c r="CZ53" s="0" t="n">
        <f aca="false">AF53</f>
        <v>91.62</v>
      </c>
      <c r="DA53" s="0" t="n">
        <f aca="false">AJ53</f>
        <v>8.04</v>
      </c>
      <c r="DB53" s="0" t="n">
        <v>0</v>
      </c>
    </row>
    <row r="54" customFormat="false" ht="12.75" hidden="false" customHeight="false" outlineLevel="0" collapsed="false">
      <c r="A54" s="0" t="n">
        <f aca="false">ROW(Source!A35)</f>
        <v>35</v>
      </c>
      <c r="B54" s="0" t="n">
        <v>39029811</v>
      </c>
      <c r="C54" s="0" t="n">
        <v>39030257</v>
      </c>
      <c r="D54" s="0" t="n">
        <v>29151790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45</v>
      </c>
      <c r="J54" s="0" t="s">
        <v>546</v>
      </c>
      <c r="K54" s="0" t="s">
        <v>547</v>
      </c>
      <c r="L54" s="0" t="n">
        <v>1348</v>
      </c>
      <c r="N54" s="0" t="n">
        <v>1009</v>
      </c>
      <c r="O54" s="0" t="s">
        <v>464</v>
      </c>
      <c r="P54" s="0" t="s">
        <v>464</v>
      </c>
      <c r="Q54" s="0" t="n">
        <v>1000</v>
      </c>
      <c r="W54" s="0" t="n">
        <v>0</v>
      </c>
      <c r="X54" s="0" t="n">
        <v>460461585</v>
      </c>
      <c r="Y54" s="0" t="n">
        <v>0.00012</v>
      </c>
      <c r="AA54" s="0" t="n">
        <v>94346.71</v>
      </c>
      <c r="AB54" s="0" t="n">
        <v>0</v>
      </c>
      <c r="AC54" s="0" t="n">
        <v>0</v>
      </c>
      <c r="AD54" s="0" t="n">
        <v>0</v>
      </c>
      <c r="AE54" s="0" t="n">
        <v>11191.78</v>
      </c>
      <c r="AF54" s="0" t="n">
        <v>0</v>
      </c>
      <c r="AG54" s="0" t="n">
        <v>0</v>
      </c>
      <c r="AH54" s="0" t="n">
        <v>0</v>
      </c>
      <c r="AI54" s="0" t="n">
        <v>8.43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0012</v>
      </c>
      <c r="AV54" s="0" t="n">
        <v>0</v>
      </c>
      <c r="AW54" s="0" t="n">
        <v>2</v>
      </c>
      <c r="AX54" s="0" t="n">
        <v>39030266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35</f>
        <v>0.000336</v>
      </c>
      <c r="CY54" s="0" t="n">
        <f aca="false">AA54</f>
        <v>94346.71</v>
      </c>
      <c r="CZ54" s="0" t="n">
        <f aca="false">AE54</f>
        <v>11191.78</v>
      </c>
      <c r="DA54" s="0" t="n">
        <f aca="false">AI54</f>
        <v>8.43</v>
      </c>
      <c r="DB54" s="0" t="n">
        <v>0</v>
      </c>
    </row>
    <row r="55" customFormat="false" ht="12.75" hidden="false" customHeight="false" outlineLevel="0" collapsed="false">
      <c r="A55" s="0" t="n">
        <f aca="false">ROW(Source!A35)</f>
        <v>35</v>
      </c>
      <c r="B55" s="0" t="n">
        <v>39029811</v>
      </c>
      <c r="C55" s="0" t="n">
        <v>39030257</v>
      </c>
      <c r="D55" s="0" t="n">
        <v>29157975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01</v>
      </c>
      <c r="J55" s="0" t="s">
        <v>502</v>
      </c>
      <c r="K55" s="0" t="s">
        <v>503</v>
      </c>
      <c r="L55" s="0" t="n">
        <v>1348</v>
      </c>
      <c r="N55" s="0" t="n">
        <v>1009</v>
      </c>
      <c r="O55" s="0" t="s">
        <v>464</v>
      </c>
      <c r="P55" s="0" t="s">
        <v>464</v>
      </c>
      <c r="Q55" s="0" t="n">
        <v>1000</v>
      </c>
      <c r="W55" s="0" t="n">
        <v>0</v>
      </c>
      <c r="X55" s="0" t="n">
        <v>133656397</v>
      </c>
      <c r="Y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1</v>
      </c>
      <c r="AO55" s="0" t="n">
        <v>0</v>
      </c>
      <c r="AP55" s="0" t="n">
        <v>0</v>
      </c>
      <c r="AQ55" s="0" t="n">
        <v>0</v>
      </c>
      <c r="AR55" s="0" t="n">
        <v>0</v>
      </c>
      <c r="AT55" s="0" t="n">
        <v>0</v>
      </c>
      <c r="AV55" s="0" t="n">
        <v>0</v>
      </c>
      <c r="AW55" s="0" t="n">
        <v>2</v>
      </c>
      <c r="AX55" s="0" t="n">
        <v>39030267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35</f>
        <v>0</v>
      </c>
      <c r="CY55" s="0" t="n">
        <f aca="false">AA55</f>
        <v>0</v>
      </c>
      <c r="CZ55" s="0" t="n">
        <f aca="false">AE55</f>
        <v>0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36)</f>
        <v>36</v>
      </c>
      <c r="B56" s="0" t="n">
        <v>39029811</v>
      </c>
      <c r="C56" s="0" t="n">
        <v>39030268</v>
      </c>
      <c r="D56" s="0" t="n">
        <v>29084574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48</v>
      </c>
      <c r="K56" s="0" t="s">
        <v>549</v>
      </c>
      <c r="L56" s="0" t="n">
        <v>1369</v>
      </c>
      <c r="N56" s="0" t="n">
        <v>1013</v>
      </c>
      <c r="O56" s="0" t="s">
        <v>361</v>
      </c>
      <c r="P56" s="0" t="s">
        <v>361</v>
      </c>
      <c r="Q56" s="0" t="n">
        <v>1</v>
      </c>
      <c r="W56" s="0" t="n">
        <v>0</v>
      </c>
      <c r="X56" s="0" t="n">
        <v>-1263252757</v>
      </c>
      <c r="Y56" s="0" t="n">
        <v>154</v>
      </c>
      <c r="AA56" s="0" t="n">
        <v>0</v>
      </c>
      <c r="AB56" s="0" t="n">
        <v>0</v>
      </c>
      <c r="AC56" s="0" t="n">
        <v>0</v>
      </c>
      <c r="AD56" s="0" t="n">
        <v>7.53</v>
      </c>
      <c r="AE56" s="0" t="n">
        <v>0</v>
      </c>
      <c r="AF56" s="0" t="n">
        <v>0</v>
      </c>
      <c r="AG56" s="0" t="n">
        <v>0</v>
      </c>
      <c r="AH56" s="0" t="n">
        <v>7.53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54</v>
      </c>
      <c r="AV56" s="0" t="n">
        <v>1</v>
      </c>
      <c r="AW56" s="0" t="n">
        <v>2</v>
      </c>
      <c r="AX56" s="0" t="n">
        <v>39030270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36</f>
        <v>9.702</v>
      </c>
      <c r="CY56" s="0" t="n">
        <f aca="false">AD56</f>
        <v>7.53</v>
      </c>
      <c r="CZ56" s="0" t="n">
        <f aca="false">AH56</f>
        <v>7.53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37)</f>
        <v>37</v>
      </c>
      <c r="B57" s="0" t="n">
        <v>39029811</v>
      </c>
      <c r="C57" s="0" t="n">
        <v>39030271</v>
      </c>
      <c r="D57" s="0" t="n">
        <v>29084680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50</v>
      </c>
      <c r="K57" s="0" t="s">
        <v>551</v>
      </c>
      <c r="L57" s="0" t="n">
        <v>1369</v>
      </c>
      <c r="N57" s="0" t="n">
        <v>1013</v>
      </c>
      <c r="O57" s="0" t="s">
        <v>361</v>
      </c>
      <c r="P57" s="0" t="s">
        <v>361</v>
      </c>
      <c r="Q57" s="0" t="n">
        <v>1</v>
      </c>
      <c r="W57" s="0" t="n">
        <v>0</v>
      </c>
      <c r="X57" s="0" t="n">
        <v>490363530</v>
      </c>
      <c r="Y57" s="0" t="n">
        <v>97.2</v>
      </c>
      <c r="AA57" s="0" t="n">
        <v>0</v>
      </c>
      <c r="AB57" s="0" t="n">
        <v>0</v>
      </c>
      <c r="AC57" s="0" t="n">
        <v>0</v>
      </c>
      <c r="AD57" s="0" t="n">
        <v>7.24</v>
      </c>
      <c r="AE57" s="0" t="n">
        <v>0</v>
      </c>
      <c r="AF57" s="0" t="n">
        <v>0</v>
      </c>
      <c r="AG57" s="0" t="n">
        <v>0</v>
      </c>
      <c r="AH57" s="0" t="n">
        <v>7.24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97.2</v>
      </c>
      <c r="AV57" s="0" t="n">
        <v>1</v>
      </c>
      <c r="AW57" s="0" t="n">
        <v>2</v>
      </c>
      <c r="AX57" s="0" t="n">
        <v>39030273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37</f>
        <v>6.1236</v>
      </c>
      <c r="CY57" s="0" t="n">
        <f aca="false">AD57</f>
        <v>7.24</v>
      </c>
      <c r="CZ57" s="0" t="n">
        <f aca="false">AH57</f>
        <v>7.24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58)</f>
        <v>158</v>
      </c>
      <c r="B58" s="0" t="n">
        <v>39029811</v>
      </c>
      <c r="C58" s="0" t="n">
        <v>39030291</v>
      </c>
      <c r="D58" s="0" t="n">
        <v>29084655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52</v>
      </c>
      <c r="K58" s="0" t="s">
        <v>553</v>
      </c>
      <c r="L58" s="0" t="n">
        <v>1369</v>
      </c>
      <c r="N58" s="0" t="n">
        <v>1013</v>
      </c>
      <c r="O58" s="0" t="s">
        <v>361</v>
      </c>
      <c r="P58" s="0" t="s">
        <v>361</v>
      </c>
      <c r="Q58" s="0" t="n">
        <v>1</v>
      </c>
      <c r="W58" s="0" t="n">
        <v>0</v>
      </c>
      <c r="X58" s="0" t="n">
        <v>-1903345545</v>
      </c>
      <c r="Y58" s="0" t="n">
        <v>3.78</v>
      </c>
      <c r="AA58" s="0" t="n">
        <v>0</v>
      </c>
      <c r="AB58" s="0" t="n">
        <v>0</v>
      </c>
      <c r="AC58" s="0" t="n">
        <v>0</v>
      </c>
      <c r="AD58" s="0" t="n">
        <v>14.96</v>
      </c>
      <c r="AE58" s="0" t="n">
        <v>0</v>
      </c>
      <c r="AF58" s="0" t="n">
        <v>0</v>
      </c>
      <c r="AG58" s="0" t="n">
        <v>0</v>
      </c>
      <c r="AH58" s="0" t="n">
        <v>14.96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.78</v>
      </c>
      <c r="AV58" s="0" t="n">
        <v>1</v>
      </c>
      <c r="AW58" s="0" t="n">
        <v>2</v>
      </c>
      <c r="AX58" s="0" t="n">
        <v>39030294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58</f>
        <v>3.78</v>
      </c>
      <c r="CY58" s="0" t="n">
        <f aca="false">AD58</f>
        <v>14.96</v>
      </c>
      <c r="CZ58" s="0" t="n">
        <f aca="false">AH58</f>
        <v>14.96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58)</f>
        <v>158</v>
      </c>
      <c r="B59" s="0" t="n">
        <v>39029811</v>
      </c>
      <c r="C59" s="0" t="n">
        <v>39030291</v>
      </c>
      <c r="D59" s="0" t="n">
        <v>29084657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554</v>
      </c>
      <c r="K59" s="0" t="s">
        <v>555</v>
      </c>
      <c r="L59" s="0" t="n">
        <v>1369</v>
      </c>
      <c r="N59" s="0" t="n">
        <v>1013</v>
      </c>
      <c r="O59" s="0" t="s">
        <v>361</v>
      </c>
      <c r="P59" s="0" t="s">
        <v>361</v>
      </c>
      <c r="Q59" s="0" t="n">
        <v>1</v>
      </c>
      <c r="W59" s="0" t="n">
        <v>0</v>
      </c>
      <c r="X59" s="0" t="n">
        <v>-2007095637</v>
      </c>
      <c r="Y59" s="0" t="n">
        <v>2.52</v>
      </c>
      <c r="AA59" s="0" t="n">
        <v>0</v>
      </c>
      <c r="AB59" s="0" t="n">
        <v>0</v>
      </c>
      <c r="AC59" s="0" t="n">
        <v>0</v>
      </c>
      <c r="AD59" s="0" t="n">
        <v>8.85</v>
      </c>
      <c r="AE59" s="0" t="n">
        <v>0</v>
      </c>
      <c r="AF59" s="0" t="n">
        <v>0</v>
      </c>
      <c r="AG59" s="0" t="n">
        <v>0</v>
      </c>
      <c r="AH59" s="0" t="n">
        <v>8.85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2.52</v>
      </c>
      <c r="AV59" s="0" t="n">
        <v>1</v>
      </c>
      <c r="AW59" s="0" t="n">
        <v>2</v>
      </c>
      <c r="AX59" s="0" t="n">
        <v>39030295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58</f>
        <v>2.52</v>
      </c>
      <c r="CY59" s="0" t="n">
        <f aca="false">AD59</f>
        <v>8.85</v>
      </c>
      <c r="CZ59" s="0" t="n">
        <f aca="false">AH59</f>
        <v>8.85</v>
      </c>
      <c r="DA59" s="0" t="n">
        <f aca="false">AL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159)</f>
        <v>159</v>
      </c>
      <c r="B60" s="0" t="n">
        <v>39029811</v>
      </c>
      <c r="C60" s="0" t="n">
        <v>39030296</v>
      </c>
      <c r="D60" s="0" t="n">
        <v>29084654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556</v>
      </c>
      <c r="K60" s="0" t="s">
        <v>557</v>
      </c>
      <c r="L60" s="0" t="n">
        <v>1369</v>
      </c>
      <c r="N60" s="0" t="n">
        <v>1013</v>
      </c>
      <c r="O60" s="0" t="s">
        <v>361</v>
      </c>
      <c r="P60" s="0" t="s">
        <v>361</v>
      </c>
      <c r="Q60" s="0" t="n">
        <v>1</v>
      </c>
      <c r="W60" s="0" t="n">
        <v>0</v>
      </c>
      <c r="X60" s="0" t="n">
        <v>896750912</v>
      </c>
      <c r="Y60" s="0" t="n">
        <v>0.97</v>
      </c>
      <c r="AA60" s="0" t="n">
        <v>0</v>
      </c>
      <c r="AB60" s="0" t="n">
        <v>0</v>
      </c>
      <c r="AC60" s="0" t="n">
        <v>0</v>
      </c>
      <c r="AD60" s="0" t="n">
        <v>10.7</v>
      </c>
      <c r="AE60" s="0" t="n">
        <v>0</v>
      </c>
      <c r="AF60" s="0" t="n">
        <v>0</v>
      </c>
      <c r="AG60" s="0" t="n">
        <v>0</v>
      </c>
      <c r="AH60" s="0" t="n">
        <v>10.7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97</v>
      </c>
      <c r="AV60" s="0" t="n">
        <v>1</v>
      </c>
      <c r="AW60" s="0" t="n">
        <v>2</v>
      </c>
      <c r="AX60" s="0" t="n">
        <v>39030299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59</f>
        <v>5.82</v>
      </c>
      <c r="CY60" s="0" t="n">
        <f aca="false">AD60</f>
        <v>10.7</v>
      </c>
      <c r="CZ60" s="0" t="n">
        <f aca="false">AH60</f>
        <v>10.7</v>
      </c>
      <c r="DA60" s="0" t="n">
        <f aca="false">AL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59)</f>
        <v>159</v>
      </c>
      <c r="B61" s="0" t="n">
        <v>39029811</v>
      </c>
      <c r="C61" s="0" t="n">
        <v>39030296</v>
      </c>
      <c r="D61" s="0" t="n">
        <v>2908465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558</v>
      </c>
      <c r="K61" s="0" t="s">
        <v>559</v>
      </c>
      <c r="L61" s="0" t="n">
        <v>1369</v>
      </c>
      <c r="N61" s="0" t="n">
        <v>1013</v>
      </c>
      <c r="O61" s="0" t="s">
        <v>361</v>
      </c>
      <c r="P61" s="0" t="s">
        <v>361</v>
      </c>
      <c r="Q61" s="0" t="n">
        <v>1</v>
      </c>
      <c r="W61" s="0" t="n">
        <v>0</v>
      </c>
      <c r="X61" s="0" t="n">
        <v>937742581</v>
      </c>
      <c r="Y61" s="0" t="n">
        <v>1.46</v>
      </c>
      <c r="AA61" s="0" t="n">
        <v>0</v>
      </c>
      <c r="AB61" s="0" t="n">
        <v>0</v>
      </c>
      <c r="AC61" s="0" t="n">
        <v>0</v>
      </c>
      <c r="AD61" s="0" t="n">
        <v>13.6</v>
      </c>
      <c r="AE61" s="0" t="n">
        <v>0</v>
      </c>
      <c r="AF61" s="0" t="n">
        <v>0</v>
      </c>
      <c r="AG61" s="0" t="n">
        <v>0</v>
      </c>
      <c r="AH61" s="0" t="n">
        <v>13.6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.46</v>
      </c>
      <c r="AV61" s="0" t="n">
        <v>1</v>
      </c>
      <c r="AW61" s="0" t="n">
        <v>2</v>
      </c>
      <c r="AX61" s="0" t="n">
        <v>39030300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59</f>
        <v>8.76</v>
      </c>
      <c r="CY61" s="0" t="n">
        <f aca="false">AD61</f>
        <v>13.6</v>
      </c>
      <c r="CZ61" s="0" t="n">
        <f aca="false">AH61</f>
        <v>13.6</v>
      </c>
      <c r="DA61" s="0" t="n">
        <f aca="false">AL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60)</f>
        <v>160</v>
      </c>
      <c r="B62" s="0" t="n">
        <v>39029811</v>
      </c>
      <c r="C62" s="0" t="n">
        <v>39030301</v>
      </c>
      <c r="D62" s="0" t="n">
        <v>29084659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0</v>
      </c>
      <c r="K62" s="0" t="s">
        <v>561</v>
      </c>
      <c r="L62" s="0" t="n">
        <v>1369</v>
      </c>
      <c r="N62" s="0" t="n">
        <v>1013</v>
      </c>
      <c r="O62" s="0" t="s">
        <v>361</v>
      </c>
      <c r="P62" s="0" t="s">
        <v>361</v>
      </c>
      <c r="Q62" s="0" t="n">
        <v>1</v>
      </c>
      <c r="W62" s="0" t="n">
        <v>0</v>
      </c>
      <c r="X62" s="0" t="n">
        <v>-255269949</v>
      </c>
      <c r="Y62" s="0" t="n">
        <v>2.92</v>
      </c>
      <c r="AA62" s="0" t="n">
        <v>0</v>
      </c>
      <c r="AB62" s="0" t="n">
        <v>0</v>
      </c>
      <c r="AC62" s="0" t="n">
        <v>0</v>
      </c>
      <c r="AD62" s="0" t="n">
        <v>9.29</v>
      </c>
      <c r="AE62" s="0" t="n">
        <v>0</v>
      </c>
      <c r="AF62" s="0" t="n">
        <v>0</v>
      </c>
      <c r="AG62" s="0" t="n">
        <v>0</v>
      </c>
      <c r="AH62" s="0" t="n">
        <v>9.29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2.92</v>
      </c>
      <c r="AV62" s="0" t="n">
        <v>1</v>
      </c>
      <c r="AW62" s="0" t="n">
        <v>2</v>
      </c>
      <c r="AX62" s="0" t="n">
        <v>39030304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60</f>
        <v>5.84</v>
      </c>
      <c r="CY62" s="0" t="n">
        <f aca="false">AD62</f>
        <v>9.29</v>
      </c>
      <c r="CZ62" s="0" t="n">
        <f aca="false">AH62</f>
        <v>9.29</v>
      </c>
      <c r="DA62" s="0" t="n">
        <f aca="false">AL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60)</f>
        <v>160</v>
      </c>
      <c r="B63" s="0" t="n">
        <v>39029811</v>
      </c>
      <c r="C63" s="0" t="n">
        <v>39030301</v>
      </c>
      <c r="D63" s="0" t="n">
        <v>29084656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2</v>
      </c>
      <c r="K63" s="0" t="s">
        <v>563</v>
      </c>
      <c r="L63" s="0" t="n">
        <v>1369</v>
      </c>
      <c r="N63" s="0" t="n">
        <v>1013</v>
      </c>
      <c r="O63" s="0" t="s">
        <v>361</v>
      </c>
      <c r="P63" s="0" t="s">
        <v>361</v>
      </c>
      <c r="Q63" s="0" t="n">
        <v>1</v>
      </c>
      <c r="W63" s="0" t="n">
        <v>0</v>
      </c>
      <c r="X63" s="0" t="n">
        <v>-559023217</v>
      </c>
      <c r="Y63" s="0" t="n">
        <v>4.37</v>
      </c>
      <c r="AA63" s="0" t="n">
        <v>0</v>
      </c>
      <c r="AB63" s="0" t="n">
        <v>0</v>
      </c>
      <c r="AC63" s="0" t="n">
        <v>0</v>
      </c>
      <c r="AD63" s="0" t="n">
        <v>12.25</v>
      </c>
      <c r="AE63" s="0" t="n">
        <v>0</v>
      </c>
      <c r="AF63" s="0" t="n">
        <v>0</v>
      </c>
      <c r="AG63" s="0" t="n">
        <v>0</v>
      </c>
      <c r="AH63" s="0" t="n">
        <v>12.25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4.37</v>
      </c>
      <c r="AV63" s="0" t="n">
        <v>1</v>
      </c>
      <c r="AW63" s="0" t="n">
        <v>2</v>
      </c>
      <c r="AX63" s="0" t="n">
        <v>39030305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60</f>
        <v>8.74</v>
      </c>
      <c r="CY63" s="0" t="n">
        <f aca="false">AD63</f>
        <v>12.25</v>
      </c>
      <c r="CZ63" s="0" t="n">
        <f aca="false">AH63</f>
        <v>12.25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61)</f>
        <v>161</v>
      </c>
      <c r="B64" s="0" t="n">
        <v>39029811</v>
      </c>
      <c r="C64" s="0" t="n">
        <v>39030306</v>
      </c>
      <c r="D64" s="0" t="n">
        <v>29084661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564</v>
      </c>
      <c r="K64" s="0" t="s">
        <v>565</v>
      </c>
      <c r="L64" s="0" t="n">
        <v>1369</v>
      </c>
      <c r="N64" s="0" t="n">
        <v>1013</v>
      </c>
      <c r="O64" s="0" t="s">
        <v>361</v>
      </c>
      <c r="P64" s="0" t="s">
        <v>361</v>
      </c>
      <c r="Q64" s="0" t="n">
        <v>1</v>
      </c>
      <c r="W64" s="0" t="n">
        <v>0</v>
      </c>
      <c r="X64" s="0" t="n">
        <v>-1471711932</v>
      </c>
      <c r="Y64" s="0" t="n">
        <v>0.61</v>
      </c>
      <c r="AA64" s="0" t="n">
        <v>0</v>
      </c>
      <c r="AB64" s="0" t="n">
        <v>0</v>
      </c>
      <c r="AC64" s="0" t="n">
        <v>0</v>
      </c>
      <c r="AD64" s="0" t="n">
        <v>12.47</v>
      </c>
      <c r="AE64" s="0" t="n">
        <v>0</v>
      </c>
      <c r="AF64" s="0" t="n">
        <v>0</v>
      </c>
      <c r="AG64" s="0" t="n">
        <v>0</v>
      </c>
      <c r="AH64" s="0" t="n">
        <v>12.47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61</v>
      </c>
      <c r="AV64" s="0" t="n">
        <v>1</v>
      </c>
      <c r="AW64" s="0" t="n">
        <v>2</v>
      </c>
      <c r="AX64" s="0" t="n">
        <v>39030309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61</f>
        <v>0.61</v>
      </c>
      <c r="CY64" s="0" t="n">
        <f aca="false">AD64</f>
        <v>12.47</v>
      </c>
      <c r="CZ64" s="0" t="n">
        <f aca="false">AH64</f>
        <v>12.47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61)</f>
        <v>161</v>
      </c>
      <c r="B65" s="0" t="n">
        <v>39029811</v>
      </c>
      <c r="C65" s="0" t="n">
        <v>39030306</v>
      </c>
      <c r="D65" s="0" t="n">
        <v>29084656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62</v>
      </c>
      <c r="K65" s="0" t="s">
        <v>563</v>
      </c>
      <c r="L65" s="0" t="n">
        <v>1369</v>
      </c>
      <c r="N65" s="0" t="n">
        <v>1013</v>
      </c>
      <c r="O65" s="0" t="s">
        <v>361</v>
      </c>
      <c r="P65" s="0" t="s">
        <v>361</v>
      </c>
      <c r="Q65" s="0" t="n">
        <v>1</v>
      </c>
      <c r="W65" s="0" t="n">
        <v>0</v>
      </c>
      <c r="X65" s="0" t="n">
        <v>-559023217</v>
      </c>
      <c r="Y65" s="0" t="n">
        <v>0.61</v>
      </c>
      <c r="AA65" s="0" t="n">
        <v>0</v>
      </c>
      <c r="AB65" s="0" t="n">
        <v>0</v>
      </c>
      <c r="AC65" s="0" t="n">
        <v>0</v>
      </c>
      <c r="AD65" s="0" t="n">
        <v>12.25</v>
      </c>
      <c r="AE65" s="0" t="n">
        <v>0</v>
      </c>
      <c r="AF65" s="0" t="n">
        <v>0</v>
      </c>
      <c r="AG65" s="0" t="n">
        <v>0</v>
      </c>
      <c r="AH65" s="0" t="n">
        <v>12.25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61</v>
      </c>
      <c r="AV65" s="0" t="n">
        <v>1</v>
      </c>
      <c r="AW65" s="0" t="n">
        <v>2</v>
      </c>
      <c r="AX65" s="0" t="n">
        <v>39030310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61</f>
        <v>0.61</v>
      </c>
      <c r="CY65" s="0" t="n">
        <f aca="false">AD65</f>
        <v>12.25</v>
      </c>
      <c r="CZ65" s="0" t="n">
        <f aca="false">AH65</f>
        <v>12.25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62)</f>
        <v>162</v>
      </c>
      <c r="B66" s="0" t="n">
        <v>39029811</v>
      </c>
      <c r="C66" s="0" t="n">
        <v>39030311</v>
      </c>
      <c r="D66" s="0" t="n">
        <v>29084661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564</v>
      </c>
      <c r="K66" s="0" t="s">
        <v>565</v>
      </c>
      <c r="L66" s="0" t="n">
        <v>1369</v>
      </c>
      <c r="N66" s="0" t="n">
        <v>1013</v>
      </c>
      <c r="O66" s="0" t="s">
        <v>361</v>
      </c>
      <c r="P66" s="0" t="s">
        <v>361</v>
      </c>
      <c r="Q66" s="0" t="n">
        <v>1</v>
      </c>
      <c r="W66" s="0" t="n">
        <v>0</v>
      </c>
      <c r="X66" s="0" t="n">
        <v>-1471711932</v>
      </c>
      <c r="Y66" s="0" t="n">
        <v>6.48</v>
      </c>
      <c r="AA66" s="0" t="n">
        <v>0</v>
      </c>
      <c r="AB66" s="0" t="n">
        <v>0</v>
      </c>
      <c r="AC66" s="0" t="n">
        <v>0</v>
      </c>
      <c r="AD66" s="0" t="n">
        <v>12.47</v>
      </c>
      <c r="AE66" s="0" t="n">
        <v>0</v>
      </c>
      <c r="AF66" s="0" t="n">
        <v>0</v>
      </c>
      <c r="AG66" s="0" t="n">
        <v>0</v>
      </c>
      <c r="AH66" s="0" t="n">
        <v>12.47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6.48</v>
      </c>
      <c r="AV66" s="0" t="n">
        <v>1</v>
      </c>
      <c r="AW66" s="0" t="n">
        <v>2</v>
      </c>
      <c r="AX66" s="0" t="n">
        <v>39030314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62</f>
        <v>0.3888</v>
      </c>
      <c r="CY66" s="0" t="n">
        <f aca="false">AD66</f>
        <v>12.47</v>
      </c>
      <c r="CZ66" s="0" t="n">
        <f aca="false">AH66</f>
        <v>12.47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62)</f>
        <v>162</v>
      </c>
      <c r="B67" s="0" t="n">
        <v>39029811</v>
      </c>
      <c r="C67" s="0" t="n">
        <v>39030311</v>
      </c>
      <c r="D67" s="0" t="n">
        <v>29084656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562</v>
      </c>
      <c r="K67" s="0" t="s">
        <v>563</v>
      </c>
      <c r="L67" s="0" t="n">
        <v>1369</v>
      </c>
      <c r="N67" s="0" t="n">
        <v>1013</v>
      </c>
      <c r="O67" s="0" t="s">
        <v>361</v>
      </c>
      <c r="P67" s="0" t="s">
        <v>361</v>
      </c>
      <c r="Q67" s="0" t="n">
        <v>1</v>
      </c>
      <c r="W67" s="0" t="n">
        <v>0</v>
      </c>
      <c r="X67" s="0" t="n">
        <v>-559023217</v>
      </c>
      <c r="Y67" s="0" t="n">
        <v>6.48</v>
      </c>
      <c r="AA67" s="0" t="n">
        <v>0</v>
      </c>
      <c r="AB67" s="0" t="n">
        <v>0</v>
      </c>
      <c r="AC67" s="0" t="n">
        <v>0</v>
      </c>
      <c r="AD67" s="0" t="n">
        <v>12.25</v>
      </c>
      <c r="AE67" s="0" t="n">
        <v>0</v>
      </c>
      <c r="AF67" s="0" t="n">
        <v>0</v>
      </c>
      <c r="AG67" s="0" t="n">
        <v>0</v>
      </c>
      <c r="AH67" s="0" t="n">
        <v>12.25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6.48</v>
      </c>
      <c r="AV67" s="0" t="n">
        <v>1</v>
      </c>
      <c r="AW67" s="0" t="n">
        <v>2</v>
      </c>
      <c r="AX67" s="0" t="n">
        <v>39030315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62</f>
        <v>0.3888</v>
      </c>
      <c r="CY67" s="0" t="n">
        <f aca="false">AD67</f>
        <v>12.25</v>
      </c>
      <c r="CZ67" s="0" t="n">
        <f aca="false">AH67</f>
        <v>12.25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63)</f>
        <v>163</v>
      </c>
      <c r="B68" s="0" t="n">
        <v>39029811</v>
      </c>
      <c r="C68" s="0" t="n">
        <v>39030316</v>
      </c>
      <c r="D68" s="0" t="n">
        <v>29084661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4</v>
      </c>
      <c r="K68" s="0" t="s">
        <v>565</v>
      </c>
      <c r="L68" s="0" t="n">
        <v>1369</v>
      </c>
      <c r="N68" s="0" t="n">
        <v>1013</v>
      </c>
      <c r="O68" s="0" t="s">
        <v>361</v>
      </c>
      <c r="P68" s="0" t="s">
        <v>361</v>
      </c>
      <c r="Q68" s="0" t="n">
        <v>1</v>
      </c>
      <c r="W68" s="0" t="n">
        <v>0</v>
      </c>
      <c r="X68" s="0" t="n">
        <v>-1471711932</v>
      </c>
      <c r="Y68" s="0" t="n">
        <v>1.62</v>
      </c>
      <c r="AA68" s="0" t="n">
        <v>0</v>
      </c>
      <c r="AB68" s="0" t="n">
        <v>0</v>
      </c>
      <c r="AC68" s="0" t="n">
        <v>0</v>
      </c>
      <c r="AD68" s="0" t="n">
        <v>12.47</v>
      </c>
      <c r="AE68" s="0" t="n">
        <v>0</v>
      </c>
      <c r="AF68" s="0" t="n">
        <v>0</v>
      </c>
      <c r="AG68" s="0" t="n">
        <v>0</v>
      </c>
      <c r="AH68" s="0" t="n">
        <v>12.47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1.62</v>
      </c>
      <c r="AV68" s="0" t="n">
        <v>1</v>
      </c>
      <c r="AW68" s="0" t="n">
        <v>2</v>
      </c>
      <c r="AX68" s="0" t="n">
        <v>39030319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63</f>
        <v>1.62</v>
      </c>
      <c r="CY68" s="0" t="n">
        <f aca="false">AD68</f>
        <v>12.47</v>
      </c>
      <c r="CZ68" s="0" t="n">
        <f aca="false">AH68</f>
        <v>12.47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63)</f>
        <v>163</v>
      </c>
      <c r="B69" s="0" t="n">
        <v>39029811</v>
      </c>
      <c r="C69" s="0" t="n">
        <v>39030316</v>
      </c>
      <c r="D69" s="0" t="n">
        <v>29084656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562</v>
      </c>
      <c r="K69" s="0" t="s">
        <v>563</v>
      </c>
      <c r="L69" s="0" t="n">
        <v>1369</v>
      </c>
      <c r="N69" s="0" t="n">
        <v>1013</v>
      </c>
      <c r="O69" s="0" t="s">
        <v>361</v>
      </c>
      <c r="P69" s="0" t="s">
        <v>361</v>
      </c>
      <c r="Q69" s="0" t="n">
        <v>1</v>
      </c>
      <c r="W69" s="0" t="n">
        <v>0</v>
      </c>
      <c r="X69" s="0" t="n">
        <v>-559023217</v>
      </c>
      <c r="Y69" s="0" t="n">
        <v>1.62</v>
      </c>
      <c r="AA69" s="0" t="n">
        <v>0</v>
      </c>
      <c r="AB69" s="0" t="n">
        <v>0</v>
      </c>
      <c r="AC69" s="0" t="n">
        <v>0</v>
      </c>
      <c r="AD69" s="0" t="n">
        <v>12.25</v>
      </c>
      <c r="AE69" s="0" t="n">
        <v>0</v>
      </c>
      <c r="AF69" s="0" t="n">
        <v>0</v>
      </c>
      <c r="AG69" s="0" t="n">
        <v>0</v>
      </c>
      <c r="AH69" s="0" t="n">
        <v>12.25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1.62</v>
      </c>
      <c r="AV69" s="0" t="n">
        <v>1</v>
      </c>
      <c r="AW69" s="0" t="n">
        <v>2</v>
      </c>
      <c r="AX69" s="0" t="n">
        <v>39030320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63</f>
        <v>1.62</v>
      </c>
      <c r="CY69" s="0" t="n">
        <f aca="false">AD69</f>
        <v>12.25</v>
      </c>
      <c r="CZ69" s="0" t="n">
        <f aca="false">AH69</f>
        <v>12.25</v>
      </c>
      <c r="DA69" s="0" t="n">
        <f aca="false">AL69</f>
        <v>1</v>
      </c>
      <c r="DB6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39030156</v>
      </c>
      <c r="C1" s="0" t="n">
        <v>39030150</v>
      </c>
      <c r="D1" s="0" t="n">
        <v>2908458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5</v>
      </c>
      <c r="K1" s="0" t="s">
        <v>446</v>
      </c>
      <c r="L1" s="0" t="n">
        <v>1369</v>
      </c>
      <c r="N1" s="0" t="n">
        <v>1013</v>
      </c>
      <c r="O1" s="0" t="s">
        <v>361</v>
      </c>
      <c r="P1" s="0" t="s">
        <v>361</v>
      </c>
      <c r="Q1" s="0" t="n">
        <v>1</v>
      </c>
      <c r="X1" s="0" t="n">
        <v>0.44</v>
      </c>
      <c r="Y1" s="0" t="n">
        <v>0</v>
      </c>
      <c r="Z1" s="0" t="n">
        <v>0</v>
      </c>
      <c r="AA1" s="0" t="n">
        <v>0</v>
      </c>
      <c r="AB1" s="0" t="n">
        <v>7.88</v>
      </c>
      <c r="AC1" s="0" t="n">
        <v>0</v>
      </c>
      <c r="AD1" s="0" t="n">
        <v>1</v>
      </c>
      <c r="AE1" s="0" t="n">
        <v>1</v>
      </c>
      <c r="AG1" s="0" t="n">
        <v>0.44</v>
      </c>
      <c r="AH1" s="0" t="n">
        <v>2</v>
      </c>
      <c r="AI1" s="0" t="n">
        <v>3903015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39030157</v>
      </c>
      <c r="C2" s="0" t="n">
        <v>39030150</v>
      </c>
      <c r="D2" s="0" t="n">
        <v>29084573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47</v>
      </c>
      <c r="K2" s="0" t="s">
        <v>448</v>
      </c>
      <c r="L2" s="0" t="n">
        <v>608254</v>
      </c>
      <c r="N2" s="0" t="n">
        <v>1013</v>
      </c>
      <c r="O2" s="0" t="s">
        <v>449</v>
      </c>
      <c r="P2" s="0" t="s">
        <v>449</v>
      </c>
      <c r="Q2" s="0" t="n">
        <v>1</v>
      </c>
      <c r="X2" s="0" t="n">
        <v>0.48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48</v>
      </c>
      <c r="AH2" s="0" t="n">
        <v>2</v>
      </c>
      <c r="AI2" s="0" t="n">
        <v>3903015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39030158</v>
      </c>
      <c r="C3" s="0" t="n">
        <v>39030150</v>
      </c>
      <c r="D3" s="0" t="n">
        <v>29147482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0</v>
      </c>
      <c r="J3" s="0" t="s">
        <v>451</v>
      </c>
      <c r="K3" s="0" t="s">
        <v>452</v>
      </c>
      <c r="L3" s="0" t="n">
        <v>1368</v>
      </c>
      <c r="N3" s="0" t="n">
        <v>1011</v>
      </c>
      <c r="O3" s="0" t="s">
        <v>370</v>
      </c>
      <c r="P3" s="0" t="s">
        <v>370</v>
      </c>
      <c r="Q3" s="0" t="n">
        <v>1</v>
      </c>
      <c r="X3" s="0" t="n">
        <v>0.24</v>
      </c>
      <c r="Y3" s="0" t="n">
        <v>0</v>
      </c>
      <c r="Z3" s="0" t="n">
        <v>4.01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4</v>
      </c>
      <c r="AH3" s="0" t="n">
        <v>2</v>
      </c>
      <c r="AI3" s="0" t="n">
        <v>3903015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39030159</v>
      </c>
      <c r="C4" s="0" t="n">
        <v>39030150</v>
      </c>
      <c r="D4" s="0" t="n">
        <v>29147506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3</v>
      </c>
      <c r="J4" s="0" t="s">
        <v>454</v>
      </c>
      <c r="K4" s="0" t="s">
        <v>455</v>
      </c>
      <c r="L4" s="0" t="n">
        <v>1368</v>
      </c>
      <c r="N4" s="0" t="n">
        <v>1011</v>
      </c>
      <c r="O4" s="0" t="s">
        <v>370</v>
      </c>
      <c r="P4" s="0" t="s">
        <v>370</v>
      </c>
      <c r="Q4" s="0" t="n">
        <v>1</v>
      </c>
      <c r="X4" s="0" t="n">
        <v>0.24</v>
      </c>
      <c r="Y4" s="0" t="n">
        <v>0</v>
      </c>
      <c r="Z4" s="0" t="n">
        <v>71.54</v>
      </c>
      <c r="AA4" s="0" t="n">
        <v>13.03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24</v>
      </c>
      <c r="AH4" s="0" t="n">
        <v>2</v>
      </c>
      <c r="AI4" s="0" t="n">
        <v>3903015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39030160</v>
      </c>
      <c r="C5" s="0" t="n">
        <v>39030150</v>
      </c>
      <c r="D5" s="0" t="n">
        <v>29147601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56</v>
      </c>
      <c r="J5" s="0" t="s">
        <v>457</v>
      </c>
      <c r="K5" s="0" t="s">
        <v>458</v>
      </c>
      <c r="L5" s="0" t="n">
        <v>1368</v>
      </c>
      <c r="N5" s="0" t="n">
        <v>1011</v>
      </c>
      <c r="O5" s="0" t="s">
        <v>370</v>
      </c>
      <c r="P5" s="0" t="s">
        <v>370</v>
      </c>
      <c r="Q5" s="0" t="n">
        <v>1</v>
      </c>
      <c r="X5" s="0" t="n">
        <v>0.24</v>
      </c>
      <c r="Y5" s="0" t="n">
        <v>0</v>
      </c>
      <c r="Z5" s="0" t="n">
        <v>108.45</v>
      </c>
      <c r="AA5" s="0" t="n">
        <v>13.03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24</v>
      </c>
      <c r="AH5" s="0" t="n">
        <v>2</v>
      </c>
      <c r="AI5" s="0" t="n">
        <v>3903015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39030166</v>
      </c>
      <c r="C6" s="0" t="n">
        <v>39030161</v>
      </c>
      <c r="D6" s="0" t="n">
        <v>29084582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45</v>
      </c>
      <c r="K6" s="0" t="s">
        <v>446</v>
      </c>
      <c r="L6" s="0" t="n">
        <v>1369</v>
      </c>
      <c r="N6" s="0" t="n">
        <v>1013</v>
      </c>
      <c r="O6" s="0" t="s">
        <v>361</v>
      </c>
      <c r="P6" s="0" t="s">
        <v>361</v>
      </c>
      <c r="Q6" s="0" t="n">
        <v>1</v>
      </c>
      <c r="X6" s="0" t="n">
        <v>0.25</v>
      </c>
      <c r="Y6" s="0" t="n">
        <v>0</v>
      </c>
      <c r="Z6" s="0" t="n">
        <v>0</v>
      </c>
      <c r="AA6" s="0" t="n">
        <v>0</v>
      </c>
      <c r="AB6" s="0" t="n">
        <v>7.88</v>
      </c>
      <c r="AC6" s="0" t="n">
        <v>0</v>
      </c>
      <c r="AD6" s="0" t="n">
        <v>1</v>
      </c>
      <c r="AE6" s="0" t="n">
        <v>1</v>
      </c>
      <c r="AG6" s="0" t="n">
        <v>0.25</v>
      </c>
      <c r="AH6" s="0" t="n">
        <v>2</v>
      </c>
      <c r="AI6" s="0" t="n">
        <v>3903016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39030167</v>
      </c>
      <c r="C7" s="0" t="n">
        <v>39030161</v>
      </c>
      <c r="D7" s="0" t="n">
        <v>29084573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447</v>
      </c>
      <c r="K7" s="0" t="s">
        <v>448</v>
      </c>
      <c r="L7" s="0" t="n">
        <v>608254</v>
      </c>
      <c r="N7" s="0" t="n">
        <v>1013</v>
      </c>
      <c r="O7" s="0" t="s">
        <v>449</v>
      </c>
      <c r="P7" s="0" t="s">
        <v>449</v>
      </c>
      <c r="Q7" s="0" t="n">
        <v>1</v>
      </c>
      <c r="X7" s="0" t="n">
        <v>0.14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G7" s="0" t="n">
        <v>0.14</v>
      </c>
      <c r="AH7" s="0" t="n">
        <v>2</v>
      </c>
      <c r="AI7" s="0" t="n">
        <v>3903016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39030168</v>
      </c>
      <c r="C8" s="0" t="n">
        <v>39030161</v>
      </c>
      <c r="D8" s="0" t="n">
        <v>2914748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50</v>
      </c>
      <c r="J8" s="0" t="s">
        <v>451</v>
      </c>
      <c r="K8" s="0" t="s">
        <v>452</v>
      </c>
      <c r="L8" s="0" t="n">
        <v>1368</v>
      </c>
      <c r="N8" s="0" t="n">
        <v>1011</v>
      </c>
      <c r="O8" s="0" t="s">
        <v>370</v>
      </c>
      <c r="P8" s="0" t="s">
        <v>370</v>
      </c>
      <c r="Q8" s="0" t="n">
        <v>1</v>
      </c>
      <c r="X8" s="0" t="n">
        <v>0.14</v>
      </c>
      <c r="Y8" s="0" t="n">
        <v>0</v>
      </c>
      <c r="Z8" s="0" t="n">
        <v>4.01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14</v>
      </c>
      <c r="AH8" s="0" t="n">
        <v>2</v>
      </c>
      <c r="AI8" s="0" t="n">
        <v>39030164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39030169</v>
      </c>
      <c r="C9" s="0" t="n">
        <v>39030161</v>
      </c>
      <c r="D9" s="0" t="n">
        <v>29147506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53</v>
      </c>
      <c r="J9" s="0" t="s">
        <v>454</v>
      </c>
      <c r="K9" s="0" t="s">
        <v>455</v>
      </c>
      <c r="L9" s="0" t="n">
        <v>1368</v>
      </c>
      <c r="N9" s="0" t="n">
        <v>1011</v>
      </c>
      <c r="O9" s="0" t="s">
        <v>370</v>
      </c>
      <c r="P9" s="0" t="s">
        <v>370</v>
      </c>
      <c r="Q9" s="0" t="n">
        <v>1</v>
      </c>
      <c r="X9" s="0" t="n">
        <v>0.14</v>
      </c>
      <c r="Y9" s="0" t="n">
        <v>0</v>
      </c>
      <c r="Z9" s="0" t="n">
        <v>71.54</v>
      </c>
      <c r="AA9" s="0" t="n">
        <v>13.03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14</v>
      </c>
      <c r="AH9" s="0" t="n">
        <v>2</v>
      </c>
      <c r="AI9" s="0" t="n">
        <v>3903016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39030181</v>
      </c>
      <c r="C10" s="0" t="n">
        <v>39030170</v>
      </c>
      <c r="D10" s="0" t="n">
        <v>29084589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59</v>
      </c>
      <c r="K10" s="0" t="s">
        <v>460</v>
      </c>
      <c r="L10" s="0" t="n">
        <v>1369</v>
      </c>
      <c r="N10" s="0" t="n">
        <v>1013</v>
      </c>
      <c r="O10" s="0" t="s">
        <v>361</v>
      </c>
      <c r="P10" s="0" t="s">
        <v>361</v>
      </c>
      <c r="Q10" s="0" t="n">
        <v>1</v>
      </c>
      <c r="X10" s="0" t="n">
        <v>2.01</v>
      </c>
      <c r="Y10" s="0" t="n">
        <v>0</v>
      </c>
      <c r="Z10" s="0" t="n">
        <v>0</v>
      </c>
      <c r="AA10" s="0" t="n">
        <v>0</v>
      </c>
      <c r="AB10" s="0" t="n">
        <v>8.55</v>
      </c>
      <c r="AC10" s="0" t="n">
        <v>0</v>
      </c>
      <c r="AD10" s="0" t="n">
        <v>1</v>
      </c>
      <c r="AE10" s="0" t="n">
        <v>1</v>
      </c>
      <c r="AG10" s="0" t="n">
        <v>2.01</v>
      </c>
      <c r="AH10" s="0" t="n">
        <v>2</v>
      </c>
      <c r="AI10" s="0" t="n">
        <v>3903017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39030182</v>
      </c>
      <c r="C11" s="0" t="n">
        <v>39030170</v>
      </c>
      <c r="D11" s="0" t="n">
        <v>29084573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447</v>
      </c>
      <c r="K11" s="0" t="s">
        <v>448</v>
      </c>
      <c r="L11" s="0" t="n">
        <v>608254</v>
      </c>
      <c r="N11" s="0" t="n">
        <v>1013</v>
      </c>
      <c r="O11" s="0" t="s">
        <v>449</v>
      </c>
      <c r="P11" s="0" t="s">
        <v>449</v>
      </c>
      <c r="Q11" s="0" t="n">
        <v>1</v>
      </c>
      <c r="X11" s="0" t="n">
        <v>0.87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0.87</v>
      </c>
      <c r="AH11" s="0" t="n">
        <v>2</v>
      </c>
      <c r="AI11" s="0" t="n">
        <v>3903017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39030183</v>
      </c>
      <c r="C12" s="0" t="n">
        <v>39030170</v>
      </c>
      <c r="D12" s="0" t="n">
        <v>29148606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375</v>
      </c>
      <c r="J12" s="0" t="s">
        <v>377</v>
      </c>
      <c r="K12" s="0" t="s">
        <v>376</v>
      </c>
      <c r="L12" s="0" t="n">
        <v>1368</v>
      </c>
      <c r="N12" s="0" t="n">
        <v>1011</v>
      </c>
      <c r="O12" s="0" t="s">
        <v>370</v>
      </c>
      <c r="P12" s="0" t="s">
        <v>370</v>
      </c>
      <c r="Q12" s="0" t="n">
        <v>1</v>
      </c>
      <c r="X12" s="0" t="n">
        <v>0.87</v>
      </c>
      <c r="Y12" s="0" t="n">
        <v>0</v>
      </c>
      <c r="Z12" s="0" t="n">
        <v>165.36</v>
      </c>
      <c r="AA12" s="0" t="n">
        <v>11.2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87</v>
      </c>
      <c r="AH12" s="0" t="n">
        <v>2</v>
      </c>
      <c r="AI12" s="0" t="n">
        <v>3903017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39030184</v>
      </c>
      <c r="C13" s="0" t="n">
        <v>39030170</v>
      </c>
      <c r="D13" s="0" t="n">
        <v>291512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461</v>
      </c>
      <c r="J13" s="0" t="s">
        <v>462</v>
      </c>
      <c r="K13" s="0" t="s">
        <v>463</v>
      </c>
      <c r="L13" s="0" t="n">
        <v>1348</v>
      </c>
      <c r="N13" s="0" t="n">
        <v>1009</v>
      </c>
      <c r="O13" s="0" t="s">
        <v>464</v>
      </c>
      <c r="P13" s="0" t="s">
        <v>464</v>
      </c>
      <c r="Q13" s="0" t="n">
        <v>1000</v>
      </c>
      <c r="X13" s="0" t="n">
        <v>5E-005</v>
      </c>
      <c r="Y13" s="0" t="n">
        <v>9661.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5E-005</v>
      </c>
      <c r="AH13" s="0" t="n">
        <v>2</v>
      </c>
      <c r="AI13" s="0" t="n">
        <v>3903017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39030185</v>
      </c>
      <c r="C14" s="0" t="n">
        <v>39030170</v>
      </c>
      <c r="D14" s="0" t="n">
        <v>291515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465</v>
      </c>
      <c r="J14" s="0" t="s">
        <v>466</v>
      </c>
      <c r="K14" s="0" t="s">
        <v>467</v>
      </c>
      <c r="L14" s="0" t="n">
        <v>1348</v>
      </c>
      <c r="N14" s="0" t="n">
        <v>1009</v>
      </c>
      <c r="O14" s="0" t="s">
        <v>464</v>
      </c>
      <c r="P14" s="0" t="s">
        <v>464</v>
      </c>
      <c r="Q14" s="0" t="n">
        <v>1000</v>
      </c>
      <c r="X14" s="0" t="n">
        <v>0.00012</v>
      </c>
      <c r="Y14" s="0" t="n">
        <v>7202.8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12</v>
      </c>
      <c r="AH14" s="0" t="n">
        <v>2</v>
      </c>
      <c r="AI14" s="0" t="n">
        <v>3903017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39030186</v>
      </c>
      <c r="C15" s="0" t="n">
        <v>39030170</v>
      </c>
      <c r="D15" s="0" t="n">
        <v>29152014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468</v>
      </c>
      <c r="J15" s="0" t="s">
        <v>469</v>
      </c>
      <c r="K15" s="0" t="s">
        <v>470</v>
      </c>
      <c r="L15" s="0" t="n">
        <v>1346</v>
      </c>
      <c r="N15" s="0" t="n">
        <v>1009</v>
      </c>
      <c r="O15" s="0" t="s">
        <v>284</v>
      </c>
      <c r="P15" s="0" t="s">
        <v>284</v>
      </c>
      <c r="Q15" s="0" t="n">
        <v>1</v>
      </c>
      <c r="X15" s="0" t="n">
        <v>0.05</v>
      </c>
      <c r="Y15" s="0" t="n">
        <v>1.94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5</v>
      </c>
      <c r="AH15" s="0" t="n">
        <v>2</v>
      </c>
      <c r="AI15" s="0" t="n">
        <v>3903017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39030187</v>
      </c>
      <c r="C16" s="0" t="n">
        <v>39030170</v>
      </c>
      <c r="D16" s="0" t="n">
        <v>2915254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471</v>
      </c>
      <c r="J16" s="0" t="s">
        <v>472</v>
      </c>
      <c r="K16" s="0" t="s">
        <v>473</v>
      </c>
      <c r="L16" s="0" t="n">
        <v>1346</v>
      </c>
      <c r="N16" s="0" t="n">
        <v>1009</v>
      </c>
      <c r="O16" s="0" t="s">
        <v>284</v>
      </c>
      <c r="P16" s="0" t="s">
        <v>284</v>
      </c>
      <c r="Q16" s="0" t="n">
        <v>1</v>
      </c>
      <c r="X16" s="0" t="n">
        <v>0.1</v>
      </c>
      <c r="Y16" s="0" t="n">
        <v>1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1</v>
      </c>
      <c r="AH16" s="0" t="n">
        <v>2</v>
      </c>
      <c r="AI16" s="0" t="n">
        <v>3903017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39030188</v>
      </c>
      <c r="C17" s="0" t="n">
        <v>39030170</v>
      </c>
      <c r="D17" s="0" t="n">
        <v>2916466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474</v>
      </c>
      <c r="J17" s="0" t="s">
        <v>475</v>
      </c>
      <c r="K17" s="0" t="s">
        <v>476</v>
      </c>
      <c r="L17" s="0" t="n">
        <v>1348</v>
      </c>
      <c r="N17" s="0" t="n">
        <v>1009</v>
      </c>
      <c r="O17" s="0" t="s">
        <v>464</v>
      </c>
      <c r="P17" s="0" t="s">
        <v>464</v>
      </c>
      <c r="Q17" s="0" t="n">
        <v>1000</v>
      </c>
      <c r="X17" s="0" t="n">
        <v>3E-005</v>
      </c>
      <c r="Y17" s="0" t="n">
        <v>10324.47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E-005</v>
      </c>
      <c r="AH17" s="0" t="n">
        <v>2</v>
      </c>
      <c r="AI17" s="0" t="n">
        <v>3903017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39030189</v>
      </c>
      <c r="C18" s="0" t="n">
        <v>39030170</v>
      </c>
      <c r="D18" s="0" t="n">
        <v>29189418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477</v>
      </c>
      <c r="J18" s="0" t="s">
        <v>478</v>
      </c>
      <c r="K18" s="0" t="s">
        <v>479</v>
      </c>
      <c r="L18" s="0" t="n">
        <v>1339</v>
      </c>
      <c r="N18" s="0" t="n">
        <v>1007</v>
      </c>
      <c r="O18" s="0" t="s">
        <v>480</v>
      </c>
      <c r="P18" s="0" t="s">
        <v>480</v>
      </c>
      <c r="Q18" s="0" t="n">
        <v>1</v>
      </c>
      <c r="X18" s="0" t="n">
        <v>0</v>
      </c>
      <c r="Y18" s="0" t="n">
        <v>3587.52</v>
      </c>
      <c r="Z18" s="0" t="n">
        <v>0</v>
      </c>
      <c r="AA18" s="0" t="n">
        <v>0</v>
      </c>
      <c r="AB18" s="0" t="n">
        <v>0</v>
      </c>
      <c r="AC18" s="0" t="n">
        <v>1</v>
      </c>
      <c r="AD18" s="0" t="n">
        <v>0</v>
      </c>
      <c r="AE18" s="0" t="n">
        <v>0</v>
      </c>
      <c r="AG18" s="0" t="n">
        <v>0</v>
      </c>
      <c r="AH18" s="0" t="n">
        <v>2</v>
      </c>
      <c r="AI18" s="0" t="n">
        <v>3903017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39030190</v>
      </c>
      <c r="C19" s="0" t="n">
        <v>39030170</v>
      </c>
      <c r="D19" s="0" t="n">
        <v>29194753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81</v>
      </c>
      <c r="J19" s="0" t="s">
        <v>482</v>
      </c>
      <c r="K19" s="0" t="s">
        <v>483</v>
      </c>
      <c r="L19" s="0" t="n">
        <v>1339</v>
      </c>
      <c r="N19" s="0" t="n">
        <v>1007</v>
      </c>
      <c r="O19" s="0" t="s">
        <v>480</v>
      </c>
      <c r="P19" s="0" t="s">
        <v>480</v>
      </c>
      <c r="Q19" s="0" t="n">
        <v>1</v>
      </c>
      <c r="X19" s="0" t="n">
        <v>0</v>
      </c>
      <c r="Y19" s="0" t="n">
        <v>60</v>
      </c>
      <c r="Z19" s="0" t="n">
        <v>0</v>
      </c>
      <c r="AA19" s="0" t="n">
        <v>0</v>
      </c>
      <c r="AB19" s="0" t="n">
        <v>0</v>
      </c>
      <c r="AC19" s="0" t="n">
        <v>1</v>
      </c>
      <c r="AD19" s="0" t="n">
        <v>0</v>
      </c>
      <c r="AE19" s="0" t="n">
        <v>0</v>
      </c>
      <c r="AG19" s="0" t="n">
        <v>0</v>
      </c>
      <c r="AH19" s="0" t="n">
        <v>2</v>
      </c>
      <c r="AI19" s="0" t="n">
        <v>3903018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39030197</v>
      </c>
      <c r="C20" s="0" t="n">
        <v>39030191</v>
      </c>
      <c r="D20" s="0" t="n">
        <v>29084596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484</v>
      </c>
      <c r="K20" s="0" t="s">
        <v>485</v>
      </c>
      <c r="L20" s="0" t="n">
        <v>1369</v>
      </c>
      <c r="N20" s="0" t="n">
        <v>1013</v>
      </c>
      <c r="O20" s="0" t="s">
        <v>361</v>
      </c>
      <c r="P20" s="0" t="s">
        <v>361</v>
      </c>
      <c r="Q20" s="0" t="n">
        <v>1</v>
      </c>
      <c r="X20" s="0" t="n">
        <v>62.05</v>
      </c>
      <c r="Y20" s="0" t="n">
        <v>0</v>
      </c>
      <c r="Z20" s="0" t="n">
        <v>0</v>
      </c>
      <c r="AA20" s="0" t="n">
        <v>0</v>
      </c>
      <c r="AB20" s="0" t="n">
        <v>9.18</v>
      </c>
      <c r="AC20" s="0" t="n">
        <v>0</v>
      </c>
      <c r="AD20" s="0" t="n">
        <v>1</v>
      </c>
      <c r="AE20" s="0" t="n">
        <v>1</v>
      </c>
      <c r="AG20" s="0" t="n">
        <v>62.05</v>
      </c>
      <c r="AH20" s="0" t="n">
        <v>2</v>
      </c>
      <c r="AI20" s="0" t="n">
        <v>39030192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39030198</v>
      </c>
      <c r="C21" s="0" t="n">
        <v>39030191</v>
      </c>
      <c r="D21" s="0" t="n">
        <v>29084573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47</v>
      </c>
      <c r="K21" s="0" t="s">
        <v>448</v>
      </c>
      <c r="L21" s="0" t="n">
        <v>608254</v>
      </c>
      <c r="N21" s="0" t="n">
        <v>1013</v>
      </c>
      <c r="O21" s="0" t="s">
        <v>449</v>
      </c>
      <c r="P21" s="0" t="s">
        <v>449</v>
      </c>
      <c r="Q21" s="0" t="n">
        <v>1</v>
      </c>
      <c r="X21" s="0" t="n">
        <v>3.85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2</v>
      </c>
      <c r="AG21" s="0" t="n">
        <v>3.85</v>
      </c>
      <c r="AH21" s="0" t="n">
        <v>2</v>
      </c>
      <c r="AI21" s="0" t="n">
        <v>39030193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39030199</v>
      </c>
      <c r="C22" s="0" t="n">
        <v>39030191</v>
      </c>
      <c r="D22" s="0" t="n">
        <v>29147601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56</v>
      </c>
      <c r="J22" s="0" t="s">
        <v>457</v>
      </c>
      <c r="K22" s="0" t="s">
        <v>458</v>
      </c>
      <c r="L22" s="0" t="n">
        <v>1368</v>
      </c>
      <c r="N22" s="0" t="n">
        <v>1011</v>
      </c>
      <c r="O22" s="0" t="s">
        <v>370</v>
      </c>
      <c r="P22" s="0" t="s">
        <v>370</v>
      </c>
      <c r="Q22" s="0" t="n">
        <v>1</v>
      </c>
      <c r="X22" s="0" t="n">
        <v>1.71</v>
      </c>
      <c r="Y22" s="0" t="n">
        <v>0</v>
      </c>
      <c r="Z22" s="0" t="n">
        <v>108.45</v>
      </c>
      <c r="AA22" s="0" t="n">
        <v>13.03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1.71</v>
      </c>
      <c r="AH22" s="0" t="n">
        <v>2</v>
      </c>
      <c r="AI22" s="0" t="n">
        <v>39030194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39030200</v>
      </c>
      <c r="C23" s="0" t="n">
        <v>39030191</v>
      </c>
      <c r="D23" s="0" t="n">
        <v>2914773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86</v>
      </c>
      <c r="J23" s="0" t="s">
        <v>487</v>
      </c>
      <c r="K23" s="0" t="s">
        <v>488</v>
      </c>
      <c r="L23" s="0" t="n">
        <v>1368</v>
      </c>
      <c r="N23" s="0" t="n">
        <v>1011</v>
      </c>
      <c r="O23" s="0" t="s">
        <v>370</v>
      </c>
      <c r="P23" s="0" t="s">
        <v>370</v>
      </c>
      <c r="Q23" s="0" t="n">
        <v>1</v>
      </c>
      <c r="X23" s="0" t="n">
        <v>2.14</v>
      </c>
      <c r="Y23" s="0" t="n">
        <v>0</v>
      </c>
      <c r="Z23" s="0" t="n">
        <v>90.59</v>
      </c>
      <c r="AA23" s="0" t="n">
        <v>9.71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2.14</v>
      </c>
      <c r="AH23" s="0" t="n">
        <v>2</v>
      </c>
      <c r="AI23" s="0" t="n">
        <v>39030195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39030201</v>
      </c>
      <c r="C24" s="0" t="n">
        <v>39030191</v>
      </c>
      <c r="D24" s="0" t="n">
        <v>29171745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489</v>
      </c>
      <c r="J24" s="0" t="s">
        <v>490</v>
      </c>
      <c r="K24" s="0" t="s">
        <v>491</v>
      </c>
      <c r="L24" s="0" t="n">
        <v>1346</v>
      </c>
      <c r="N24" s="0" t="n">
        <v>1009</v>
      </c>
      <c r="O24" s="0" t="s">
        <v>284</v>
      </c>
      <c r="P24" s="0" t="s">
        <v>284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</v>
      </c>
      <c r="AD24" s="0" t="n">
        <v>0</v>
      </c>
      <c r="AE24" s="0" t="n">
        <v>0</v>
      </c>
      <c r="AG24" s="0" t="n">
        <v>0</v>
      </c>
      <c r="AH24" s="0" t="n">
        <v>2</v>
      </c>
      <c r="AI24" s="0" t="n">
        <v>39030196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2)</f>
        <v>32</v>
      </c>
      <c r="B25" s="0" t="n">
        <v>39030221</v>
      </c>
      <c r="C25" s="0" t="n">
        <v>39030202</v>
      </c>
      <c r="D25" s="0" t="n">
        <v>29084589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459</v>
      </c>
      <c r="K25" s="0" t="s">
        <v>460</v>
      </c>
      <c r="L25" s="0" t="n">
        <v>1369</v>
      </c>
      <c r="N25" s="0" t="n">
        <v>1013</v>
      </c>
      <c r="O25" s="0" t="s">
        <v>361</v>
      </c>
      <c r="P25" s="0" t="s">
        <v>361</v>
      </c>
      <c r="Q25" s="0" t="n">
        <v>1</v>
      </c>
      <c r="X25" s="0" t="n">
        <v>3.8</v>
      </c>
      <c r="Y25" s="0" t="n">
        <v>0</v>
      </c>
      <c r="Z25" s="0" t="n">
        <v>0</v>
      </c>
      <c r="AA25" s="0" t="n">
        <v>0</v>
      </c>
      <c r="AB25" s="0" t="n">
        <v>8.55</v>
      </c>
      <c r="AC25" s="0" t="n">
        <v>0</v>
      </c>
      <c r="AD25" s="0" t="n">
        <v>1</v>
      </c>
      <c r="AE25" s="0" t="n">
        <v>1</v>
      </c>
      <c r="AG25" s="0" t="n">
        <v>3.8</v>
      </c>
      <c r="AH25" s="0" t="n">
        <v>2</v>
      </c>
      <c r="AI25" s="0" t="n">
        <v>39030203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2)</f>
        <v>32</v>
      </c>
      <c r="B26" s="0" t="n">
        <v>39030222</v>
      </c>
      <c r="C26" s="0" t="n">
        <v>39030202</v>
      </c>
      <c r="D26" s="0" t="n">
        <v>29084573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447</v>
      </c>
      <c r="K26" s="0" t="s">
        <v>448</v>
      </c>
      <c r="L26" s="0" t="n">
        <v>608254</v>
      </c>
      <c r="N26" s="0" t="n">
        <v>1013</v>
      </c>
      <c r="O26" s="0" t="s">
        <v>449</v>
      </c>
      <c r="P26" s="0" t="s">
        <v>449</v>
      </c>
      <c r="Q26" s="0" t="n">
        <v>1</v>
      </c>
      <c r="X26" s="0" t="n">
        <v>0.78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2</v>
      </c>
      <c r="AG26" s="0" t="n">
        <v>0.78</v>
      </c>
      <c r="AH26" s="0" t="n">
        <v>2</v>
      </c>
      <c r="AI26" s="0" t="n">
        <v>39030204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39030223</v>
      </c>
      <c r="C27" s="0" t="n">
        <v>39030202</v>
      </c>
      <c r="D27" s="0" t="n">
        <v>29148606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375</v>
      </c>
      <c r="J27" s="0" t="s">
        <v>377</v>
      </c>
      <c r="K27" s="0" t="s">
        <v>376</v>
      </c>
      <c r="L27" s="0" t="n">
        <v>1368</v>
      </c>
      <c r="N27" s="0" t="n">
        <v>1011</v>
      </c>
      <c r="O27" s="0" t="s">
        <v>370</v>
      </c>
      <c r="P27" s="0" t="s">
        <v>370</v>
      </c>
      <c r="Q27" s="0" t="n">
        <v>1</v>
      </c>
      <c r="X27" s="0" t="n">
        <v>0.78</v>
      </c>
      <c r="Y27" s="0" t="n">
        <v>0</v>
      </c>
      <c r="Z27" s="0" t="n">
        <v>165.36</v>
      </c>
      <c r="AA27" s="0" t="n">
        <v>11.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78</v>
      </c>
      <c r="AH27" s="0" t="n">
        <v>2</v>
      </c>
      <c r="AI27" s="0" t="n">
        <v>39030205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2)</f>
        <v>32</v>
      </c>
      <c r="B28" s="0" t="n">
        <v>39030224</v>
      </c>
      <c r="C28" s="0" t="n">
        <v>39030202</v>
      </c>
      <c r="D28" s="0" t="n">
        <v>291495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92</v>
      </c>
      <c r="J28" s="0" t="s">
        <v>493</v>
      </c>
      <c r="K28" s="0" t="s">
        <v>494</v>
      </c>
      <c r="L28" s="0" t="n">
        <v>1368</v>
      </c>
      <c r="N28" s="0" t="n">
        <v>1011</v>
      </c>
      <c r="O28" s="0" t="s">
        <v>370</v>
      </c>
      <c r="P28" s="0" t="s">
        <v>370</v>
      </c>
      <c r="Q28" s="0" t="n">
        <v>1</v>
      </c>
      <c r="X28" s="0" t="n">
        <v>0.19</v>
      </c>
      <c r="Y28" s="0" t="n">
        <v>0</v>
      </c>
      <c r="Z28" s="0" t="n">
        <v>91.62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19</v>
      </c>
      <c r="AH28" s="0" t="n">
        <v>2</v>
      </c>
      <c r="AI28" s="0" t="n">
        <v>39030206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2)</f>
        <v>32</v>
      </c>
      <c r="B29" s="0" t="n">
        <v>39030225</v>
      </c>
      <c r="C29" s="0" t="n">
        <v>39030202</v>
      </c>
      <c r="D29" s="0" t="n">
        <v>2915076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495</v>
      </c>
      <c r="J29" s="0" t="s">
        <v>496</v>
      </c>
      <c r="K29" s="0" t="s">
        <v>497</v>
      </c>
      <c r="L29" s="0" t="n">
        <v>1348</v>
      </c>
      <c r="N29" s="0" t="n">
        <v>1009</v>
      </c>
      <c r="O29" s="0" t="s">
        <v>464</v>
      </c>
      <c r="P29" s="0" t="s">
        <v>464</v>
      </c>
      <c r="Q29" s="0" t="n">
        <v>1000</v>
      </c>
      <c r="X29" s="0" t="n">
        <v>0.0004</v>
      </c>
      <c r="Y29" s="0" t="n">
        <v>14679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04</v>
      </c>
      <c r="AH29" s="0" t="n">
        <v>2</v>
      </c>
      <c r="AI29" s="0" t="n">
        <v>39030207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2)</f>
        <v>32</v>
      </c>
      <c r="B30" s="0" t="n">
        <v>39030226</v>
      </c>
      <c r="C30" s="0" t="n">
        <v>39030202</v>
      </c>
      <c r="D30" s="0" t="n">
        <v>29151299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461</v>
      </c>
      <c r="J30" s="0" t="s">
        <v>462</v>
      </c>
      <c r="K30" s="0" t="s">
        <v>463</v>
      </c>
      <c r="L30" s="0" t="n">
        <v>1348</v>
      </c>
      <c r="N30" s="0" t="n">
        <v>1009</v>
      </c>
      <c r="O30" s="0" t="s">
        <v>464</v>
      </c>
      <c r="P30" s="0" t="s">
        <v>464</v>
      </c>
      <c r="Q30" s="0" t="n">
        <v>1000</v>
      </c>
      <c r="X30" s="0" t="n">
        <v>3E-005</v>
      </c>
      <c r="Y30" s="0" t="n">
        <v>9661.5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3E-005</v>
      </c>
      <c r="AH30" s="0" t="n">
        <v>2</v>
      </c>
      <c r="AI30" s="0" t="n">
        <v>39030208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39030227</v>
      </c>
      <c r="C31" s="0" t="n">
        <v>39030202</v>
      </c>
      <c r="D31" s="0" t="n">
        <v>2915197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498</v>
      </c>
      <c r="J31" s="0" t="s">
        <v>499</v>
      </c>
      <c r="K31" s="0" t="s">
        <v>500</v>
      </c>
      <c r="L31" s="0" t="n">
        <v>1348</v>
      </c>
      <c r="N31" s="0" t="n">
        <v>1009</v>
      </c>
      <c r="O31" s="0" t="s">
        <v>464</v>
      </c>
      <c r="P31" s="0" t="s">
        <v>464</v>
      </c>
      <c r="Q31" s="0" t="n">
        <v>1000</v>
      </c>
      <c r="X31" s="0" t="n">
        <v>0</v>
      </c>
      <c r="Y31" s="0" t="n">
        <v>9824.7</v>
      </c>
      <c r="Z31" s="0" t="n">
        <v>0</v>
      </c>
      <c r="AA31" s="0" t="n">
        <v>0</v>
      </c>
      <c r="AB31" s="0" t="n">
        <v>0</v>
      </c>
      <c r="AC31" s="0" t="n">
        <v>1</v>
      </c>
      <c r="AD31" s="0" t="n">
        <v>0</v>
      </c>
      <c r="AE31" s="0" t="n">
        <v>0</v>
      </c>
      <c r="AG31" s="0" t="n">
        <v>0</v>
      </c>
      <c r="AH31" s="0" t="n">
        <v>2</v>
      </c>
      <c r="AI31" s="0" t="n">
        <v>39030209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39030228</v>
      </c>
      <c r="C32" s="0" t="n">
        <v>39030202</v>
      </c>
      <c r="D32" s="0" t="n">
        <v>2915201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468</v>
      </c>
      <c r="J32" s="0" t="s">
        <v>469</v>
      </c>
      <c r="K32" s="0" t="s">
        <v>470</v>
      </c>
      <c r="L32" s="0" t="n">
        <v>1346</v>
      </c>
      <c r="N32" s="0" t="n">
        <v>1009</v>
      </c>
      <c r="O32" s="0" t="s">
        <v>284</v>
      </c>
      <c r="P32" s="0" t="s">
        <v>284</v>
      </c>
      <c r="Q32" s="0" t="n">
        <v>1</v>
      </c>
      <c r="X32" s="0" t="n">
        <v>0.02</v>
      </c>
      <c r="Y32" s="0" t="n">
        <v>1.94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2</v>
      </c>
      <c r="AH32" s="0" t="n">
        <v>2</v>
      </c>
      <c r="AI32" s="0" t="n">
        <v>39030210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39030229</v>
      </c>
      <c r="C33" s="0" t="n">
        <v>39030202</v>
      </c>
      <c r="D33" s="0" t="n">
        <v>29152548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471</v>
      </c>
      <c r="J33" s="0" t="s">
        <v>472</v>
      </c>
      <c r="K33" s="0" t="s">
        <v>473</v>
      </c>
      <c r="L33" s="0" t="n">
        <v>1346</v>
      </c>
      <c r="N33" s="0" t="n">
        <v>1009</v>
      </c>
      <c r="O33" s="0" t="s">
        <v>284</v>
      </c>
      <c r="P33" s="0" t="s">
        <v>284</v>
      </c>
      <c r="Q33" s="0" t="n">
        <v>1</v>
      </c>
      <c r="X33" s="0" t="n">
        <v>0.1</v>
      </c>
      <c r="Y33" s="0" t="n">
        <v>1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1</v>
      </c>
      <c r="AH33" s="0" t="n">
        <v>2</v>
      </c>
      <c r="AI33" s="0" t="n">
        <v>39030211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39030230</v>
      </c>
      <c r="C34" s="0" t="n">
        <v>39030202</v>
      </c>
      <c r="D34" s="0" t="n">
        <v>29157975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01</v>
      </c>
      <c r="J34" s="0" t="s">
        <v>502</v>
      </c>
      <c r="K34" s="0" t="s">
        <v>503</v>
      </c>
      <c r="L34" s="0" t="n">
        <v>1348</v>
      </c>
      <c r="N34" s="0" t="n">
        <v>1009</v>
      </c>
      <c r="O34" s="0" t="s">
        <v>464</v>
      </c>
      <c r="P34" s="0" t="s">
        <v>464</v>
      </c>
      <c r="Q34" s="0" t="n">
        <v>100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1</v>
      </c>
      <c r="AD34" s="0" t="n">
        <v>0</v>
      </c>
      <c r="AE34" s="0" t="n">
        <v>0</v>
      </c>
      <c r="AG34" s="0" t="n">
        <v>0</v>
      </c>
      <c r="AH34" s="0" t="n">
        <v>2</v>
      </c>
      <c r="AI34" s="0" t="n">
        <v>39030212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39030231</v>
      </c>
      <c r="C35" s="0" t="n">
        <v>39030202</v>
      </c>
      <c r="D35" s="0" t="n">
        <v>29164328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04</v>
      </c>
      <c r="J35" s="0" t="s">
        <v>505</v>
      </c>
      <c r="K35" s="0" t="s">
        <v>506</v>
      </c>
      <c r="L35" s="0" t="n">
        <v>1354</v>
      </c>
      <c r="N35" s="0" t="n">
        <v>1010</v>
      </c>
      <c r="O35" s="0" t="s">
        <v>190</v>
      </c>
      <c r="P35" s="0" t="s">
        <v>190</v>
      </c>
      <c r="Q35" s="0" t="n">
        <v>1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1</v>
      </c>
      <c r="AD35" s="0" t="n">
        <v>0</v>
      </c>
      <c r="AE35" s="0" t="n">
        <v>0</v>
      </c>
      <c r="AG35" s="0" t="n">
        <v>0</v>
      </c>
      <c r="AH35" s="0" t="n">
        <v>2</v>
      </c>
      <c r="AI35" s="0" t="n">
        <v>39030213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39030232</v>
      </c>
      <c r="C36" s="0" t="n">
        <v>39030202</v>
      </c>
      <c r="D36" s="0" t="n">
        <v>29164333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07</v>
      </c>
      <c r="J36" s="0" t="s">
        <v>508</v>
      </c>
      <c r="K36" s="0" t="s">
        <v>509</v>
      </c>
      <c r="L36" s="0" t="n">
        <v>1354</v>
      </c>
      <c r="N36" s="0" t="n">
        <v>1010</v>
      </c>
      <c r="O36" s="0" t="s">
        <v>190</v>
      </c>
      <c r="P36" s="0" t="s">
        <v>190</v>
      </c>
      <c r="Q36" s="0" t="n">
        <v>1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1</v>
      </c>
      <c r="AD36" s="0" t="n">
        <v>0</v>
      </c>
      <c r="AE36" s="0" t="n">
        <v>0</v>
      </c>
      <c r="AG36" s="0" t="n">
        <v>0</v>
      </c>
      <c r="AH36" s="0" t="n">
        <v>2</v>
      </c>
      <c r="AI36" s="0" t="n">
        <v>39030214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2)</f>
        <v>32</v>
      </c>
      <c r="B37" s="0" t="n">
        <v>39030233</v>
      </c>
      <c r="C37" s="0" t="n">
        <v>39030202</v>
      </c>
      <c r="D37" s="0" t="n">
        <v>29164337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10</v>
      </c>
      <c r="J37" s="0" t="s">
        <v>511</v>
      </c>
      <c r="K37" s="0" t="s">
        <v>512</v>
      </c>
      <c r="L37" s="0" t="n">
        <v>1354</v>
      </c>
      <c r="N37" s="0" t="n">
        <v>1010</v>
      </c>
      <c r="O37" s="0" t="s">
        <v>190</v>
      </c>
      <c r="P37" s="0" t="s">
        <v>190</v>
      </c>
      <c r="Q37" s="0" t="n">
        <v>1</v>
      </c>
      <c r="X37" s="0" t="n">
        <v>0.1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G37" s="0" t="n">
        <v>0.1</v>
      </c>
      <c r="AH37" s="0" t="n">
        <v>2</v>
      </c>
      <c r="AI37" s="0" t="n">
        <v>39030215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2)</f>
        <v>32</v>
      </c>
      <c r="B38" s="0" t="n">
        <v>39030234</v>
      </c>
      <c r="C38" s="0" t="n">
        <v>39030202</v>
      </c>
      <c r="D38" s="0" t="n">
        <v>29164668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474</v>
      </c>
      <c r="J38" s="0" t="s">
        <v>475</v>
      </c>
      <c r="K38" s="0" t="s">
        <v>476</v>
      </c>
      <c r="L38" s="0" t="n">
        <v>1348</v>
      </c>
      <c r="N38" s="0" t="n">
        <v>1009</v>
      </c>
      <c r="O38" s="0" t="s">
        <v>464</v>
      </c>
      <c r="P38" s="0" t="s">
        <v>464</v>
      </c>
      <c r="Q38" s="0" t="n">
        <v>1000</v>
      </c>
      <c r="X38" s="0" t="n">
        <v>0.0001</v>
      </c>
      <c r="Y38" s="0" t="n">
        <v>10324.47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001</v>
      </c>
      <c r="AH38" s="0" t="n">
        <v>2</v>
      </c>
      <c r="AI38" s="0" t="n">
        <v>39030216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39030235</v>
      </c>
      <c r="C39" s="0" t="n">
        <v>39030202</v>
      </c>
      <c r="D39" s="0" t="n">
        <v>2917174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13</v>
      </c>
      <c r="J39" s="0" t="s">
        <v>514</v>
      </c>
      <c r="K39" s="0" t="s">
        <v>515</v>
      </c>
      <c r="L39" s="0" t="n">
        <v>1346</v>
      </c>
      <c r="N39" s="0" t="n">
        <v>1009</v>
      </c>
      <c r="O39" s="0" t="s">
        <v>284</v>
      </c>
      <c r="P39" s="0" t="s">
        <v>284</v>
      </c>
      <c r="Q39" s="0" t="n">
        <v>1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1</v>
      </c>
      <c r="AD39" s="0" t="n">
        <v>0</v>
      </c>
      <c r="AE39" s="0" t="n">
        <v>0</v>
      </c>
      <c r="AG39" s="0" t="n">
        <v>0</v>
      </c>
      <c r="AH39" s="0" t="n">
        <v>2</v>
      </c>
      <c r="AI39" s="0" t="n">
        <v>39030217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39030236</v>
      </c>
      <c r="C40" s="0" t="n">
        <v>39030202</v>
      </c>
      <c r="D40" s="0" t="n">
        <v>2917174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16</v>
      </c>
      <c r="J40" s="0" t="s">
        <v>517</v>
      </c>
      <c r="K40" s="0" t="s">
        <v>518</v>
      </c>
      <c r="L40" s="0" t="n">
        <v>1348</v>
      </c>
      <c r="N40" s="0" t="n">
        <v>1009</v>
      </c>
      <c r="O40" s="0" t="s">
        <v>464</v>
      </c>
      <c r="P40" s="0" t="s">
        <v>464</v>
      </c>
      <c r="Q40" s="0" t="n">
        <v>100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1</v>
      </c>
      <c r="AD40" s="0" t="n">
        <v>0</v>
      </c>
      <c r="AE40" s="0" t="n">
        <v>0</v>
      </c>
      <c r="AG40" s="0" t="n">
        <v>0</v>
      </c>
      <c r="AH40" s="0" t="n">
        <v>2</v>
      </c>
      <c r="AI40" s="0" t="n">
        <v>39030218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39030237</v>
      </c>
      <c r="C41" s="0" t="n">
        <v>39030202</v>
      </c>
      <c r="D41" s="0" t="n">
        <v>29188118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19</v>
      </c>
      <c r="J41" s="0" t="s">
        <v>520</v>
      </c>
      <c r="K41" s="0" t="s">
        <v>521</v>
      </c>
      <c r="L41" s="0" t="n">
        <v>1354</v>
      </c>
      <c r="N41" s="0" t="n">
        <v>1010</v>
      </c>
      <c r="O41" s="0" t="s">
        <v>190</v>
      </c>
      <c r="P41" s="0" t="s">
        <v>190</v>
      </c>
      <c r="Q41" s="0" t="n">
        <v>1</v>
      </c>
      <c r="X41" s="0" t="n">
        <v>0</v>
      </c>
      <c r="Y41" s="0" t="n">
        <v>3608.31</v>
      </c>
      <c r="Z41" s="0" t="n">
        <v>0</v>
      </c>
      <c r="AA41" s="0" t="n">
        <v>0</v>
      </c>
      <c r="AB41" s="0" t="n">
        <v>0</v>
      </c>
      <c r="AC41" s="0" t="n">
        <v>1</v>
      </c>
      <c r="AD41" s="0" t="n">
        <v>0</v>
      </c>
      <c r="AE41" s="0" t="n">
        <v>0</v>
      </c>
      <c r="AG41" s="0" t="n">
        <v>0</v>
      </c>
      <c r="AH41" s="0" t="n">
        <v>2</v>
      </c>
      <c r="AI41" s="0" t="n">
        <v>39030219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39030238</v>
      </c>
      <c r="C42" s="0" t="n">
        <v>39030202</v>
      </c>
      <c r="D42" s="0" t="n">
        <v>29209137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188</v>
      </c>
      <c r="J42" s="0" t="s">
        <v>191</v>
      </c>
      <c r="K42" s="0" t="s">
        <v>189</v>
      </c>
      <c r="L42" s="0" t="n">
        <v>1354</v>
      </c>
      <c r="N42" s="0" t="n">
        <v>1010</v>
      </c>
      <c r="O42" s="0" t="s">
        <v>190</v>
      </c>
      <c r="P42" s="0" t="s">
        <v>190</v>
      </c>
      <c r="Q42" s="0" t="n">
        <v>1</v>
      </c>
      <c r="X42" s="0" t="n">
        <v>6</v>
      </c>
      <c r="Y42" s="0" t="n">
        <v>6.71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6</v>
      </c>
      <c r="AH42" s="0" t="n">
        <v>2</v>
      </c>
      <c r="AI42" s="0" t="n">
        <v>39030220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39030249</v>
      </c>
      <c r="C43" s="0" t="n">
        <v>39030240</v>
      </c>
      <c r="D43" s="0" t="n">
        <v>29084611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522</v>
      </c>
      <c r="K43" s="0" t="s">
        <v>523</v>
      </c>
      <c r="L43" s="0" t="n">
        <v>1369</v>
      </c>
      <c r="N43" s="0" t="n">
        <v>1013</v>
      </c>
      <c r="O43" s="0" t="s">
        <v>361</v>
      </c>
      <c r="P43" s="0" t="s">
        <v>361</v>
      </c>
      <c r="Q43" s="0" t="n">
        <v>1</v>
      </c>
      <c r="X43" s="0" t="n">
        <v>10.7</v>
      </c>
      <c r="Y43" s="0" t="n">
        <v>0</v>
      </c>
      <c r="Z43" s="0" t="n">
        <v>0</v>
      </c>
      <c r="AA43" s="0" t="n">
        <v>0</v>
      </c>
      <c r="AB43" s="0" t="n">
        <v>9.08</v>
      </c>
      <c r="AC43" s="0" t="n">
        <v>0</v>
      </c>
      <c r="AD43" s="0" t="n">
        <v>1</v>
      </c>
      <c r="AE43" s="0" t="n">
        <v>1</v>
      </c>
      <c r="AG43" s="0" t="n">
        <v>10.7</v>
      </c>
      <c r="AH43" s="0" t="n">
        <v>2</v>
      </c>
      <c r="AI43" s="0" t="n">
        <v>39030241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39030250</v>
      </c>
      <c r="C44" s="0" t="n">
        <v>39030240</v>
      </c>
      <c r="D44" s="0" t="n">
        <v>29084573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447</v>
      </c>
      <c r="K44" s="0" t="s">
        <v>448</v>
      </c>
      <c r="L44" s="0" t="n">
        <v>608254</v>
      </c>
      <c r="N44" s="0" t="n">
        <v>1013</v>
      </c>
      <c r="O44" s="0" t="s">
        <v>449</v>
      </c>
      <c r="P44" s="0" t="s">
        <v>449</v>
      </c>
      <c r="Q44" s="0" t="n">
        <v>1</v>
      </c>
      <c r="X44" s="0" t="n">
        <v>0.19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2</v>
      </c>
      <c r="AG44" s="0" t="n">
        <v>0.19</v>
      </c>
      <c r="AH44" s="0" t="n">
        <v>2</v>
      </c>
      <c r="AI44" s="0" t="n">
        <v>39030242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39030251</v>
      </c>
      <c r="C45" s="0" t="n">
        <v>39030240</v>
      </c>
      <c r="D45" s="0" t="n">
        <v>2914759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24</v>
      </c>
      <c r="J45" s="0" t="s">
        <v>525</v>
      </c>
      <c r="K45" s="0" t="s">
        <v>526</v>
      </c>
      <c r="L45" s="0" t="n">
        <v>1368</v>
      </c>
      <c r="N45" s="0" t="n">
        <v>1011</v>
      </c>
      <c r="O45" s="0" t="s">
        <v>370</v>
      </c>
      <c r="P45" s="0" t="s">
        <v>370</v>
      </c>
      <c r="Q45" s="0" t="n">
        <v>1</v>
      </c>
      <c r="X45" s="0" t="n">
        <v>0.19</v>
      </c>
      <c r="Y45" s="0" t="n">
        <v>0</v>
      </c>
      <c r="Z45" s="0" t="n">
        <v>131.11</v>
      </c>
      <c r="AA45" s="0" t="n">
        <v>13.03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19</v>
      </c>
      <c r="AH45" s="0" t="n">
        <v>2</v>
      </c>
      <c r="AI45" s="0" t="n">
        <v>39030243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39030252</v>
      </c>
      <c r="C46" s="0" t="n">
        <v>39030240</v>
      </c>
      <c r="D46" s="0" t="n">
        <v>29147805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27</v>
      </c>
      <c r="J46" s="0" t="s">
        <v>528</v>
      </c>
      <c r="K46" s="0" t="s">
        <v>529</v>
      </c>
      <c r="L46" s="0" t="n">
        <v>1368</v>
      </c>
      <c r="N46" s="0" t="n">
        <v>1011</v>
      </c>
      <c r="O46" s="0" t="s">
        <v>370</v>
      </c>
      <c r="P46" s="0" t="s">
        <v>370</v>
      </c>
      <c r="Q46" s="0" t="n">
        <v>1</v>
      </c>
      <c r="X46" s="0" t="n">
        <v>1.75</v>
      </c>
      <c r="Y46" s="0" t="n">
        <v>0</v>
      </c>
      <c r="Z46" s="0" t="n">
        <v>8.1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1.75</v>
      </c>
      <c r="AH46" s="0" t="n">
        <v>2</v>
      </c>
      <c r="AI46" s="0" t="n">
        <v>39030244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39030253</v>
      </c>
      <c r="C47" s="0" t="n">
        <v>39030240</v>
      </c>
      <c r="D47" s="0" t="n">
        <v>29149520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92</v>
      </c>
      <c r="J47" s="0" t="s">
        <v>493</v>
      </c>
      <c r="K47" s="0" t="s">
        <v>494</v>
      </c>
      <c r="L47" s="0" t="n">
        <v>1368</v>
      </c>
      <c r="N47" s="0" t="n">
        <v>1011</v>
      </c>
      <c r="O47" s="0" t="s">
        <v>370</v>
      </c>
      <c r="P47" s="0" t="s">
        <v>370</v>
      </c>
      <c r="Q47" s="0" t="n">
        <v>1</v>
      </c>
      <c r="X47" s="0" t="n">
        <v>0.19</v>
      </c>
      <c r="Y47" s="0" t="n">
        <v>0</v>
      </c>
      <c r="Z47" s="0" t="n">
        <v>91.62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19</v>
      </c>
      <c r="AH47" s="0" t="n">
        <v>2</v>
      </c>
      <c r="AI47" s="0" t="n">
        <v>39030245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4)</f>
        <v>34</v>
      </c>
      <c r="B48" s="0" t="n">
        <v>39030254</v>
      </c>
      <c r="C48" s="0" t="n">
        <v>39030240</v>
      </c>
      <c r="D48" s="0" t="n">
        <v>29152161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530</v>
      </c>
      <c r="J48" s="0" t="s">
        <v>531</v>
      </c>
      <c r="K48" s="0" t="s">
        <v>532</v>
      </c>
      <c r="L48" s="0" t="n">
        <v>1346</v>
      </c>
      <c r="N48" s="0" t="n">
        <v>1009</v>
      </c>
      <c r="O48" s="0" t="s">
        <v>284</v>
      </c>
      <c r="P48" s="0" t="s">
        <v>284</v>
      </c>
      <c r="Q48" s="0" t="n">
        <v>1</v>
      </c>
      <c r="X48" s="0" t="n">
        <v>0.65</v>
      </c>
      <c r="Y48" s="0" t="n">
        <v>11.11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65</v>
      </c>
      <c r="AH48" s="0" t="n">
        <v>2</v>
      </c>
      <c r="AI48" s="0" t="n">
        <v>39030246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4)</f>
        <v>34</v>
      </c>
      <c r="B49" s="0" t="n">
        <v>39030255</v>
      </c>
      <c r="C49" s="0" t="n">
        <v>39030240</v>
      </c>
      <c r="D49" s="0" t="n">
        <v>29165334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33</v>
      </c>
      <c r="J49" s="0" t="s">
        <v>534</v>
      </c>
      <c r="K49" s="0" t="s">
        <v>535</v>
      </c>
      <c r="L49" s="0" t="n">
        <v>1348</v>
      </c>
      <c r="N49" s="0" t="n">
        <v>1009</v>
      </c>
      <c r="O49" s="0" t="s">
        <v>464</v>
      </c>
      <c r="P49" s="0" t="s">
        <v>464</v>
      </c>
      <c r="Q49" s="0" t="n">
        <v>1000</v>
      </c>
      <c r="X49" s="0" t="n">
        <v>0.002</v>
      </c>
      <c r="Y49" s="0" t="n">
        <v>8461.63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02</v>
      </c>
      <c r="AH49" s="0" t="n">
        <v>2</v>
      </c>
      <c r="AI49" s="0" t="n">
        <v>39030247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4)</f>
        <v>34</v>
      </c>
      <c r="B50" s="0" t="n">
        <v>39030256</v>
      </c>
      <c r="C50" s="0" t="n">
        <v>39030240</v>
      </c>
      <c r="D50" s="0" t="n">
        <v>29215987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536</v>
      </c>
      <c r="J50" s="0" t="s">
        <v>537</v>
      </c>
      <c r="K50" s="0" t="s">
        <v>538</v>
      </c>
      <c r="L50" s="0" t="n">
        <v>1344</v>
      </c>
      <c r="N50" s="0" t="n">
        <v>1008</v>
      </c>
      <c r="O50" s="0" t="s">
        <v>539</v>
      </c>
      <c r="P50" s="0" t="s">
        <v>539</v>
      </c>
      <c r="Q50" s="0" t="n">
        <v>1</v>
      </c>
      <c r="X50" s="0" t="n">
        <v>2.01</v>
      </c>
      <c r="Y50" s="0" t="n">
        <v>1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2.01</v>
      </c>
      <c r="AH50" s="0" t="n">
        <v>2</v>
      </c>
      <c r="AI50" s="0" t="n">
        <v>39030248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5)</f>
        <v>35</v>
      </c>
      <c r="B51" s="0" t="n">
        <v>39030263</v>
      </c>
      <c r="C51" s="0" t="n">
        <v>39030257</v>
      </c>
      <c r="D51" s="0" t="n">
        <v>29084603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540</v>
      </c>
      <c r="K51" s="0" t="s">
        <v>541</v>
      </c>
      <c r="L51" s="0" t="n">
        <v>1369</v>
      </c>
      <c r="N51" s="0" t="n">
        <v>1013</v>
      </c>
      <c r="O51" s="0" t="s">
        <v>361</v>
      </c>
      <c r="P51" s="0" t="s">
        <v>361</v>
      </c>
      <c r="Q51" s="0" t="n">
        <v>1</v>
      </c>
      <c r="X51" s="0" t="n">
        <v>1.8</v>
      </c>
      <c r="Y51" s="0" t="n">
        <v>0</v>
      </c>
      <c r="Z51" s="0" t="n">
        <v>0</v>
      </c>
      <c r="AA51" s="0" t="n">
        <v>0</v>
      </c>
      <c r="AB51" s="0" t="n">
        <v>8.16</v>
      </c>
      <c r="AC51" s="0" t="n">
        <v>0</v>
      </c>
      <c r="AD51" s="0" t="n">
        <v>1</v>
      </c>
      <c r="AE51" s="0" t="n">
        <v>1</v>
      </c>
      <c r="AG51" s="0" t="n">
        <v>1.8</v>
      </c>
      <c r="AH51" s="0" t="n">
        <v>2</v>
      </c>
      <c r="AI51" s="0" t="n">
        <v>39030258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5)</f>
        <v>35</v>
      </c>
      <c r="B52" s="0" t="n">
        <v>39030264</v>
      </c>
      <c r="C52" s="0" t="n">
        <v>39030257</v>
      </c>
      <c r="D52" s="0" t="n">
        <v>2914779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42</v>
      </c>
      <c r="J52" s="0" t="s">
        <v>543</v>
      </c>
      <c r="K52" s="0" t="s">
        <v>544</v>
      </c>
      <c r="L52" s="0" t="n">
        <v>1368</v>
      </c>
      <c r="N52" s="0" t="n">
        <v>1011</v>
      </c>
      <c r="O52" s="0" t="s">
        <v>370</v>
      </c>
      <c r="P52" s="0" t="s">
        <v>370</v>
      </c>
      <c r="Q52" s="0" t="n">
        <v>1</v>
      </c>
      <c r="X52" s="0" t="n">
        <v>0.5</v>
      </c>
      <c r="Y52" s="0" t="n">
        <v>0</v>
      </c>
      <c r="Z52" s="0" t="n">
        <v>13.11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39030259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5)</f>
        <v>35</v>
      </c>
      <c r="B53" s="0" t="n">
        <v>39030265</v>
      </c>
      <c r="C53" s="0" t="n">
        <v>39030257</v>
      </c>
      <c r="D53" s="0" t="n">
        <v>29149520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92</v>
      </c>
      <c r="J53" s="0" t="s">
        <v>493</v>
      </c>
      <c r="K53" s="0" t="s">
        <v>494</v>
      </c>
      <c r="L53" s="0" t="n">
        <v>1368</v>
      </c>
      <c r="N53" s="0" t="n">
        <v>1011</v>
      </c>
      <c r="O53" s="0" t="s">
        <v>370</v>
      </c>
      <c r="P53" s="0" t="s">
        <v>370</v>
      </c>
      <c r="Q53" s="0" t="n">
        <v>1</v>
      </c>
      <c r="X53" s="0" t="n">
        <v>0.1</v>
      </c>
      <c r="Y53" s="0" t="n">
        <v>0</v>
      </c>
      <c r="Z53" s="0" t="n">
        <v>91.62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1</v>
      </c>
      <c r="AH53" s="0" t="n">
        <v>2</v>
      </c>
      <c r="AI53" s="0" t="n">
        <v>39030260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5)</f>
        <v>35</v>
      </c>
      <c r="B54" s="0" t="n">
        <v>39030266</v>
      </c>
      <c r="C54" s="0" t="n">
        <v>39030257</v>
      </c>
      <c r="D54" s="0" t="n">
        <v>29151790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45</v>
      </c>
      <c r="J54" s="0" t="s">
        <v>546</v>
      </c>
      <c r="K54" s="0" t="s">
        <v>547</v>
      </c>
      <c r="L54" s="0" t="n">
        <v>1348</v>
      </c>
      <c r="N54" s="0" t="n">
        <v>1009</v>
      </c>
      <c r="O54" s="0" t="s">
        <v>464</v>
      </c>
      <c r="P54" s="0" t="s">
        <v>464</v>
      </c>
      <c r="Q54" s="0" t="n">
        <v>1000</v>
      </c>
      <c r="X54" s="0" t="n">
        <v>0.00012</v>
      </c>
      <c r="Y54" s="0" t="n">
        <v>11191.78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0012</v>
      </c>
      <c r="AH54" s="0" t="n">
        <v>2</v>
      </c>
      <c r="AI54" s="0" t="n">
        <v>39030261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5)</f>
        <v>35</v>
      </c>
      <c r="B55" s="0" t="n">
        <v>39030267</v>
      </c>
      <c r="C55" s="0" t="n">
        <v>39030257</v>
      </c>
      <c r="D55" s="0" t="n">
        <v>29157975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01</v>
      </c>
      <c r="J55" s="0" t="s">
        <v>502</v>
      </c>
      <c r="K55" s="0" t="s">
        <v>503</v>
      </c>
      <c r="L55" s="0" t="n">
        <v>1348</v>
      </c>
      <c r="N55" s="0" t="n">
        <v>1009</v>
      </c>
      <c r="O55" s="0" t="s">
        <v>464</v>
      </c>
      <c r="P55" s="0" t="s">
        <v>464</v>
      </c>
      <c r="Q55" s="0" t="n">
        <v>100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1</v>
      </c>
      <c r="AD55" s="0" t="n">
        <v>0</v>
      </c>
      <c r="AE55" s="0" t="n">
        <v>0</v>
      </c>
      <c r="AG55" s="0" t="n">
        <v>0</v>
      </c>
      <c r="AH55" s="0" t="n">
        <v>2</v>
      </c>
      <c r="AI55" s="0" t="n">
        <v>39030262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6)</f>
        <v>36</v>
      </c>
      <c r="B56" s="0" t="n">
        <v>39030270</v>
      </c>
      <c r="C56" s="0" t="n">
        <v>39030268</v>
      </c>
      <c r="D56" s="0" t="n">
        <v>29084574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48</v>
      </c>
      <c r="K56" s="0" t="s">
        <v>549</v>
      </c>
      <c r="L56" s="0" t="n">
        <v>1369</v>
      </c>
      <c r="N56" s="0" t="n">
        <v>1013</v>
      </c>
      <c r="O56" s="0" t="s">
        <v>361</v>
      </c>
      <c r="P56" s="0" t="s">
        <v>361</v>
      </c>
      <c r="Q56" s="0" t="n">
        <v>1</v>
      </c>
      <c r="X56" s="0" t="n">
        <v>154</v>
      </c>
      <c r="Y56" s="0" t="n">
        <v>0</v>
      </c>
      <c r="Z56" s="0" t="n">
        <v>0</v>
      </c>
      <c r="AA56" s="0" t="n">
        <v>0</v>
      </c>
      <c r="AB56" s="0" t="n">
        <v>7.53</v>
      </c>
      <c r="AC56" s="0" t="n">
        <v>0</v>
      </c>
      <c r="AD56" s="0" t="n">
        <v>1</v>
      </c>
      <c r="AE56" s="0" t="n">
        <v>1</v>
      </c>
      <c r="AG56" s="0" t="n">
        <v>154</v>
      </c>
      <c r="AH56" s="0" t="n">
        <v>2</v>
      </c>
      <c r="AI56" s="0" t="n">
        <v>39030269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7)</f>
        <v>37</v>
      </c>
      <c r="B57" s="0" t="n">
        <v>39030273</v>
      </c>
      <c r="C57" s="0" t="n">
        <v>39030271</v>
      </c>
      <c r="D57" s="0" t="n">
        <v>29084680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50</v>
      </c>
      <c r="K57" s="0" t="s">
        <v>551</v>
      </c>
      <c r="L57" s="0" t="n">
        <v>1369</v>
      </c>
      <c r="N57" s="0" t="n">
        <v>1013</v>
      </c>
      <c r="O57" s="0" t="s">
        <v>361</v>
      </c>
      <c r="P57" s="0" t="s">
        <v>361</v>
      </c>
      <c r="Q57" s="0" t="n">
        <v>1</v>
      </c>
      <c r="X57" s="0" t="n">
        <v>97.2</v>
      </c>
      <c r="Y57" s="0" t="n">
        <v>0</v>
      </c>
      <c r="Z57" s="0" t="n">
        <v>0</v>
      </c>
      <c r="AA57" s="0" t="n">
        <v>0</v>
      </c>
      <c r="AB57" s="0" t="n">
        <v>7.24</v>
      </c>
      <c r="AC57" s="0" t="n">
        <v>0</v>
      </c>
      <c r="AD57" s="0" t="n">
        <v>1</v>
      </c>
      <c r="AE57" s="0" t="n">
        <v>1</v>
      </c>
      <c r="AG57" s="0" t="n">
        <v>97.2</v>
      </c>
      <c r="AH57" s="0" t="n">
        <v>2</v>
      </c>
      <c r="AI57" s="0" t="n">
        <v>39030272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58)</f>
        <v>158</v>
      </c>
      <c r="B58" s="0" t="n">
        <v>39030294</v>
      </c>
      <c r="C58" s="0" t="n">
        <v>39030291</v>
      </c>
      <c r="D58" s="0" t="n">
        <v>29084655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52</v>
      </c>
      <c r="K58" s="0" t="s">
        <v>553</v>
      </c>
      <c r="L58" s="0" t="n">
        <v>1369</v>
      </c>
      <c r="N58" s="0" t="n">
        <v>1013</v>
      </c>
      <c r="O58" s="0" t="s">
        <v>361</v>
      </c>
      <c r="P58" s="0" t="s">
        <v>361</v>
      </c>
      <c r="Q58" s="0" t="n">
        <v>1</v>
      </c>
      <c r="X58" s="0" t="n">
        <v>3.78</v>
      </c>
      <c r="Y58" s="0" t="n">
        <v>0</v>
      </c>
      <c r="Z58" s="0" t="n">
        <v>0</v>
      </c>
      <c r="AA58" s="0" t="n">
        <v>0</v>
      </c>
      <c r="AB58" s="0" t="n">
        <v>14.96</v>
      </c>
      <c r="AC58" s="0" t="n">
        <v>0</v>
      </c>
      <c r="AD58" s="0" t="n">
        <v>1</v>
      </c>
      <c r="AE58" s="0" t="n">
        <v>1</v>
      </c>
      <c r="AG58" s="0" t="n">
        <v>3.78</v>
      </c>
      <c r="AH58" s="0" t="n">
        <v>2</v>
      </c>
      <c r="AI58" s="0" t="n">
        <v>39030292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58)</f>
        <v>158</v>
      </c>
      <c r="B59" s="0" t="n">
        <v>39030295</v>
      </c>
      <c r="C59" s="0" t="n">
        <v>39030291</v>
      </c>
      <c r="D59" s="0" t="n">
        <v>29084657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554</v>
      </c>
      <c r="K59" s="0" t="s">
        <v>555</v>
      </c>
      <c r="L59" s="0" t="n">
        <v>1369</v>
      </c>
      <c r="N59" s="0" t="n">
        <v>1013</v>
      </c>
      <c r="O59" s="0" t="s">
        <v>361</v>
      </c>
      <c r="P59" s="0" t="s">
        <v>361</v>
      </c>
      <c r="Q59" s="0" t="n">
        <v>1</v>
      </c>
      <c r="X59" s="0" t="n">
        <v>2.52</v>
      </c>
      <c r="Y59" s="0" t="n">
        <v>0</v>
      </c>
      <c r="Z59" s="0" t="n">
        <v>0</v>
      </c>
      <c r="AA59" s="0" t="n">
        <v>0</v>
      </c>
      <c r="AB59" s="0" t="n">
        <v>8.85</v>
      </c>
      <c r="AC59" s="0" t="n">
        <v>0</v>
      </c>
      <c r="AD59" s="0" t="n">
        <v>1</v>
      </c>
      <c r="AE59" s="0" t="n">
        <v>1</v>
      </c>
      <c r="AG59" s="0" t="n">
        <v>2.52</v>
      </c>
      <c r="AH59" s="0" t="n">
        <v>2</v>
      </c>
      <c r="AI59" s="0" t="n">
        <v>39030293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59)</f>
        <v>159</v>
      </c>
      <c r="B60" s="0" t="n">
        <v>39030299</v>
      </c>
      <c r="C60" s="0" t="n">
        <v>39030296</v>
      </c>
      <c r="D60" s="0" t="n">
        <v>29084654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556</v>
      </c>
      <c r="K60" s="0" t="s">
        <v>557</v>
      </c>
      <c r="L60" s="0" t="n">
        <v>1369</v>
      </c>
      <c r="N60" s="0" t="n">
        <v>1013</v>
      </c>
      <c r="O60" s="0" t="s">
        <v>361</v>
      </c>
      <c r="P60" s="0" t="s">
        <v>361</v>
      </c>
      <c r="Q60" s="0" t="n">
        <v>1</v>
      </c>
      <c r="X60" s="0" t="n">
        <v>0.97</v>
      </c>
      <c r="Y60" s="0" t="n">
        <v>0</v>
      </c>
      <c r="Z60" s="0" t="n">
        <v>0</v>
      </c>
      <c r="AA60" s="0" t="n">
        <v>0</v>
      </c>
      <c r="AB60" s="0" t="n">
        <v>10.7</v>
      </c>
      <c r="AC60" s="0" t="n">
        <v>0</v>
      </c>
      <c r="AD60" s="0" t="n">
        <v>1</v>
      </c>
      <c r="AE60" s="0" t="n">
        <v>1</v>
      </c>
      <c r="AG60" s="0" t="n">
        <v>0.97</v>
      </c>
      <c r="AH60" s="0" t="n">
        <v>2</v>
      </c>
      <c r="AI60" s="0" t="n">
        <v>39030297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59)</f>
        <v>159</v>
      </c>
      <c r="B61" s="0" t="n">
        <v>39030300</v>
      </c>
      <c r="C61" s="0" t="n">
        <v>39030296</v>
      </c>
      <c r="D61" s="0" t="n">
        <v>2908465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558</v>
      </c>
      <c r="K61" s="0" t="s">
        <v>559</v>
      </c>
      <c r="L61" s="0" t="n">
        <v>1369</v>
      </c>
      <c r="N61" s="0" t="n">
        <v>1013</v>
      </c>
      <c r="O61" s="0" t="s">
        <v>361</v>
      </c>
      <c r="P61" s="0" t="s">
        <v>361</v>
      </c>
      <c r="Q61" s="0" t="n">
        <v>1</v>
      </c>
      <c r="X61" s="0" t="n">
        <v>1.46</v>
      </c>
      <c r="Y61" s="0" t="n">
        <v>0</v>
      </c>
      <c r="Z61" s="0" t="n">
        <v>0</v>
      </c>
      <c r="AA61" s="0" t="n">
        <v>0</v>
      </c>
      <c r="AB61" s="0" t="n">
        <v>13.6</v>
      </c>
      <c r="AC61" s="0" t="n">
        <v>0</v>
      </c>
      <c r="AD61" s="0" t="n">
        <v>1</v>
      </c>
      <c r="AE61" s="0" t="n">
        <v>1</v>
      </c>
      <c r="AG61" s="0" t="n">
        <v>1.46</v>
      </c>
      <c r="AH61" s="0" t="n">
        <v>2</v>
      </c>
      <c r="AI61" s="0" t="n">
        <v>39030298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60)</f>
        <v>160</v>
      </c>
      <c r="B62" s="0" t="n">
        <v>39030304</v>
      </c>
      <c r="C62" s="0" t="n">
        <v>39030301</v>
      </c>
      <c r="D62" s="0" t="n">
        <v>29084659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0</v>
      </c>
      <c r="K62" s="0" t="s">
        <v>561</v>
      </c>
      <c r="L62" s="0" t="n">
        <v>1369</v>
      </c>
      <c r="N62" s="0" t="n">
        <v>1013</v>
      </c>
      <c r="O62" s="0" t="s">
        <v>361</v>
      </c>
      <c r="P62" s="0" t="s">
        <v>361</v>
      </c>
      <c r="Q62" s="0" t="n">
        <v>1</v>
      </c>
      <c r="X62" s="0" t="n">
        <v>2.92</v>
      </c>
      <c r="Y62" s="0" t="n">
        <v>0</v>
      </c>
      <c r="Z62" s="0" t="n">
        <v>0</v>
      </c>
      <c r="AA62" s="0" t="n">
        <v>0</v>
      </c>
      <c r="AB62" s="0" t="n">
        <v>9.29</v>
      </c>
      <c r="AC62" s="0" t="n">
        <v>0</v>
      </c>
      <c r="AD62" s="0" t="n">
        <v>1</v>
      </c>
      <c r="AE62" s="0" t="n">
        <v>1</v>
      </c>
      <c r="AG62" s="0" t="n">
        <v>2.92</v>
      </c>
      <c r="AH62" s="0" t="n">
        <v>2</v>
      </c>
      <c r="AI62" s="0" t="n">
        <v>39030302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60)</f>
        <v>160</v>
      </c>
      <c r="B63" s="0" t="n">
        <v>39030305</v>
      </c>
      <c r="C63" s="0" t="n">
        <v>39030301</v>
      </c>
      <c r="D63" s="0" t="n">
        <v>29084656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2</v>
      </c>
      <c r="K63" s="0" t="s">
        <v>563</v>
      </c>
      <c r="L63" s="0" t="n">
        <v>1369</v>
      </c>
      <c r="N63" s="0" t="n">
        <v>1013</v>
      </c>
      <c r="O63" s="0" t="s">
        <v>361</v>
      </c>
      <c r="P63" s="0" t="s">
        <v>361</v>
      </c>
      <c r="Q63" s="0" t="n">
        <v>1</v>
      </c>
      <c r="X63" s="0" t="n">
        <v>4.37</v>
      </c>
      <c r="Y63" s="0" t="n">
        <v>0</v>
      </c>
      <c r="Z63" s="0" t="n">
        <v>0</v>
      </c>
      <c r="AA63" s="0" t="n">
        <v>0</v>
      </c>
      <c r="AB63" s="0" t="n">
        <v>12.25</v>
      </c>
      <c r="AC63" s="0" t="n">
        <v>0</v>
      </c>
      <c r="AD63" s="0" t="n">
        <v>1</v>
      </c>
      <c r="AE63" s="0" t="n">
        <v>1</v>
      </c>
      <c r="AG63" s="0" t="n">
        <v>4.37</v>
      </c>
      <c r="AH63" s="0" t="n">
        <v>2</v>
      </c>
      <c r="AI63" s="0" t="n">
        <v>39030303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61)</f>
        <v>161</v>
      </c>
      <c r="B64" s="0" t="n">
        <v>39030309</v>
      </c>
      <c r="C64" s="0" t="n">
        <v>39030306</v>
      </c>
      <c r="D64" s="0" t="n">
        <v>29084661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564</v>
      </c>
      <c r="K64" s="0" t="s">
        <v>565</v>
      </c>
      <c r="L64" s="0" t="n">
        <v>1369</v>
      </c>
      <c r="N64" s="0" t="n">
        <v>1013</v>
      </c>
      <c r="O64" s="0" t="s">
        <v>361</v>
      </c>
      <c r="P64" s="0" t="s">
        <v>361</v>
      </c>
      <c r="Q64" s="0" t="n">
        <v>1</v>
      </c>
      <c r="X64" s="0" t="n">
        <v>0.61</v>
      </c>
      <c r="Y64" s="0" t="n">
        <v>0</v>
      </c>
      <c r="Z64" s="0" t="n">
        <v>0</v>
      </c>
      <c r="AA64" s="0" t="n">
        <v>0</v>
      </c>
      <c r="AB64" s="0" t="n">
        <v>12.47</v>
      </c>
      <c r="AC64" s="0" t="n">
        <v>0</v>
      </c>
      <c r="AD64" s="0" t="n">
        <v>1</v>
      </c>
      <c r="AE64" s="0" t="n">
        <v>1</v>
      </c>
      <c r="AG64" s="0" t="n">
        <v>0.61</v>
      </c>
      <c r="AH64" s="0" t="n">
        <v>2</v>
      </c>
      <c r="AI64" s="0" t="n">
        <v>39030307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61)</f>
        <v>161</v>
      </c>
      <c r="B65" s="0" t="n">
        <v>39030310</v>
      </c>
      <c r="C65" s="0" t="n">
        <v>39030306</v>
      </c>
      <c r="D65" s="0" t="n">
        <v>29084656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62</v>
      </c>
      <c r="K65" s="0" t="s">
        <v>563</v>
      </c>
      <c r="L65" s="0" t="n">
        <v>1369</v>
      </c>
      <c r="N65" s="0" t="n">
        <v>1013</v>
      </c>
      <c r="O65" s="0" t="s">
        <v>361</v>
      </c>
      <c r="P65" s="0" t="s">
        <v>361</v>
      </c>
      <c r="Q65" s="0" t="n">
        <v>1</v>
      </c>
      <c r="X65" s="0" t="n">
        <v>0.61</v>
      </c>
      <c r="Y65" s="0" t="n">
        <v>0</v>
      </c>
      <c r="Z65" s="0" t="n">
        <v>0</v>
      </c>
      <c r="AA65" s="0" t="n">
        <v>0</v>
      </c>
      <c r="AB65" s="0" t="n">
        <v>12.25</v>
      </c>
      <c r="AC65" s="0" t="n">
        <v>0</v>
      </c>
      <c r="AD65" s="0" t="n">
        <v>1</v>
      </c>
      <c r="AE65" s="0" t="n">
        <v>1</v>
      </c>
      <c r="AG65" s="0" t="n">
        <v>0.61</v>
      </c>
      <c r="AH65" s="0" t="n">
        <v>2</v>
      </c>
      <c r="AI65" s="0" t="n">
        <v>39030308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62)</f>
        <v>162</v>
      </c>
      <c r="B66" s="0" t="n">
        <v>39030314</v>
      </c>
      <c r="C66" s="0" t="n">
        <v>39030311</v>
      </c>
      <c r="D66" s="0" t="n">
        <v>29084661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564</v>
      </c>
      <c r="K66" s="0" t="s">
        <v>565</v>
      </c>
      <c r="L66" s="0" t="n">
        <v>1369</v>
      </c>
      <c r="N66" s="0" t="n">
        <v>1013</v>
      </c>
      <c r="O66" s="0" t="s">
        <v>361</v>
      </c>
      <c r="P66" s="0" t="s">
        <v>361</v>
      </c>
      <c r="Q66" s="0" t="n">
        <v>1</v>
      </c>
      <c r="X66" s="0" t="n">
        <v>6.48</v>
      </c>
      <c r="Y66" s="0" t="n">
        <v>0</v>
      </c>
      <c r="Z66" s="0" t="n">
        <v>0</v>
      </c>
      <c r="AA66" s="0" t="n">
        <v>0</v>
      </c>
      <c r="AB66" s="0" t="n">
        <v>12.47</v>
      </c>
      <c r="AC66" s="0" t="n">
        <v>0</v>
      </c>
      <c r="AD66" s="0" t="n">
        <v>1</v>
      </c>
      <c r="AE66" s="0" t="n">
        <v>1</v>
      </c>
      <c r="AG66" s="0" t="n">
        <v>6.48</v>
      </c>
      <c r="AH66" s="0" t="n">
        <v>2</v>
      </c>
      <c r="AI66" s="0" t="n">
        <v>39030312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62)</f>
        <v>162</v>
      </c>
      <c r="B67" s="0" t="n">
        <v>39030315</v>
      </c>
      <c r="C67" s="0" t="n">
        <v>39030311</v>
      </c>
      <c r="D67" s="0" t="n">
        <v>29084656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562</v>
      </c>
      <c r="K67" s="0" t="s">
        <v>563</v>
      </c>
      <c r="L67" s="0" t="n">
        <v>1369</v>
      </c>
      <c r="N67" s="0" t="n">
        <v>1013</v>
      </c>
      <c r="O67" s="0" t="s">
        <v>361</v>
      </c>
      <c r="P67" s="0" t="s">
        <v>361</v>
      </c>
      <c r="Q67" s="0" t="n">
        <v>1</v>
      </c>
      <c r="X67" s="0" t="n">
        <v>6.48</v>
      </c>
      <c r="Y67" s="0" t="n">
        <v>0</v>
      </c>
      <c r="Z67" s="0" t="n">
        <v>0</v>
      </c>
      <c r="AA67" s="0" t="n">
        <v>0</v>
      </c>
      <c r="AB67" s="0" t="n">
        <v>12.25</v>
      </c>
      <c r="AC67" s="0" t="n">
        <v>0</v>
      </c>
      <c r="AD67" s="0" t="n">
        <v>1</v>
      </c>
      <c r="AE67" s="0" t="n">
        <v>1</v>
      </c>
      <c r="AG67" s="0" t="n">
        <v>6.48</v>
      </c>
      <c r="AH67" s="0" t="n">
        <v>2</v>
      </c>
      <c r="AI67" s="0" t="n">
        <v>39030313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63)</f>
        <v>163</v>
      </c>
      <c r="B68" s="0" t="n">
        <v>39030319</v>
      </c>
      <c r="C68" s="0" t="n">
        <v>39030316</v>
      </c>
      <c r="D68" s="0" t="n">
        <v>29084661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4</v>
      </c>
      <c r="K68" s="0" t="s">
        <v>565</v>
      </c>
      <c r="L68" s="0" t="n">
        <v>1369</v>
      </c>
      <c r="N68" s="0" t="n">
        <v>1013</v>
      </c>
      <c r="O68" s="0" t="s">
        <v>361</v>
      </c>
      <c r="P68" s="0" t="s">
        <v>361</v>
      </c>
      <c r="Q68" s="0" t="n">
        <v>1</v>
      </c>
      <c r="X68" s="0" t="n">
        <v>1.62</v>
      </c>
      <c r="Y68" s="0" t="n">
        <v>0</v>
      </c>
      <c r="Z68" s="0" t="n">
        <v>0</v>
      </c>
      <c r="AA68" s="0" t="n">
        <v>0</v>
      </c>
      <c r="AB68" s="0" t="n">
        <v>12.47</v>
      </c>
      <c r="AC68" s="0" t="n">
        <v>0</v>
      </c>
      <c r="AD68" s="0" t="n">
        <v>1</v>
      </c>
      <c r="AE68" s="0" t="n">
        <v>1</v>
      </c>
      <c r="AG68" s="0" t="n">
        <v>1.62</v>
      </c>
      <c r="AH68" s="0" t="n">
        <v>2</v>
      </c>
      <c r="AI68" s="0" t="n">
        <v>39030317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63)</f>
        <v>163</v>
      </c>
      <c r="B69" s="0" t="n">
        <v>39030320</v>
      </c>
      <c r="C69" s="0" t="n">
        <v>39030316</v>
      </c>
      <c r="D69" s="0" t="n">
        <v>29084656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562</v>
      </c>
      <c r="K69" s="0" t="s">
        <v>563</v>
      </c>
      <c r="L69" s="0" t="n">
        <v>1369</v>
      </c>
      <c r="N69" s="0" t="n">
        <v>1013</v>
      </c>
      <c r="O69" s="0" t="s">
        <v>361</v>
      </c>
      <c r="P69" s="0" t="s">
        <v>361</v>
      </c>
      <c r="Q69" s="0" t="n">
        <v>1</v>
      </c>
      <c r="X69" s="0" t="n">
        <v>1.62</v>
      </c>
      <c r="Y69" s="0" t="n">
        <v>0</v>
      </c>
      <c r="Z69" s="0" t="n">
        <v>0</v>
      </c>
      <c r="AA69" s="0" t="n">
        <v>0</v>
      </c>
      <c r="AB69" s="0" t="n">
        <v>12.25</v>
      </c>
      <c r="AC69" s="0" t="n">
        <v>0</v>
      </c>
      <c r="AD69" s="0" t="n">
        <v>1</v>
      </c>
      <c r="AE69" s="0" t="n">
        <v>1</v>
      </c>
      <c r="AG69" s="0" t="n">
        <v>1.62</v>
      </c>
      <c r="AH69" s="0" t="n">
        <v>2</v>
      </c>
      <c r="AI69" s="0" t="n">
        <v>39030318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09:51:31Z</dcterms:created>
  <dc:creator>Лебедева Яна Аркадьевна</dc:creator>
  <dc:description/>
  <dc:language>en-US</dc:language>
  <cp:lastModifiedBy>Лебедева Яна Аркадьевна</cp:lastModifiedBy>
  <dcterms:modified xsi:type="dcterms:W3CDTF">2018-07-31T07:54:03Z</dcterms:modified>
  <cp:revision>0</cp:revision>
  <dc:subject/>
  <dc:title/>
</cp:coreProperties>
</file>