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СР" sheetId="1" state="visible" r:id="rId2"/>
    <sheet name="пир" sheetId="2" state="visible" r:id="rId3"/>
    <sheet name=" 12-гр. ЛС 4 (5)" sheetId="3" state="hidden" r:id="rId4"/>
    <sheet name=" 12-гр. ЛС 3 (4)" sheetId="4" state="hidden" r:id="rId5"/>
    <sheet name="ПНР" sheetId="5" state="visible" r:id="rId6"/>
    <sheet name="СМР" sheetId="6" state="visible" r:id="rId7"/>
    <sheet name="Source" sheetId="7" state="visible" r:id="rId8"/>
    <sheet name="SourceObSm" sheetId="8" state="visible" r:id="rId9"/>
    <sheet name="SmtRes" sheetId="9" state="visible" r:id="rId10"/>
    <sheet name="EtalonRes" sheetId="10" state="visible" r:id="rId11"/>
  </sheets>
  <definedNames>
    <definedName function="false" hidden="false" localSheetId="0" name="_xlnm.Print_Area" vbProcedure="false">ССР!$A$1:$H$79</definedName>
    <definedName function="false" hidden="false" localSheetId="0" name="_xlnm.Print_Titles" vbProcedure="false">ССР!$23:$23</definedName>
    <definedName function="false" hidden="false" localSheetId="0" name="_xlnm_Print_Area" vbProcedure="false">ССР!$A$1:$H$79</definedName>
    <definedName function="false" hidden="false" localSheetId="0" name="_xlnm_Print_Titles" vbProcedure="false">ССР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7" uniqueCount="714">
  <si>
    <t xml:space="preserve">Форма № 1</t>
  </si>
  <si>
    <t xml:space="preserve">Заказчик </t>
  </si>
  <si>
    <t xml:space="preserve">Филиал ОАО "МРСК Центра"-"Тверьэнерго"</t>
  </si>
  <si>
    <t xml:space="preserve">(наименование организации)</t>
  </si>
  <si>
    <r>
      <rPr>
        <sz val="12"/>
        <rFont val="Times New Roman"/>
        <family val="1"/>
        <charset val="204"/>
      </rPr>
      <t xml:space="preserve">"Утвержден" « </t>
    </r>
    <r>
      <rPr>
        <u val="single"/>
        <sz val="12"/>
        <rFont val="Times New Roman"/>
        <family val="1"/>
        <charset val="204"/>
      </rPr>
      <t xml:space="preserve">       </t>
    </r>
    <r>
      <rPr>
        <sz val="12"/>
        <rFont val="Times New Roman"/>
        <family val="1"/>
        <charset val="204"/>
      </rPr>
      <t xml:space="preserve"> »________________2017 г.</t>
    </r>
  </si>
  <si>
    <t xml:space="preserve">Сводный сметный расчет в сумме </t>
  </si>
  <si>
    <t xml:space="preserve">тыс.руб.</t>
  </si>
  <si>
    <t xml:space="preserve">В том числе возвратных сумм </t>
  </si>
  <si>
    <t xml:space="preserve">(ссылка на документ об утверждении)</t>
  </si>
  <si>
    <r>
      <rPr>
        <sz val="12"/>
        <rFont val="Times New Roman"/>
        <family val="1"/>
        <charset val="204"/>
      </rPr>
      <t xml:space="preserve">« </t>
    </r>
    <r>
      <rPr>
        <u val="singl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 »________________2017 г.</t>
    </r>
  </si>
  <si>
    <t xml:space="preserve">СВОДНЫЙ СМЕТНЫЙ РАСЧЕТ СТОИМОСТИ СТРОИТЕЛЬСТВА  </t>
  </si>
  <si>
    <t xml:space="preserve">Монтаж КТП 160 кВА</t>
  </si>
  <si>
    <t xml:space="preserve">(наименование стройки)</t>
  </si>
  <si>
    <t xml:space="preserve">Составлена в базовых  ценах по состоянию на  2001г.</t>
  </si>
  <si>
    <t xml:space="preserve">1 квартал 2018 года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тыс. руб.</t>
  </si>
  <si>
    <t xml:space="preserve">строитель-
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1.Подготовка территории строительства</t>
  </si>
  <si>
    <t xml:space="preserve">Итого по Главе 1</t>
  </si>
  <si>
    <t xml:space="preserve">Глава 2. Основные объекты строительства</t>
  </si>
  <si>
    <t xml:space="preserve">ЛСМ № 02-01-01</t>
  </si>
  <si>
    <t xml:space="preserve">Итого по Главе 2</t>
  </si>
  <si>
    <t xml:space="preserve">Глава 4. Объекты энергетического хозяйства</t>
  </si>
  <si>
    <t xml:space="preserve">Итого по Главе 4</t>
  </si>
  <si>
    <t xml:space="preserve">Глава 5. Объекты транспортного хозяйства и связи</t>
  </si>
  <si>
    <t xml:space="preserve">Итого по Главе 5</t>
  </si>
  <si>
    <t xml:space="preserve">Глава 6. Наружные сети и сооружения водоснабжения, канализации, теплоснабжения и газоснабжения</t>
  </si>
  <si>
    <t xml:space="preserve">Итого по Главе 6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Итого по главам 1-7 с пересчетом 1 квартал 2018г. (по письму Минстроя России от04.04.2018 г №13606-ХМ/09:                                                    Прочие  объекты  - 7,08,   Оборудование - 4,43, ПНР - 14,29,  прочие  затраты  - 8,72,  ПИР  - 3,83</t>
  </si>
  <si>
    <t xml:space="preserve">Глава 8. Временные здания и сооружения</t>
  </si>
  <si>
    <t xml:space="preserve">ГСН-81-05-01-2001</t>
  </si>
  <si>
    <t xml:space="preserve">Временные здания и сооружения - 3,9*0,8%                     ( текущие цены)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МДС 81-35.2004 Прил.№8</t>
  </si>
  <si>
    <t xml:space="preserve">Зимнее удорожание
по ГСН 81-05-02-2001(ВС): III 2.4.                           Зона III, Электрические подстанции,2,1%   (п-ты 1.1-1.8) ( текущие цены)</t>
  </si>
  <si>
    <t xml:space="preserve">Расчет №1</t>
  </si>
  <si>
    <t xml:space="preserve">Командировочные затраты</t>
  </si>
  <si>
    <t xml:space="preserve">Расчет №2</t>
  </si>
  <si>
    <t xml:space="preserve">Доставка бригады и техники на объект</t>
  </si>
  <si>
    <t xml:space="preserve">ЛСМ № 9-1</t>
  </si>
  <si>
    <t xml:space="preserve">Пусконаладочные работы </t>
  </si>
  <si>
    <t xml:space="preserve">Итого по главе 9 с пересчетом 1 квартал 2018г. (по письму Минстроя России от04.04.2018 г №13606-ХМ/09:                                                    Прочие  объекты  - 7,08,   Оборудование - 4,43, ПНР - 14,29,  прочие  затраты  - 8,72,  ПИР  - 3,83</t>
  </si>
  <si>
    <t xml:space="preserve">Итого по Главам 1-9</t>
  </si>
  <si>
    <t xml:space="preserve">Глава 10. Содержание дирекции (технического надзора) </t>
  </si>
  <si>
    <t xml:space="preserve">Приложение к Постановлению Правительства РФ от 21.06.2010г №468</t>
  </si>
  <si>
    <t xml:space="preserve">Технадзор - 2,14%</t>
  </si>
  <si>
    <t xml:space="preserve">Итого по Главе 10</t>
  </si>
  <si>
    <t xml:space="preserve">Итого по Главам 1-10</t>
  </si>
  <si>
    <t xml:space="preserve">Глава 12. Проектные и изыскательские работы</t>
  </si>
  <si>
    <t xml:space="preserve">МДС 81-35.2004 прил.8 п.12.3</t>
  </si>
  <si>
    <t xml:space="preserve">Авторский надзор - 0,2%</t>
  </si>
  <si>
    <t xml:space="preserve">Проектные работы </t>
  </si>
  <si>
    <t xml:space="preserve">Итого по Главе 12</t>
  </si>
  <si>
    <t xml:space="preserve">Итого по Главам 1-12</t>
  </si>
  <si>
    <t xml:space="preserve">Непредвиденные затраты</t>
  </si>
  <si>
    <t xml:space="preserve">МДС 81-35.2004 п.4.96</t>
  </si>
  <si>
    <t xml:space="preserve">Непредвиденные затраты - 3%</t>
  </si>
  <si>
    <t xml:space="preserve">ИТОГО</t>
  </si>
  <si>
    <t xml:space="preserve">МДС 81-35.2004 п.4.100</t>
  </si>
  <si>
    <t xml:space="preserve">НДС - 18%</t>
  </si>
  <si>
    <t xml:space="preserve">Всего по сводному расчету с НДС </t>
  </si>
  <si>
    <t xml:space="preserve">Руководитель проектной организации ________________________________</t>
  </si>
  <si>
    <t xml:space="preserve">Главный инженер проекта __________________________________________</t>
  </si>
  <si>
    <t xml:space="preserve">Начальник сметно-договорного  секора _______________________________ </t>
  </si>
  <si>
    <t xml:space="preserve">Заказчик _________________________________________________________________</t>
  </si>
  <si>
    <t xml:space="preserve">(должность, подпись, инициалы, фамилия)</t>
  </si>
  <si>
    <t xml:space="preserve">СОГЛАСОВАНО</t>
  </si>
  <si>
    <t xml:space="preserve">УТВЕРЖДАЮ</t>
  </si>
  <si>
    <t xml:space="preserve">_____________________________</t>
  </si>
  <si>
    <t xml:space="preserve">"______"_______________________2017г.</t>
  </si>
  <si>
    <t xml:space="preserve">Смета </t>
  </si>
  <si>
    <t xml:space="preserve">на проектные (изыскательские) работы</t>
  </si>
  <si>
    <t xml:space="preserve">(Стадия: Рабочий проект)</t>
  </si>
  <si>
    <t xml:space="preserve">Монтаж КТП 10/0,4 кВ 160 кВА</t>
  </si>
  <si>
    <t xml:space="preserve">Наименование проектной (изыскательской) организации:</t>
  </si>
  <si>
    <t xml:space="preserve">Наименование организации заказчика:</t>
  </si>
  <si>
    <t xml:space="preserve">Филиал ПАО "МРСК Центра"-"Тверьэнерго"</t>
  </si>
  <si>
    <t xml:space="preserve">№ п/п</t>
  </si>
  <si>
    <t xml:space="preserve">Характеристика предприятия, здания, сооружения или вид работ</t>
  </si>
  <si>
    <t xml:space="preserve">Номер частей, глав, таблиц, параграфов и пунктов указаний к разделу справочника базовых цен на проектные и изыскательские работы для строителей</t>
  </si>
  <si>
    <t xml:space="preserve">Расчет стоимости: (a+bx)*Kj или (стоимость строительно-монтажных работ)*проц./ 100 или количество * цена</t>
  </si>
  <si>
    <t xml:space="preserve">Стоимость работ, тыс. руб.</t>
  </si>
  <si>
    <t xml:space="preserve">Реконструкция ВЛ 0,4 кВ (0,866 км; 30 ответвл.)</t>
  </si>
  <si>
    <t xml:space="preserve">Объекты энергетики. РАО ЕЭС. 2004 г. Табл.11</t>
  </si>
  <si>
    <t xml:space="preserve">СМР</t>
  </si>
  <si>
    <t xml:space="preserve">0,86914475/2,94*1000</t>
  </si>
  <si>
    <t xml:space="preserve">Стадия - "Рабочий проект" = 100%;</t>
  </si>
  <si>
    <t xml:space="preserve">ПНР</t>
  </si>
  <si>
    <t xml:space="preserve">0,00680406/9,08*1000</t>
  </si>
  <si>
    <t xml:space="preserve">1) - 2,4 - стоимость проектирования электрических сетей напряжением 0,4 кВ с применением СИП</t>
  </si>
  <si>
    <t xml:space="preserve">Проезд</t>
  </si>
  <si>
    <t xml:space="preserve">0,01883602/4,68*1000</t>
  </si>
  <si>
    <t xml:space="preserve">((0,016 + ((0,023 - 0,016) / (0,4-0,2)) * (0,3004-0,2)) * 1000 * 3,42)*2,4*82,5%</t>
  </si>
  <si>
    <t xml:space="preserve">Сметная стоимость, млн.</t>
  </si>
  <si>
    <t xml:space="preserve">Стоимость (01.01.2001) млн.руб.</t>
  </si>
  <si>
    <t xml:space="preserve">Письмо Минрегиона РФ от 04.05.2012 г № 10837 ИП/08 К-3,42</t>
  </si>
  <si>
    <t xml:space="preserve">Строительство  ВЛ 0,4 кВ (0,031 км) </t>
  </si>
  <si>
    <t xml:space="preserve">0,07997541/2,54*1000</t>
  </si>
  <si>
    <t xml:space="preserve">К-2,4 - строительство ВЛ 0,4</t>
  </si>
  <si>
    <t xml:space="preserve">Индекс на СМР =2,54 в цены 01.01.2001 г</t>
  </si>
  <si>
    <t xml:space="preserve">0,03148638189*0,016/0,2 * 1000 * 3,64*2,4*82,5%</t>
  </si>
  <si>
    <t xml:space="preserve">Стоимость (01.01.2001)</t>
  </si>
  <si>
    <t xml:space="preserve">Письмо Минстроя РФ от 28.02.2014 № 3085-ЕС/08 - 3,64</t>
  </si>
  <si>
    <t xml:space="preserve">0,19209862/7,08</t>
  </si>
  <si>
    <t xml:space="preserve">оборудование</t>
  </si>
  <si>
    <t xml:space="preserve">0,48458831/4,43</t>
  </si>
  <si>
    <t xml:space="preserve">Индекс на СМР =5,41 в цены 01.01.2001 г</t>
  </si>
  <si>
    <t xml:space="preserve">13652*0,018/0,2</t>
  </si>
  <si>
    <t xml:space="preserve">Сметная стоимость, млн.  ( в текущих ценах)</t>
  </si>
  <si>
    <t xml:space="preserve">( гл. 1-9)</t>
  </si>
  <si>
    <t xml:space="preserve">Стоимость оборудования млн. ( в текущих ценах)</t>
  </si>
  <si>
    <t xml:space="preserve">Письмо Минстроя России от 04.04.2018 г №13606-ХМ/09</t>
  </si>
  <si>
    <t xml:space="preserve">Строительство ВЛ-0,4 кВ фид3 (0,378 км)</t>
  </si>
  <si>
    <t xml:space="preserve">0,32498592/2,61*1000</t>
  </si>
  <si>
    <t xml:space="preserve">Индекс на СМР =2,61 в цены 01.01.2001 г</t>
  </si>
  <si>
    <t xml:space="preserve">0,12451568*0,016/0,2 * 1000 * 3,73*2,4*82,5%</t>
  </si>
  <si>
    <t xml:space="preserve">Письмо Минстроя РФ от 19.02.2016 г № 4688-ХМ/05 - 3,92</t>
  </si>
  <si>
    <t xml:space="preserve">Строительство ВЛ-0,4 кВ фид4 (1,137 км)</t>
  </si>
  <si>
    <t xml:space="preserve">1,16157484/2,61*1000</t>
  </si>
  <si>
    <t xml:space="preserve">((0,023 + ((0,028 - 0,023) / (0,6-0,4)) * (0,44504783-0,4)) * 1000 * 3,73)*2,4*82,5%</t>
  </si>
  <si>
    <t xml:space="preserve">Письмо Минстроя РФ от 26.06.2015 г № 1-823-ЮР/08  - 3,73</t>
  </si>
  <si>
    <t xml:space="preserve">Итого  </t>
  </si>
  <si>
    <t xml:space="preserve">НДС 18%</t>
  </si>
  <si>
    <t xml:space="preserve">Составил: инженер-сметчик ________________</t>
  </si>
  <si>
    <t xml:space="preserve">Согласовано</t>
  </si>
  <si>
    <t xml:space="preserve">Утверждаю</t>
  </si>
  <si>
    <t xml:space="preserve">Смету в сумме</t>
  </si>
  <si>
    <t xml:space="preserve">'____' ___________ 2018 г.</t>
  </si>
  <si>
    <t xml:space="preserve">Л О К А Л Ь Н А Я   С М Е Т А</t>
  </si>
  <si>
    <t xml:space="preserve">БАЗОВЫЕ</t>
  </si>
  <si>
    <t xml:space="preserve">ТЕКУЩИЕ</t>
  </si>
  <si>
    <t xml:space="preserve">Сметная стоимость </t>
  </si>
  <si>
    <t xml:space="preserve">тыс. руб.</t>
  </si>
  <si>
    <t xml:space="preserve">строительных работ </t>
  </si>
  <si>
    <t xml:space="preserve">монтажных работ </t>
  </si>
  <si>
    <t xml:space="preserve">оборудования </t>
  </si>
  <si>
    <t xml:space="preserve">прочих работ </t>
  </si>
  <si>
    <t xml:space="preserve">Нормативная трудоемкость </t>
  </si>
  <si>
    <t xml:space="preserve">чел.-ч.</t>
  </si>
  <si>
    <t xml:space="preserve">Составлена в базисных ценах</t>
  </si>
  <si>
    <t xml:space="preserve">Средства на оплату труда </t>
  </si>
  <si>
    <t xml:space="preserve">Шифр и номер позиции норматива</t>
  </si>
  <si>
    <t xml:space="preserve">Наименование работ и затрат</t>
  </si>
  <si>
    <t xml:space="preserve">Единица измер-ия</t>
  </si>
  <si>
    <t xml:space="preserve">Кол-во единиц</t>
  </si>
  <si>
    <t xml:space="preserve">Поправ. коэфф.</t>
  </si>
  <si>
    <t xml:space="preserve">Базовая цена (с учетом поправок), руб.</t>
  </si>
  <si>
    <t xml:space="preserve">Итоговая цена, руб.</t>
  </si>
  <si>
    <t xml:space="preserve">Пункт коэфф. пересчета</t>
  </si>
  <si>
    <t xml:space="preserve">Коэфф. пересчета</t>
  </si>
  <si>
    <t xml:space="preserve">Текущая цена, руб.</t>
  </si>
  <si>
    <t xml:space="preserve">Итог. затраты труда, чел.-час</t>
  </si>
  <si>
    <t xml:space="preserve">Раздел</t>
  </si>
  <si>
    <t xml:space="preserve">… Основная заработная плата</t>
  </si>
  <si>
    <t xml:space="preserve">… Эксплуатация машин и механизмов</t>
  </si>
  <si>
    <t xml:space="preserve">  … в т. ч. зарплата машинистов</t>
  </si>
  <si>
    <t xml:space="preserve">… Затраты труда строителей</t>
  </si>
  <si>
    <t xml:space="preserve">Накладные расходы от ФОТ</t>
  </si>
  <si>
    <t xml:space="preserve">Сметная прибыль от ФОТ</t>
  </si>
  <si>
    <t xml:space="preserve">Итого по разделу:</t>
  </si>
  <si>
    <t xml:space="preserve">Итого по локальной смете:</t>
  </si>
  <si>
    <t xml:space="preserve">Исполнил:</t>
  </si>
  <si>
    <t xml:space="preserve">Расценки согласованы:</t>
  </si>
  <si>
    <t xml:space="preserve">… Стоимость материалов</t>
  </si>
  <si>
    <t xml:space="preserve">текущая цена</t>
  </si>
  <si>
    <t xml:space="preserve">смр</t>
  </si>
  <si>
    <t xml:space="preserve">Smeta.RU  (495) 974-1589</t>
  </si>
  <si>
    <t xml:space="preserve">_PS_</t>
  </si>
  <si>
    <t xml:space="preserve">Smeta.RU</t>
  </si>
  <si>
    <t xml:space="preserve">Новый объект_(Копия)</t>
  </si>
  <si>
    <t xml:space="preserve">КТП160 кВА__Индекс</t>
  </si>
  <si>
    <t xml:space="preserve">Сметные нормы списания</t>
  </si>
  <si>
    <t xml:space="preserve">Коды ценников</t>
  </si>
  <si>
    <t xml:space="preserve">Версия 7.0.0.16 от 10.12.2012: для ФЕР, по п.2536-ИП/12/ГС от 27.11.2012г. и п.01/75002-ЮЛ от 13.09.2012г.(Стр-во и рек-ия жилых / общ. зд.): Центральные регионы: Текущие цены [ячейка 10 кВ]</t>
  </si>
  <si>
    <t xml:space="preserve">ТЕР-2015</t>
  </si>
  <si>
    <t xml:space="preserve">Новая локальная смета</t>
  </si>
  <si>
    <t xml:space="preserve">Монтаж КТП 10/0,4 кВ 400 кВА</t>
  </si>
  <si>
    <t xml:space="preserve">Новый раздел</t>
  </si>
  <si>
    <t xml:space="preserve">Строительные работы</t>
  </si>
  <si>
    <t xml:space="preserve">2</t>
  </si>
  <si>
    <t xml:space="preserve">01-02-057-2</t>
  </si>
  <si>
    <t xml:space="preserve">Разработка грунта вручную в траншеях глубиной до 2 м без креплений с откосами, группа грунтов 2</t>
  </si>
  <si>
    <t xml:space="preserve">100 м3 грунта</t>
  </si>
  <si>
    <t xml:space="preserve">ТЕР (ред.2014)Тверской обл.изм.2,пр. № 337/пр,сб.01,гл.02,табл.057,поз.2</t>
  </si>
  <si>
    <t xml:space="preserve">)*1,15</t>
  </si>
  <si>
    <t xml:space="preserve">Общестроительные работы</t>
  </si>
  <si>
    <t xml:space="preserve">Земляные работы, выполняемые  ручным способом</t>
  </si>
  <si>
    <t xml:space="preserve">ФЕР-01</t>
  </si>
  <si>
    <t xml:space="preserve">4</t>
  </si>
  <si>
    <t xml:space="preserve">08-01-002-1</t>
  </si>
  <si>
    <t xml:space="preserve">Устройство основания под фундаменты песчаного</t>
  </si>
  <si>
    <t xml:space="preserve">1 м3 основания</t>
  </si>
  <si>
    <t xml:space="preserve">ТЕР (ред.2014)Тверской обл.изм.2,пр. № 337/пр,сб.08,гл.01,табл.002,поз.1</t>
  </si>
  <si>
    <t xml:space="preserve">Конструкции из кирпича и блоков</t>
  </si>
  <si>
    <t xml:space="preserve">ФЕР-08</t>
  </si>
  <si>
    <t xml:space="preserve">6</t>
  </si>
  <si>
    <t xml:space="preserve">408-0141</t>
  </si>
  <si>
    <t xml:space="preserve">Песок природный для строительных растворов средний</t>
  </si>
  <si>
    <t xml:space="preserve">м3</t>
  </si>
  <si>
    <t xml:space="preserve">ССЦ Тверской обл. (редакции 2014), пр. № 337/пр, сб.408, поз.0141</t>
  </si>
  <si>
    <t xml:space="preserve">Материалы</t>
  </si>
  <si>
    <t xml:space="preserve">Материалы и конструкции ( строительные )</t>
  </si>
  <si>
    <t xml:space="preserve">ФССЦ</t>
  </si>
  <si>
    <t xml:space="preserve">8</t>
  </si>
  <si>
    <t xml:space="preserve">408-0122</t>
  </si>
  <si>
    <t xml:space="preserve">Песок природный для строительных работ средний</t>
  </si>
  <si>
    <t xml:space="preserve">ССЦ Тверской обл. (редакции 2014), пр. № 337/пр, сб.408, поз.0122</t>
  </si>
  <si>
    <t xml:space="preserve">10</t>
  </si>
  <si>
    <t xml:space="preserve">08-01-002-3</t>
  </si>
  <si>
    <t xml:space="preserve">Устройство основания под фундаменты гравийного</t>
  </si>
  <si>
    <t xml:space="preserve">ТЕР (ред.2014)Тверской обл.изм.2,пр. № 337/пр,сб.08,гл.01,табл.002,поз.3</t>
  </si>
  <si>
    <t xml:space="preserve">11</t>
  </si>
  <si>
    <t xml:space="preserve">07-01-001-3</t>
  </si>
  <si>
    <t xml:space="preserve">Укладка блоков и плит ленточных фундаментов при глубине котлована до 4 м, масса конструкций до 3,5 т</t>
  </si>
  <si>
    <t xml:space="preserve">100 шт. сборных конструкций</t>
  </si>
  <si>
    <t xml:space="preserve">ТЕР (ред.2014)Тверской обл.изм.2,пр. № 337/пр,сб.07,гл.01,табл.001,поз.3</t>
  </si>
  <si>
    <t xml:space="preserve">Сборные бетонные конструкции в промышленном строительстве  ( Произоводственные здания и сооружения )</t>
  </si>
  <si>
    <t xml:space="preserve">ФЕР-07</t>
  </si>
  <si>
    <t xml:space="preserve">12</t>
  </si>
  <si>
    <t xml:space="preserve">33-02-013-10</t>
  </si>
  <si>
    <t xml:space="preserve">Установка стальных конструкций под оборудование массой до 0,01 т</t>
  </si>
  <si>
    <t xml:space="preserve">1 т конструкций</t>
  </si>
  <si>
    <t xml:space="preserve">ТЕР (ред.2014)Тверской обл.изм.2,пр. № 337/пр,сб.33,гл.02,табл.013,поз.10</t>
  </si>
  <si>
    <t xml:space="preserve">Линии элекропередач</t>
  </si>
  <si>
    <t xml:space="preserve">ФЕР-33</t>
  </si>
  <si>
    <t xml:space="preserve">13</t>
  </si>
  <si>
    <t xml:space="preserve">201-0843</t>
  </si>
  <si>
    <t xml:space="preserve">Конструкции стальные индивидуальные решетчатые сварные массой до 0,1 т</t>
  </si>
  <si>
    <t xml:space="preserve">т</t>
  </si>
  <si>
    <t xml:space="preserve">ССЦ Тверской обл. (редакции 2014), пр. № 337/пр, сб.201, поз.0843</t>
  </si>
  <si>
    <t xml:space="preserve">14</t>
  </si>
  <si>
    <t xml:space="preserve">33-03-008-6</t>
  </si>
  <si>
    <t xml:space="preserve">Окраска за один раз установленных стальных конструкций ОРУ 330-1150 кВ массой до 0,2 т краской</t>
  </si>
  <si>
    <t xml:space="preserve">ТЕР (ред.2014)Тверской обл.изм.2,пр. № 337/пр,сб.33,гл.03,табл.008,поз.6</t>
  </si>
  <si>
    <t xml:space="preserve">15</t>
  </si>
  <si>
    <t xml:space="preserve">Разработка грунта вручную в траншеях глубиной до 2 м без креплений с откосами, группа грунтов 2 (заземление)</t>
  </si>
  <si>
    <t xml:space="preserve">17</t>
  </si>
  <si>
    <t xml:space="preserve">01-02-061-2</t>
  </si>
  <si>
    <t xml:space="preserve">Засыпка вручную траншей, пазух котлованов и ям, группа грунтов 2(заземление)</t>
  </si>
  <si>
    <t xml:space="preserve">ТЕР (ред.2014)Тверской обл.изм.2,пр. № 337/пр,сб.01,гл.02,табл.061,поз.2</t>
  </si>
  <si>
    <t xml:space="preserve">19</t>
  </si>
  <si>
    <t xml:space="preserve">м08-02-471-4</t>
  </si>
  <si>
    <t xml:space="preserve">Заземлитель вертикальный из круглой стали диаметром 16 мм</t>
  </si>
  <si>
    <t xml:space="preserve">10 шт.</t>
  </si>
  <si>
    <t xml:space="preserve">ТЕР (ред.2014)Тверской обл.изм.2,пр. № 337/пр,сб.08,гл.02,табл.471,поз.4</t>
  </si>
  <si>
    <t xml:space="preserve">Монтажные работы</t>
  </si>
  <si>
    <t xml:space="preserve">Электромонтажные работы: ( на АЭС  НР = 110% ) - (работы по упр. авиа.- движением:  СП=55% (  {АВИА}=1; обычные работы : СП=65 - {AВИА}=0), при работе на АЭС СП= 68% )</t>
  </si>
  <si>
    <t xml:space="preserve">ФЕРм-08</t>
  </si>
  <si>
    <t xml:space="preserve">21</t>
  </si>
  <si>
    <t xml:space="preserve">м08-02-472-2</t>
  </si>
  <si>
    <t xml:space="preserve">Заземлитель горизонтальный из стали полосовой сечением 160 мм2</t>
  </si>
  <si>
    <t xml:space="preserve">100 м</t>
  </si>
  <si>
    <t xml:space="preserve">ТЕР (ред.2014)Тверской обл.изм.2,пр. № 337/пр,сб.08,гл.02,табл.472,поз.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ЭММсНРиСП</t>
  </si>
  <si>
    <t xml:space="preserve">Эксплуатация машин по ТСН-2001.16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ОЗПсНРиСП</t>
  </si>
  <si>
    <t xml:space="preserve">Основная ЗП рабочих по ТСН-2001.16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ПрочиеЗатр</t>
  </si>
  <si>
    <t xml:space="preserve">Прочие затраты по ТСН-2001.16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Итого</t>
  </si>
  <si>
    <t xml:space="preserve">1</t>
  </si>
  <si>
    <t xml:space="preserve">м08-01-025-1</t>
  </si>
  <si>
    <t xml:space="preserve">Подстанция комплектная трансформаторная напряжением до 10 кВ с трансформатором мощностью до 400 кВ·А</t>
  </si>
  <si>
    <t xml:space="preserve">1 подстанция</t>
  </si>
  <si>
    <t xml:space="preserve">ТЕР (ред.2014)Тверской обл.изм.2,пр. № 337/пр,сб.08,гл.01,табл.025,поз.1</t>
  </si>
  <si>
    <t xml:space="preserve">33-04-030-3</t>
  </si>
  <si>
    <t xml:space="preserve">Установка разъединителей с помощью механизмов</t>
  </si>
  <si>
    <t xml:space="preserve">1 КОМПЛ.</t>
  </si>
  <si>
    <t xml:space="preserve">ТЕР (ред.2014)Тверской обл.изм.2,пр. № 337/пр,сб.33,гл.04,табл.030,поз.3</t>
  </si>
  <si>
    <t xml:space="preserve">3</t>
  </si>
  <si>
    <t xml:space="preserve">м08-02-144-3</t>
  </si>
  <si>
    <t xml:space="preserve">Присоединение к зажимам жил проводов или кабелей сечением до 16 мм2</t>
  </si>
  <si>
    <t xml:space="preserve">100 шт.</t>
  </si>
  <si>
    <t xml:space="preserve">ТЕР (ред.2014)Тверской обл.изм.2,пр. № 337/пр,сб.08,гл.02,табл.144,поз.3</t>
  </si>
  <si>
    <t xml:space="preserve">м08-02-144-6</t>
  </si>
  <si>
    <t xml:space="preserve">Присоединение к зажимам жил проводов или кабелей сечением до 150 мм2</t>
  </si>
  <si>
    <t xml:space="preserve">ТЕР (ред.2014)Тверской обл.изм.2,пр. № 337/пр,сб.08,гл.02,табл.144,поз.6</t>
  </si>
  <si>
    <t xml:space="preserve">Устройство ограждения ТП</t>
  </si>
  <si>
    <t xml:space="preserve">27-04-001-4</t>
  </si>
  <si>
    <t xml:space="preserve">Устройство подстилающих и выравнивающих слоев оснований из щебня</t>
  </si>
  <si>
    <t xml:space="preserve">100 м3 материала основания (в плотном теле)</t>
  </si>
  <si>
    <t xml:space="preserve">ТЕР (ред.2014)Тверской обл.изм.2,пр. № 337/пр,сб.27,гл.04,табл.001,поз.4</t>
  </si>
  <si>
    <t xml:space="preserve">Автомобильные дороги</t>
  </si>
  <si>
    <t xml:space="preserve">ФЕР-27</t>
  </si>
  <si>
    <t xml:space="preserve">408-0021</t>
  </si>
  <si>
    <t xml:space="preserve">Щебень из природного камня для строительных работ марка 400, фракция 5(3)-10 мм</t>
  </si>
  <si>
    <t xml:space="preserve">ССЦ Тверской обл. (редакции 2014), пр. № 337/пр, сб.408, поз.0021</t>
  </si>
  <si>
    <t xml:space="preserve">м08-01-087-1</t>
  </si>
  <si>
    <t xml:space="preserve">Ограждение сетчатое</t>
  </si>
  <si>
    <t xml:space="preserve">1 м2</t>
  </si>
  <si>
    <t xml:space="preserve">ТЕР (ред.2014)Тверской обл.изм.2,пр. № 337/пр,сб.08,гл.01,табл.087,поз.1</t>
  </si>
  <si>
    <t xml:space="preserve">Оборудование</t>
  </si>
  <si>
    <t xml:space="preserve">КОНСАЛТИНГ</t>
  </si>
  <si>
    <t xml:space="preserve">Комплектная трансформаторная подстанция киоскового типа КТПН-ТВ-400-10/0,4 кВ У1 с трансформатором  160 кВА</t>
  </si>
  <si>
    <t xml:space="preserve">шт.</t>
  </si>
  <si>
    <t xml:space="preserve">)/4,43</t>
  </si>
  <si>
    <t xml:space="preserve">занесена вручную</t>
  </si>
  <si>
    <t xml:space="preserve">ЭТМ</t>
  </si>
  <si>
    <t xml:space="preserve">Разъединитель РЛК-1б-10.IV/400 с ПР-01-7</t>
  </si>
  <si>
    <t xml:space="preserve">/4,43</t>
  </si>
  <si>
    <t xml:space="preserve">тзр</t>
  </si>
  <si>
    <t xml:space="preserve">Заготовительские расходы</t>
  </si>
  <si>
    <t xml:space="preserve">пне</t>
  </si>
  <si>
    <t xml:space="preserve">Транспортные расходы</t>
  </si>
  <si>
    <t xml:space="preserve">ит</t>
  </si>
  <si>
    <t xml:space="preserve">Материалы, не учтенные ценником</t>
  </si>
  <si>
    <t xml:space="preserve">КЖБИ</t>
  </si>
  <si>
    <t xml:space="preserve">конструкции сборные ж/б ФБС 24-4-6</t>
  </si>
  <si>
    <t xml:space="preserve">)/7,08</t>
  </si>
  <si>
    <t xml:space="preserve">Материалы, изделия и конструкции</t>
  </si>
  <si>
    <t xml:space="preserve">материалы</t>
  </si>
  <si>
    <t xml:space="preserve">Кабельные системы</t>
  </si>
  <si>
    <t xml:space="preserve">провод СИП3 1х50</t>
  </si>
  <si>
    <t xml:space="preserve">м</t>
  </si>
  <si>
    <t xml:space="preserve">ОООТД Феман</t>
  </si>
  <si>
    <t xml:space="preserve">хомут Х51</t>
  </si>
  <si>
    <t xml:space="preserve">зажим СД35</t>
  </si>
  <si>
    <t xml:space="preserve">5</t>
  </si>
  <si>
    <t xml:space="preserve">полоса стальная 40х4</t>
  </si>
  <si>
    <t xml:space="preserve">МКС</t>
  </si>
  <si>
    <t xml:space="preserve">круг стальной д 16 мм</t>
  </si>
  <si>
    <t xml:space="preserve">0</t>
  </si>
  <si>
    <t xml:space="preserve">nph4</t>
  </si>
  <si>
    <t xml:space="preserve">Заготовительские расходы  на материалы</t>
  </si>
  <si>
    <t xml:space="preserve">тзроб</t>
  </si>
  <si>
    <t xml:space="preserve">Заготовительские расходы  на оборудование</t>
  </si>
  <si>
    <t xml:space="preserve">шге</t>
  </si>
  <si>
    <t xml:space="preserve">Транспортные расходы на оборудование</t>
  </si>
  <si>
    <t xml:space="preserve">уке</t>
  </si>
  <si>
    <t xml:space="preserve">Транспортные расходы на материалы</t>
  </si>
  <si>
    <t xml:space="preserve">итогь</t>
  </si>
  <si>
    <t xml:space="preserve">Пусконаладочные работы</t>
  </si>
  <si>
    <t xml:space="preserve">п01-02-002-2</t>
  </si>
  <si>
    <t xml:space="preserve">Трансформатор силовой трехфазный масляный двухобмоточный напряжением до 11 кВ, мощностью до 1,6 МВА</t>
  </si>
  <si>
    <t xml:space="preserve">1  ШТ.</t>
  </si>
  <si>
    <t xml:space="preserve">ТЕР (ред.2014)Тверской обл.изм.2,пр. № 337/пр,сб.01,гл.02,табл.002,поз.2</t>
  </si>
  <si>
    <t xml:space="preserve">Пусконаладочные работы : все сборники</t>
  </si>
  <si>
    <t xml:space="preserve">ФЕРп</t>
  </si>
  <si>
    <t xml:space="preserve">п01-11-010-1</t>
  </si>
  <si>
    <t xml:space="preserve">Измерение сопротивления растеканию тока заземлителя</t>
  </si>
  <si>
    <t xml:space="preserve">1 измерение</t>
  </si>
  <si>
    <t xml:space="preserve">ТЕР (ред.2014)Тверской обл.изм.2,пр. № 337/пр,сб.01,гл.11,табл.010,поз.1</t>
  </si>
  <si>
    <t xml:space="preserve">п01-11-011-1</t>
  </si>
  <si>
    <t xml:space="preserve">Проверка наличия цепи между заземлителями и заземленными элементами</t>
  </si>
  <si>
    <t xml:space="preserve">100точек</t>
  </si>
  <si>
    <t xml:space="preserve">ТЕРп Тверской обл.(изд.2009) ч. 01, разд. 11, поз.011-1</t>
  </si>
  <si>
    <t xml:space="preserve">п01-11-012-1</t>
  </si>
  <si>
    <t xml:space="preserve">Определение удельного сопротивления грунта</t>
  </si>
  <si>
    <t xml:space="preserve">ТЕР (ред.2014)Тверской обл.изм.2,пр. № 337/пр,сб.01,гл.11,табл.012,поз.1</t>
  </si>
  <si>
    <t xml:space="preserve">п01-12-010-1</t>
  </si>
  <si>
    <t xml:space="preserve">Испытание обмотки трансформатора силового</t>
  </si>
  <si>
    <t xml:space="preserve">1 испытание</t>
  </si>
  <si>
    <t xml:space="preserve">ТЕР (ред.2014)Тверской обл.изм.2,пр. № 337/пр,сб.01,гл.12,табл.010,поз.1</t>
  </si>
  <si>
    <t xml:space="preserve">7</t>
  </si>
  <si>
    <t xml:space="preserve">п01-12-020-1</t>
  </si>
  <si>
    <t xml:space="preserve">Испытание сборных и соединительных шин напряжением до 11 кВ</t>
  </si>
  <si>
    <t xml:space="preserve">ТЕР (ред.2014)Тверской обл.изм.2,пр. № 337/пр,сб.01,гл.12,табл.020,поз.1</t>
  </si>
  <si>
    <t xml:space="preserve">п01-12-024-1</t>
  </si>
  <si>
    <t xml:space="preserve">Испытание изолятора опорного отдельного одноэлементного</t>
  </si>
  <si>
    <t xml:space="preserve">ТЕР (ред.2014)Тверской обл.изм.2,пр. № 337/пр,сб.01,гл.12,табл.024,поз.1</t>
  </si>
  <si>
    <t xml:space="preserve">9</t>
  </si>
  <si>
    <t xml:space="preserve">п01-12-021-4</t>
  </si>
  <si>
    <t xml:space="preserve">Замер сопротивления ограничителей перенапряжения  применит.</t>
  </si>
  <si>
    <t xml:space="preserve">ТЕР (ред.2014)Тверской обл.изм.2,пр. № 337/пр,сб.01,гл.12,табл.021,поз.4</t>
  </si>
  <si>
    <t xml:space="preserve">п01-03-005-1</t>
  </si>
  <si>
    <t xml:space="preserve">Разъединитель трехполюсный напряжением до 20 кВ</t>
  </si>
  <si>
    <t xml:space="preserve">ТЕР (ред.2014)Тверской обл.изм.2,пр. № 337/пр,сб.01,гл.03,табл.005,поз.1</t>
  </si>
  <si>
    <t xml:space="preserve">Перегон техники и проезд бригады до места производства работ и обратно</t>
  </si>
  <si>
    <t xml:space="preserve">1-1040-69</t>
  </si>
  <si>
    <t xml:space="preserve">Рабочий строитель среднего разряда 4</t>
  </si>
  <si>
    <t xml:space="preserve">чел.-ч</t>
  </si>
  <si>
    <t xml:space="preserve">/0,85</t>
  </si>
  <si>
    <t xml:space="preserve">/0,8</t>
  </si>
  <si>
    <t xml:space="preserve">Электромонтажные работы на других объектах сборник м08</t>
  </si>
  <si>
    <t xml:space="preserve">400302</t>
  </si>
  <si>
    <t xml:space="preserve">Спецавтомашины типа УАЗ</t>
  </si>
  <si>
    <t xml:space="preserve">маш.-ч</t>
  </si>
  <si>
    <t xml:space="preserve">ЦЭМ Тверской обл.(редакции 2014), пр. №337/пр, сб.40,поз.0302</t>
  </si>
  <si>
    <t xml:space="preserve">Машины и механизмы</t>
  </si>
  <si>
    <t xml:space="preserve">Эксплуатация машин и механизмов ( ценники на ЭММ )</t>
  </si>
  <si>
    <t xml:space="preserve">400003</t>
  </si>
  <si>
    <t xml:space="preserve">Автомобили бортовые, грузоподъемность до 10 т</t>
  </si>
  <si>
    <t xml:space="preserve">ЦЭМ Тверской обл.(редакции 2014), пр. №337/пр, сб.40,поз.0003</t>
  </si>
  <si>
    <t xml:space="preserve">021141</t>
  </si>
  <si>
    <t xml:space="preserve">Краны на автомобильном ходу при работе на других видах строительства 10 т</t>
  </si>
  <si>
    <t xml:space="preserve">ЦЭМ Тверской обл.(редакции 2014), пр. №337/пр, сб.02,поз.1141</t>
  </si>
  <si>
    <t xml:space="preserve">Расчет транспортных расходов на материалы и оборудование</t>
  </si>
  <si>
    <t xml:space="preserve">От склада  г.Москва  до склада г.Тверь (150 км)</t>
  </si>
  <si>
    <t xml:space="preserve">т01-01-001-3</t>
  </si>
  <si>
    <t xml:space="preserve">Погрузка при автомобильных перевозках изделий из сборного железобетона, бетона, керамзитобетона массой до 3 т</t>
  </si>
  <si>
    <t xml:space="preserve">1 т</t>
  </si>
  <si>
    <t xml:space="preserve">ТЕР (ред.2014)Тверской обл.изм.2,пр. № 337/пр,сб.01,гл.01,табл.001,поз.3</t>
  </si>
  <si>
    <t xml:space="preserve">1 т груза</t>
  </si>
  <si>
    <t xml:space="preserve">Перевозка, тара и упаковка</t>
  </si>
  <si>
    <t xml:space="preserve">Перевозка грузов: погрузочно-разгрузочные работы при автоперевозках (2009)</t>
  </si>
  <si>
    <t xml:space="preserve">ФССЦ а/п</t>
  </si>
  <si>
    <t xml:space="preserve">т01-01-002-3</t>
  </si>
  <si>
    <t xml:space="preserve">Разгрузка при автомобильных перевозках изделий из сборного железобетона, бетона, керамзитобетона массой до 3 т</t>
  </si>
  <si>
    <t xml:space="preserve">ТЕР (ред.2014)Тверской обл.изм.2,пр. № 337/пр,сб.01,гл.01,табл.002,поз.3</t>
  </si>
  <si>
    <t xml:space="preserve">т01-01-001-15</t>
  </si>
  <si>
    <t xml:space="preserve">Погрузка при автомобильных перевозках металлических конструкций массой до 1 т</t>
  </si>
  <si>
    <t xml:space="preserve">ТЕР (ред.2014)Тверской обл.изм.2,пр. № 337/пр,сб.01,гл.01,табл.001,поз.15</t>
  </si>
  <si>
    <t xml:space="preserve">т01-01-002-15</t>
  </si>
  <si>
    <t xml:space="preserve">Разгрузка при автомобильных перевозках металлических конструкций массой до 1 т</t>
  </si>
  <si>
    <t xml:space="preserve">ТЕР (ред.2014)Тверской обл.изм.2,пр. № 337/пр,сб.01,гл.01,табл.002,поз.15</t>
  </si>
  <si>
    <t xml:space="preserve">т01-01-001-45</t>
  </si>
  <si>
    <t xml:space="preserve">Погрузка при автомобильных перевозках прочих материалов, деталей (с использованием погрузчика)</t>
  </si>
  <si>
    <t xml:space="preserve">ТЕР (ред.2014)Тверской обл.изм.2,пр. № 337/пр,сб.01,гл.01,табл.001,поз.45</t>
  </si>
  <si>
    <t xml:space="preserve">т01-01-002-45</t>
  </si>
  <si>
    <t xml:space="preserve">Разгрузка при автомобильных перевозках прочих материалов, деталей (с использованием погрузчика)</t>
  </si>
  <si>
    <t xml:space="preserve">ТЕР (ред.2014)Тверской обл.изм.2,пр. № 337/пр,сб.01,гл.01,табл.002,поз.45</t>
  </si>
  <si>
    <t xml:space="preserve">т03-02-002-140</t>
  </si>
  <si>
    <t xml:space="preserve">Перевозка грузов II класса автомобилями бортовыми грузоподъемностью до 5 т на расстояние до 140 км</t>
  </si>
  <si>
    <t xml:space="preserve">ТЕР (ред.2014)Тверской обл.изм.2,пр. № 337/пр,сб.03,гл.02,табл.002,поз.140</t>
  </si>
  <si>
    <t xml:space="preserve">Перевозка грузов: автомобильным транспортом, тракторами с прицепами</t>
  </si>
  <si>
    <t xml:space="preserve">От  склада г.Тверь  до объекта  (40 км)</t>
  </si>
  <si>
    <t xml:space="preserve">т01-01-001-37</t>
  </si>
  <si>
    <t xml:space="preserve">Погрузка при автомобильных перевозках песка (выгрузка учитывает перекидку и штабелирование)</t>
  </si>
  <si>
    <t xml:space="preserve">ТЕР (ред.2014)Тверской обл.изм.2,пр. № 337/пр,сб.01,гл.01,табл.001,поз.37</t>
  </si>
  <si>
    <t xml:space="preserve">т01-01-002-37</t>
  </si>
  <si>
    <t xml:space="preserve">Разгрузка при автомобильных перевозках песка (выгрузка учитывает перекидку и штабелирование)</t>
  </si>
  <si>
    <t xml:space="preserve">ТЕР (ред.2014)Тверской обл.изм.2,пр. № 337/пр,сб.01,гл.01,табл.002,поз.37</t>
  </si>
  <si>
    <t xml:space="preserve">т01-01-001-34</t>
  </si>
  <si>
    <t xml:space="preserve">Погрузка при автомобильных перевозках щебня (выгрузка учитывает затраты на штабелирование)</t>
  </si>
  <si>
    <t xml:space="preserve">ТЕР (ред.2014)Тверской обл.изм.2,пр. № 337/пр,сб.01,гл.01,табл.001,поз.34</t>
  </si>
  <si>
    <t xml:space="preserve">т01-01-002-34</t>
  </si>
  <si>
    <t xml:space="preserve">Разгрузка при автомобильных перевозках щебня (выгрузка учитывает затраты на штабелирование)</t>
  </si>
  <si>
    <t xml:space="preserve">ТЕР (ред.2014)Тверской обл.изм.2,пр. № 337/пр,сб.01,гл.01,табл.002,поз.34</t>
  </si>
  <si>
    <t xml:space="preserve">т01-01-001-36</t>
  </si>
  <si>
    <t xml:space="preserve">Погрузка при автомобильных перевозках гравия (выгрузка учитывает перемещение транспортерами)</t>
  </si>
  <si>
    <t xml:space="preserve">ТЕР (ред.2014)Тверской обл.изм.2,пр. № 337/пр,сб.01,гл.01,табл.001,поз.36</t>
  </si>
  <si>
    <t xml:space="preserve">т01-01-002-36</t>
  </si>
  <si>
    <t xml:space="preserve">Разгрузка при автомобильных перевозках гравия (выгрузка учитывает перемещение транспортерами)</t>
  </si>
  <si>
    <t xml:space="preserve">ТЕР (ред.2014)Тверской обл.изм.2,пр. № 337/пр,сб.01,гл.01,табл.002,поз.36</t>
  </si>
  <si>
    <t xml:space="preserve">т03-02-002-30</t>
  </si>
  <si>
    <t xml:space="preserve">Перевозка грузов II класса автомобилями бортовыми грузоподъемностью до 5 т на расстояние до 30 км</t>
  </si>
  <si>
    <t xml:space="preserve">ТЕР (ред.2014)Тверской обл.изм.2,пр. № 337/пр,сб.03,гл.02,табл.002,поз.30</t>
  </si>
  <si>
    <t xml:space="preserve">16</t>
  </si>
  <si>
    <t xml:space="preserve">т03-21-001-30</t>
  </si>
  <si>
    <t xml:space="preserve">Перевозка грузов I класса автомобилями-самосвалами грузоподъемностью 10 т работающих вне карьера на расстояние до 30 км</t>
  </si>
  <si>
    <t xml:space="preserve">ТЕР (ред.2014)Тверской обл.изм.2,пр. № 337/пр,сб.03,гл.21,табл.001,поз.30</t>
  </si>
  <si>
    <t xml:space="preserve">_ТЕК</t>
  </si>
  <si>
    <t xml:space="preserve">{вкл]- Тек.уровень цен (индексация  построчно).{выкл}- Базовый уровень цен, Индексация по итогу сметы, Тек.уровень цен (индексация  построчно) для работ по строительству мостов, тоннелей, метрополитенов, АЭС, объектов по обращению с ядерным топливом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Уровень цен</t>
  </si>
  <si>
    <t xml:space="preserve">_OBSM_</t>
  </si>
  <si>
    <t xml:space="preserve">1-1020-69</t>
  </si>
  <si>
    <t xml:space="preserve">Рабочий строитель среднего разряда 2</t>
  </si>
  <si>
    <t xml:space="preserve">1-1025-69</t>
  </si>
  <si>
    <t xml:space="preserve">Рабочий строитель среднего разряда 2,5</t>
  </si>
  <si>
    <t xml:space="preserve">2-69</t>
  </si>
  <si>
    <t xml:space="preserve">Затраты труда машинистов</t>
  </si>
  <si>
    <t xml:space="preserve">чел.час</t>
  </si>
  <si>
    <t xml:space="preserve">031812</t>
  </si>
  <si>
    <t xml:space="preserve">ЦЭМ Тверской обл.(редакции 2014), пр. №337/пр, сб.03,поз.1812</t>
  </si>
  <si>
    <t xml:space="preserve">Погрузчики одноковшовые универсальные фронтальные пневмоколесные 3 т</t>
  </si>
  <si>
    <t xml:space="preserve">050101</t>
  </si>
  <si>
    <t xml:space="preserve">ЦЭМ Тверской обл.(редакции 2014), пр. №337/пр, сб.05,поз.0101</t>
  </si>
  <si>
    <t xml:space="preserve">Компрессоры передвижные с двигателем внутреннего сгорания давлением до 686 кПа (7 ат), производительность до 5 м3/мин</t>
  </si>
  <si>
    <t xml:space="preserve">331100</t>
  </si>
  <si>
    <t xml:space="preserve">ЦЭМ Тверской обл.(редакции 2014), пр. №337/пр, сб.33,поз.1100</t>
  </si>
  <si>
    <t xml:space="preserve">Трамбовки пневматические при работе от передвижных компрессорных станций</t>
  </si>
  <si>
    <t xml:space="preserve">411-0001</t>
  </si>
  <si>
    <t xml:space="preserve">ССЦ Тверской обл. (редакции 2014), пр. № 337/пр, сб.411, поз.0001</t>
  </si>
  <si>
    <t xml:space="preserve">Вода</t>
  </si>
  <si>
    <t xml:space="preserve">408-0111</t>
  </si>
  <si>
    <t xml:space="preserve">ССЦ Тверской обл. (редакции 2014), пр. № 337/пр, сб.408, поз.0111</t>
  </si>
  <si>
    <t xml:space="preserve">Гравий для строительных работ марка Др.16, фракция 20-40 мм</t>
  </si>
  <si>
    <t xml:space="preserve">1-1035-69</t>
  </si>
  <si>
    <t xml:space="preserve">Рабочий строитель среднего разряда 3,5</t>
  </si>
  <si>
    <t xml:space="preserve">021243</t>
  </si>
  <si>
    <t xml:space="preserve">ЦЭМ Тверской обл.(редакции 2014), пр. №337/пр, сб.02,поз.1243</t>
  </si>
  <si>
    <t xml:space="preserve">Краны на гусеничном ходу при работе на других видах строительства до 16 т</t>
  </si>
  <si>
    <t xml:space="preserve">030101</t>
  </si>
  <si>
    <t xml:space="preserve">ЦЭМ Тверской обл.(редакции 2014), пр. №337/пр, сб.03,поз.0101</t>
  </si>
  <si>
    <t xml:space="preserve">Автопогрузчики 5 т</t>
  </si>
  <si>
    <t xml:space="preserve">331101</t>
  </si>
  <si>
    <t xml:space="preserve">ЦЭМ Тверской обл.(редакции 2014), пр. №337/пр, сб.33,поз.1101</t>
  </si>
  <si>
    <t xml:space="preserve">Трамбовки пневматические при работе от стационарного компрессора</t>
  </si>
  <si>
    <t xml:space="preserve">400001</t>
  </si>
  <si>
    <t xml:space="preserve">ЦЭМ Тверской обл.(редакции 2014), пр. №337/пр, сб.40,поз.0001</t>
  </si>
  <si>
    <t xml:space="preserve">Автомобили бортовые, грузоподъемность до 5 т</t>
  </si>
  <si>
    <t xml:space="preserve">403-9020</t>
  </si>
  <si>
    <t xml:space="preserve">ССЦ Тверской обл. (редакции 2014), пр. № 337/пр, сб.403, поз.9020</t>
  </si>
  <si>
    <t xml:space="preserve">Конструкции сборные железобетонные</t>
  </si>
  <si>
    <t xml:space="preserve">1-1041-69</t>
  </si>
  <si>
    <t xml:space="preserve">Рабочий строитель среднего разряда 4,1</t>
  </si>
  <si>
    <t xml:space="preserve">101-1714</t>
  </si>
  <si>
    <t xml:space="preserve">ССЦ Тверской обл. (редакции 2014), пр. № 337/пр, сб.101, поз.1714</t>
  </si>
  <si>
    <t xml:space="preserve">Болты с гайками и шайбами строительные</t>
  </si>
  <si>
    <t xml:space="preserve">110-9082</t>
  </si>
  <si>
    <t xml:space="preserve">ССЦ Тверской обл. (редакции 2014), пр. № 337/пр, сб.110, поз.9082</t>
  </si>
  <si>
    <t xml:space="preserve">Конструкции стальные крепления электрооборудования ОРУ</t>
  </si>
  <si>
    <t xml:space="preserve">040101</t>
  </si>
  <si>
    <t xml:space="preserve">ЦЭМ Тверской обл.(редакции 2014), пр. №337/пр, сб.04,поз.0101</t>
  </si>
  <si>
    <t xml:space="preserve">Электростанции передвижные 2 кВт</t>
  </si>
  <si>
    <t xml:space="preserve">050401</t>
  </si>
  <si>
    <t xml:space="preserve">ЦЭМ Тверской обл.(редакции 2014), пр. №337/пр, сб.05,поз.0401</t>
  </si>
  <si>
    <t xml:space="preserve">Компрессоры передвижные с электродвигателем давлением 600 кПа (6 ат), производительность 0,5 м3/мин</t>
  </si>
  <si>
    <t xml:space="preserve">340201</t>
  </si>
  <si>
    <t xml:space="preserve">ЦЭМ Тверской обл.(редакции 2014), пр. №337/пр, сб.34,поз.0201</t>
  </si>
  <si>
    <t xml:space="preserve">Агрегаты окрасочные с пневматическим распылением для окраски фасадов зданий, производительность 500 м3/ч, мощность 1 кВт</t>
  </si>
  <si>
    <t xml:space="preserve">101-0430</t>
  </si>
  <si>
    <t xml:space="preserve">ССЦ Тверской обл. (редакции 2014), пр. № 337/пр, сб.101, поз.0430</t>
  </si>
  <si>
    <t xml:space="preserve">Краски масляные и алкидные земляные, готовые к применению сурик железный МА-15, ПФ-14</t>
  </si>
  <si>
    <t xml:space="preserve">101-0628</t>
  </si>
  <si>
    <t xml:space="preserve">ССЦ Тверской обл. (редакции 2014), пр. № 337/пр, сб.101, поз.0628</t>
  </si>
  <si>
    <t xml:space="preserve">Олифа комбинированная, марки К-3</t>
  </si>
  <si>
    <t xml:space="preserve">1-1015-69</t>
  </si>
  <si>
    <t xml:space="preserve">Рабочий строитель среднего разряда 1,5</t>
  </si>
  <si>
    <t xml:space="preserve">1-2038-69</t>
  </si>
  <si>
    <t xml:space="preserve">Рабочий монтажник среднего разряда 3,8</t>
  </si>
  <si>
    <t xml:space="preserve">021102</t>
  </si>
  <si>
    <t xml:space="preserve">ЦЭМ Тверской обл.(редакции 2014), пр. №337/пр, сб.02,поз.1102</t>
  </si>
  <si>
    <t xml:space="preserve">Краны на автомобильном ходу при работе на монтаже технологического оборудования 10 т</t>
  </si>
  <si>
    <t xml:space="preserve">040502</t>
  </si>
  <si>
    <t xml:space="preserve">ЦЭМ Тверской обл.(редакции 2014), пр. №337/пр, сб.04,поз.0502</t>
  </si>
  <si>
    <t xml:space="preserve">Установки для сварки ручной дуговой (постоянного тока)</t>
  </si>
  <si>
    <t xml:space="preserve">101-1924</t>
  </si>
  <si>
    <t xml:space="preserve">ССЦ Тверской обл. (редакции 2014), пр. № 337/пр, сб.101, поз.1924</t>
  </si>
  <si>
    <t xml:space="preserve">Электроды диаметром 4 мм Э42А</t>
  </si>
  <si>
    <t xml:space="preserve">кг</t>
  </si>
  <si>
    <t xml:space="preserve">113-1786</t>
  </si>
  <si>
    <t xml:space="preserve">ССЦ Тверской обл. (редакции 2014), пр. № 337/пр, сб.113, поз.1786</t>
  </si>
  <si>
    <t xml:space="preserve">Лак битумный БТ-123</t>
  </si>
  <si>
    <t xml:space="preserve">999-9950</t>
  </si>
  <si>
    <t xml:space="preserve">ССЦ Тверской обл. (редакции 2014), пр. № 337/пр, сб.999, поз.9950</t>
  </si>
  <si>
    <t xml:space="preserve">Вспомогательные ненормируемые материалы (2% от ОЗП)</t>
  </si>
  <si>
    <t xml:space="preserve">руб.</t>
  </si>
  <si>
    <t xml:space="preserve">1-2040-69</t>
  </si>
  <si>
    <t xml:space="preserve">Рабочий монтажник среднего разряда 4</t>
  </si>
  <si>
    <t xml:space="preserve">101-1755</t>
  </si>
  <si>
    <t xml:space="preserve">ССЦ Тверской обл. (редакции 2014), пр. № 337/пр, сб.101, поз.1755</t>
  </si>
  <si>
    <t xml:space="preserve">Сталь полосовая, марка стали Ст3сп шириной 50-200 мм толщиной 4-5 мм</t>
  </si>
  <si>
    <t xml:space="preserve">113-0211</t>
  </si>
  <si>
    <t xml:space="preserve">ССЦ Тверской обл. (редакции 2014), пр. № 337/пр, сб.113, поз.0211</t>
  </si>
  <si>
    <t xml:space="preserve">Эмаль эпоксидная ЭП-140 защитная</t>
  </si>
  <si>
    <t xml:space="preserve">509-0988</t>
  </si>
  <si>
    <t xml:space="preserve">ССЦ Тверской обл. (редакции 2014), пр. № 337/пр, сб.509, поз.0988</t>
  </si>
  <si>
    <t xml:space="preserve">Шнур асбестовый общего назначения марки ШАОН диаметром 3-5 мм</t>
  </si>
  <si>
    <t xml:space="preserve">1-1043-69</t>
  </si>
  <si>
    <t xml:space="preserve">Рабочий строитель среднего разряда 4,3</t>
  </si>
  <si>
    <t xml:space="preserve">101-0962</t>
  </si>
  <si>
    <t xml:space="preserve">ССЦ Тверской обл. (редакции 2014), пр. № 337/пр, сб.101, поз.0962</t>
  </si>
  <si>
    <t xml:space="preserve">Смазка солидол жировой марки &lt;Ж&gt;</t>
  </si>
  <si>
    <t xml:space="preserve">101-1292</t>
  </si>
  <si>
    <t xml:space="preserve">ССЦ Тверской обл. (редакции 2014), пр. № 337/пр, сб.101, поз.1292</t>
  </si>
  <si>
    <t xml:space="preserve">Уайт-спирит</t>
  </si>
  <si>
    <t xml:space="preserve">101-1757</t>
  </si>
  <si>
    <t xml:space="preserve">ССЦ Тверской обл. (редакции 2014), пр. № 337/пр, сб.101, поз.1757</t>
  </si>
  <si>
    <t xml:space="preserve">Ветошь</t>
  </si>
  <si>
    <t xml:space="preserve">101-2349</t>
  </si>
  <si>
    <t xml:space="preserve">ССЦ Тверской обл. (редакции 2014), пр. № 337/пр, сб.101, поз.2349</t>
  </si>
  <si>
    <t xml:space="preserve">Смазка ЗЭС</t>
  </si>
  <si>
    <t xml:space="preserve">101-9341</t>
  </si>
  <si>
    <t xml:space="preserve">ССЦ Тверской обл. (редакции 2014), пр. № 337/пр, сб.101, поз.9341</t>
  </si>
  <si>
    <t xml:space="preserve">Сталь стержневая диаметром до 10 мм</t>
  </si>
  <si>
    <t xml:space="preserve">110-9030</t>
  </si>
  <si>
    <t xml:space="preserve">ССЦ Тверской обл. (редакции 2014), пр. № 337/пр, сб.110, поз.9030</t>
  </si>
  <si>
    <t xml:space="preserve">Изоляторы штыревые</t>
  </si>
  <si>
    <t xml:space="preserve">113-0079</t>
  </si>
  <si>
    <t xml:space="preserve">ССЦ Тверской обл. (редакции 2014), пр. № 337/пр, сб.113, поз.0079</t>
  </si>
  <si>
    <t xml:space="preserve">Лак БТ-577</t>
  </si>
  <si>
    <t xml:space="preserve">201-9261</t>
  </si>
  <si>
    <t xml:space="preserve">ССЦ Тверской обл. (редакции 2014), пр. № 337/пр, сб.201, поз.9261</t>
  </si>
  <si>
    <t xml:space="preserve">Детали крепления стальные</t>
  </si>
  <si>
    <t xml:space="preserve">201-9266</t>
  </si>
  <si>
    <t xml:space="preserve">ССЦ Тверской обл. (редакции 2014), пр. № 337/пр, сб.201, поз.9266</t>
  </si>
  <si>
    <t xml:space="preserve">Хомуты стальные</t>
  </si>
  <si>
    <t xml:space="preserve">502-9079</t>
  </si>
  <si>
    <t xml:space="preserve">ССЦ Тверской обл. (редакции 2014), пр. № 337/пр, сб.502, поз.9079</t>
  </si>
  <si>
    <t xml:space="preserve">Провода неизолированные</t>
  </si>
  <si>
    <t xml:space="preserve">1-1024-69</t>
  </si>
  <si>
    <t xml:space="preserve">Рабочий строитель среднего разряда 2,4</t>
  </si>
  <si>
    <t xml:space="preserve">070149</t>
  </si>
  <si>
    <t xml:space="preserve">ЦЭМ Тверской обл.(редакции 2014), пр. №337/пр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ЦЭМ Тверской обл.(редакции 2014), пр. №337/пр, сб.12,поз.0202</t>
  </si>
  <si>
    <t xml:space="preserve">Автогрейдеры среднего типа 99 кВт (135 л.с.)</t>
  </si>
  <si>
    <t xml:space="preserve">120911</t>
  </si>
  <si>
    <t xml:space="preserve">ЦЭМ Тверской обл.(редакции 2014), пр. №337/пр, сб.12,поз.0911</t>
  </si>
  <si>
    <t xml:space="preserve">Катки на пневмоколесном ходу 30 т</t>
  </si>
  <si>
    <t xml:space="preserve">121601</t>
  </si>
  <si>
    <t xml:space="preserve">ЦЭМ Тверской обл.(редакции 2014), пр. №337/пр, сб.12,поз.1601</t>
  </si>
  <si>
    <t xml:space="preserve">Машины поливомоечные 6000 л</t>
  </si>
  <si>
    <t xml:space="preserve">408-9080</t>
  </si>
  <si>
    <t xml:space="preserve">ССЦ Тверской обл. (редакции 2014), пр. № 337/пр, сб.408, поз.9080</t>
  </si>
  <si>
    <t xml:space="preserve">Щебень</t>
  </si>
  <si>
    <t xml:space="preserve">101-1641</t>
  </si>
  <si>
    <t xml:space="preserve">ССЦ Тверской обл. (редакции 2014), пр. № 337/пр, сб.101, поз.1641</t>
  </si>
  <si>
    <t xml:space="preserve">Сталь угловая равнополочная, марка стали ВСт3кп2, размером 50x50x5 мм</t>
  </si>
  <si>
    <t xml:space="preserve">101-2143</t>
  </si>
  <si>
    <t xml:space="preserve">ССЦ Тверской обл. (редакции 2014), пр. № 337/пр, сб.101, поз.2143</t>
  </si>
  <si>
    <t xml:space="preserve">Краска</t>
  </si>
  <si>
    <t xml:space="preserve">2-0021-69</t>
  </si>
  <si>
    <t xml:space="preserve">Инженер по наладке и испытаниям I категории</t>
  </si>
  <si>
    <t xml:space="preserve">3-0022-69</t>
  </si>
  <si>
    <t xml:space="preserve">Техник по наладке и испытаниям II категории</t>
  </si>
  <si>
    <t xml:space="preserve">0-3306-69</t>
  </si>
  <si>
    <t xml:space="preserve">Электромонтажник-наладчик 6 разряда</t>
  </si>
  <si>
    <t xml:space="preserve">2-0023-69</t>
  </si>
  <si>
    <t xml:space="preserve">Инженер по наладке и испытаниям III категории</t>
  </si>
  <si>
    <t xml:space="preserve">0-3305-69</t>
  </si>
  <si>
    <t xml:space="preserve">Электромонтажник-наладчик 5 разряда</t>
  </si>
  <si>
    <t xml:space="preserve">2-0022-69</t>
  </si>
  <si>
    <t xml:space="preserve">Инженер по наладке и испытаниям II категории</t>
  </si>
  <si>
    <t xml:space="preserve">0-3304-69</t>
  </si>
  <si>
    <t xml:space="preserve">Электромонтажник-наладчик 4 разряда</t>
  </si>
  <si>
    <t xml:space="preserve">1-1030-69</t>
  </si>
  <si>
    <t xml:space="preserve">Рабочий строитель среднего разряда 3</t>
  </si>
  <si>
    <t xml:space="preserve">021140</t>
  </si>
  <si>
    <t xml:space="preserve">ЦЭМ Тверской обл.(редакции 2014), пр. №337/пр, сб.02,поз.1140</t>
  </si>
  <si>
    <t xml:space="preserve">Краны на автомобильном ходу при работе на других видах строительства 6,3 т</t>
  </si>
  <si>
    <t xml:space="preserve">060248</t>
  </si>
  <si>
    <t xml:space="preserve">ЦЭМ Тверской обл.(редакции 2014), пр. №337/пр, сб.06,поз.0248</t>
  </si>
  <si>
    <t xml:space="preserve">Экскаваторы одноковшовые дизельные на гусеничном ходу при работе на других видах строительства 0,65 м3</t>
  </si>
  <si>
    <t xml:space="preserve">031870</t>
  </si>
  <si>
    <t xml:space="preserve">ЦЭМ Тверской обл.(редакции 2014), пр. №337/пр, сб.03,поз.1870</t>
  </si>
  <si>
    <t xml:space="preserve">Конвейер ленточный передвижной высотой 5 м</t>
  </si>
  <si>
    <t xml:space="preserve">400052</t>
  </si>
  <si>
    <t xml:space="preserve">ЦЭМ Тверской обл.(редакции 2014), пр. №337/пр, сб.40,поз.0052</t>
  </si>
  <si>
    <t xml:space="preserve">Автомобиль-самосвал, грузоподъемность до 10 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0000"/>
    <numFmt numFmtId="166" formatCode="@"/>
    <numFmt numFmtId="167" formatCode="#,##0.000"/>
    <numFmt numFmtId="168" formatCode="0"/>
    <numFmt numFmtId="169" formatCode="General"/>
    <numFmt numFmtId="170" formatCode="0.00"/>
    <numFmt numFmtId="171" formatCode="#,##0.00"/>
    <numFmt numFmtId="172" formatCode="0.000"/>
    <numFmt numFmtId="173" formatCode="0.00000"/>
    <numFmt numFmtId="174" formatCode="#,##0"/>
    <numFmt numFmtId="175" formatCode="0.00000000"/>
    <numFmt numFmtId="176" formatCode="* #,##0.00;* \-#,##0.00;* \-??;@"/>
    <numFmt numFmtId="177" formatCode="0.000000"/>
  </numFmts>
  <fonts count="5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3333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color rgb="FF333333"/>
      <name val="Arial Cyr"/>
      <family val="0"/>
      <charset val="204"/>
    </font>
    <font>
      <sz val="9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0000"/>
      <name val="MS Sans Serif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MS Sans Serif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6"/>
      <color rgb="FF333399"/>
      <name val="Tahoma"/>
      <family val="2"/>
      <charset val="204"/>
    </font>
    <font>
      <b val="true"/>
      <u val="single"/>
      <sz val="12"/>
      <color rgb="FF333399"/>
      <name val="Tahoma"/>
      <family val="2"/>
      <charset val="204"/>
    </font>
    <font>
      <b val="true"/>
      <u val="single"/>
      <sz val="12"/>
      <name val="Tahoma"/>
      <family val="2"/>
      <charset val="204"/>
    </font>
    <font>
      <b val="true"/>
      <sz val="11"/>
      <color rgb="FF003300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2"/>
      <color rgb="FF333399"/>
      <name val="Tahoma"/>
      <family val="2"/>
      <charset val="204"/>
    </font>
    <font>
      <sz val="12"/>
      <name val="Tahoma"/>
      <family val="2"/>
      <charset val="204"/>
    </font>
    <font>
      <sz val="13"/>
      <name val="Tahoma"/>
      <family val="2"/>
      <charset val="204"/>
    </font>
    <font>
      <u val="single"/>
      <sz val="11"/>
      <color rgb="FF333399"/>
      <name val="Tahoma"/>
      <family val="2"/>
      <charset val="204"/>
    </font>
    <font>
      <sz val="13"/>
      <name val="Arial"/>
      <family val="2"/>
      <charset val="204"/>
    </font>
    <font>
      <sz val="11"/>
      <color rgb="FF003300"/>
      <name val="Tahoma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E7FFFF"/>
      </patternFill>
    </fill>
    <fill>
      <patternFill patternType="solid">
        <fgColor rgb="FFFFFF00"/>
        <bgColor rgb="FFFFFF00"/>
      </patternFill>
    </fill>
    <fill>
      <patternFill patternType="solid">
        <fgColor rgb="FFFFEBEB"/>
        <bgColor rgb="FFFFFFFF"/>
      </patternFill>
    </fill>
    <fill>
      <patternFill patternType="solid">
        <fgColor rgb="FFE7FFFF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>
        <color rgb="FFC0C0C0"/>
      </bottom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3" borderId="1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7" fillId="0" borderId="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5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3" borderId="5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9" fillId="0" borderId="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5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5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4" borderId="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4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4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4" borderId="5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4" borderId="5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5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7" fillId="0" borderId="5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4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4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4" borderId="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9" fillId="4" borderId="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9" fillId="4" borderId="5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5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9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3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0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3" fillId="5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3" fillId="5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3" fillId="5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3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3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3" fillId="5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3" fillId="5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5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3" fillId="5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3" fillId="6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3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3" fillId="6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6" fillId="6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3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ывод_Селезенево вариант заказчика" xfId="20"/>
    <cellStyle name="Обычный 10" xfId="21"/>
    <cellStyle name="Обычный 2 2" xfId="22"/>
    <cellStyle name="Обычный 2 3 2" xfId="23"/>
    <cellStyle name="Финансовый 2" xfId="24"/>
    <cellStyle name="Excel Built-in Normal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BEB"/>
      <rgbColor rgb="FFE7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6" activeCellId="0" sqref="G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2" width="48.41"/>
    <col collapsed="false" customWidth="true" hidden="false" outlineLevel="0" max="4" min="4" style="3" width="17.56"/>
    <col collapsed="false" customWidth="true" hidden="false" outlineLevel="0" max="5" min="5" style="3" width="15.99"/>
    <col collapsed="false" customWidth="true" hidden="false" outlineLevel="0" max="6" min="6" style="3" width="16.28"/>
    <col collapsed="false" customWidth="true" hidden="false" outlineLevel="0" max="7" min="7" style="3" width="18.56"/>
    <col collapsed="false" customWidth="true" hidden="false" outlineLevel="0" max="8" min="8" style="3" width="16.28"/>
    <col collapsed="false" customWidth="true" hidden="true" outlineLevel="0" max="9" min="9" style="4" width="9.06"/>
    <col collapsed="false" customWidth="true" hidden="false" outlineLevel="0" max="10" min="10" style="4" width="14.85"/>
    <col collapsed="false" customWidth="false" hidden="false" outlineLevel="0" max="11" min="11" style="4" width="9.14"/>
    <col collapsed="false" customWidth="true" hidden="false" outlineLevel="0" max="12" min="12" style="4" width="14.85"/>
    <col collapsed="false" customWidth="false" hidden="false" outlineLevel="0" max="257" min="13" style="4" width="9.14"/>
  </cols>
  <sheetData>
    <row r="1" s="9" customFormat="true" ht="15.75" hidden="false" customHeight="false" outlineLevel="0" collapsed="false">
      <c r="A1" s="5"/>
      <c r="B1" s="6"/>
      <c r="C1" s="6"/>
      <c r="D1" s="7"/>
      <c r="E1" s="7"/>
      <c r="F1" s="7"/>
      <c r="G1" s="7"/>
      <c r="H1" s="8" t="s">
        <v>0</v>
      </c>
    </row>
    <row r="2" s="9" customFormat="true" ht="15.75" hidden="false" customHeight="false" outlineLevel="0" collapsed="false">
      <c r="A2" s="5"/>
      <c r="B2" s="6" t="s">
        <v>1</v>
      </c>
      <c r="C2" s="10" t="s">
        <v>2</v>
      </c>
      <c r="D2" s="10"/>
      <c r="E2" s="10"/>
      <c r="F2" s="10"/>
      <c r="G2" s="10"/>
      <c r="H2" s="10"/>
    </row>
    <row r="3" s="9" customFormat="true" ht="15.75" hidden="false" customHeight="false" outlineLevel="0" collapsed="false">
      <c r="A3" s="5"/>
      <c r="B3" s="6"/>
      <c r="C3" s="6"/>
      <c r="D3" s="11" t="s">
        <v>3</v>
      </c>
      <c r="E3" s="12"/>
      <c r="F3" s="7"/>
      <c r="G3" s="7"/>
      <c r="H3" s="7"/>
    </row>
    <row r="4" s="9" customFormat="true" ht="15.75" hidden="false" customHeight="false" outlineLevel="0" collapsed="false">
      <c r="A4" s="5"/>
      <c r="B4" s="6" t="s">
        <v>4</v>
      </c>
      <c r="C4" s="13"/>
      <c r="D4" s="7"/>
      <c r="E4" s="11"/>
      <c r="F4" s="7"/>
      <c r="G4" s="7"/>
      <c r="H4" s="7"/>
    </row>
    <row r="5" s="9" customFormat="true" ht="15.75" hidden="false" customHeight="false" outlineLevel="0" collapsed="false">
      <c r="A5" s="5"/>
      <c r="B5" s="6"/>
      <c r="C5" s="6"/>
      <c r="D5" s="7"/>
      <c r="E5" s="11"/>
      <c r="F5" s="7"/>
      <c r="G5" s="7"/>
      <c r="H5" s="7"/>
    </row>
    <row r="6" s="9" customFormat="true" ht="16.5" hidden="false" customHeight="true" outlineLevel="0" collapsed="false">
      <c r="A6" s="5"/>
      <c r="B6" s="14" t="s">
        <v>5</v>
      </c>
      <c r="C6" s="14"/>
      <c r="D6" s="15" t="n">
        <f aca="false">H70</f>
        <v>738513.510733285</v>
      </c>
      <c r="E6" s="16" t="s">
        <v>6</v>
      </c>
      <c r="F6" s="17"/>
      <c r="G6" s="17"/>
      <c r="H6" s="17"/>
    </row>
    <row r="7" s="9" customFormat="true" ht="21" hidden="false" customHeight="true" outlineLevel="0" collapsed="false">
      <c r="A7" s="5"/>
      <c r="B7" s="14" t="s">
        <v>7</v>
      </c>
      <c r="C7" s="14"/>
      <c r="D7" s="17"/>
      <c r="E7" s="17"/>
      <c r="F7" s="17"/>
      <c r="G7" s="17"/>
      <c r="H7" s="18"/>
    </row>
    <row r="8" s="9" customFormat="true" ht="24.75" hidden="false" customHeight="true" outlineLevel="0" collapsed="false">
      <c r="A8" s="5"/>
      <c r="B8" s="14"/>
      <c r="C8" s="14"/>
      <c r="D8" s="17"/>
      <c r="E8" s="19"/>
      <c r="F8" s="17"/>
      <c r="G8" s="17"/>
      <c r="H8" s="18"/>
    </row>
    <row r="9" s="9" customFormat="true" ht="15.75" hidden="false" customHeight="false" outlineLevel="0" collapsed="false">
      <c r="A9" s="5"/>
      <c r="B9" s="6"/>
      <c r="C9" s="6"/>
      <c r="D9" s="11" t="s">
        <v>8</v>
      </c>
      <c r="E9" s="12"/>
      <c r="F9" s="7"/>
      <c r="G9" s="7"/>
      <c r="H9" s="7"/>
    </row>
    <row r="10" s="9" customFormat="true" ht="15.75" hidden="false" customHeight="false" outlineLevel="0" collapsed="false">
      <c r="A10" s="5"/>
      <c r="B10" s="6"/>
      <c r="C10" s="6"/>
      <c r="D10" s="7"/>
      <c r="E10" s="11"/>
      <c r="F10" s="7"/>
      <c r="G10" s="7"/>
      <c r="H10" s="7"/>
    </row>
    <row r="11" s="9" customFormat="true" ht="15.75" hidden="false" customHeight="false" outlineLevel="0" collapsed="false">
      <c r="A11" s="5"/>
      <c r="B11" s="6" t="s">
        <v>9</v>
      </c>
      <c r="C11" s="6"/>
      <c r="D11" s="12"/>
      <c r="E11" s="12"/>
      <c r="F11" s="12"/>
      <c r="G11" s="12"/>
      <c r="H11" s="7"/>
    </row>
    <row r="12" s="9" customFormat="true" ht="15.75" hidden="false" customHeight="false" outlineLevel="0" collapsed="false">
      <c r="A12" s="5"/>
      <c r="B12" s="6"/>
      <c r="C12" s="6"/>
      <c r="D12" s="12"/>
      <c r="E12" s="12"/>
      <c r="F12" s="12"/>
      <c r="G12" s="7"/>
      <c r="H12" s="7"/>
    </row>
    <row r="13" s="9" customFormat="true" ht="15.75" hidden="false" customHeight="false" outlineLevel="0" collapsed="false">
      <c r="A13" s="20" t="s">
        <v>10</v>
      </c>
      <c r="B13" s="20"/>
      <c r="C13" s="20"/>
      <c r="D13" s="20"/>
      <c r="E13" s="20"/>
      <c r="F13" s="20"/>
      <c r="G13" s="20"/>
      <c r="H13" s="20"/>
    </row>
    <row r="14" s="9" customFormat="true" ht="15.75" hidden="false" customHeight="false" outlineLevel="0" collapsed="false">
      <c r="A14" s="5"/>
      <c r="B14" s="6"/>
      <c r="C14" s="6"/>
      <c r="D14" s="21"/>
      <c r="E14" s="12"/>
      <c r="F14" s="7"/>
      <c r="G14" s="7"/>
      <c r="H14" s="7"/>
    </row>
    <row r="15" s="9" customFormat="true" ht="24.75" hidden="false" customHeight="true" outlineLevel="0" collapsed="false">
      <c r="A15" s="22" t="s">
        <v>11</v>
      </c>
      <c r="B15" s="22"/>
      <c r="C15" s="22"/>
      <c r="D15" s="22"/>
      <c r="E15" s="22"/>
      <c r="F15" s="22"/>
      <c r="G15" s="22"/>
      <c r="H15" s="22"/>
      <c r="I15" s="23"/>
      <c r="J15" s="24"/>
      <c r="K15" s="24"/>
      <c r="L15" s="24"/>
      <c r="M15" s="24"/>
    </row>
    <row r="16" s="26" customFormat="true" ht="11.25" hidden="false" customHeight="true" outlineLevel="0" collapsed="false">
      <c r="A16" s="25" t="s">
        <v>12</v>
      </c>
      <c r="B16" s="25"/>
      <c r="C16" s="25"/>
      <c r="D16" s="25"/>
      <c r="E16" s="25"/>
      <c r="F16" s="25"/>
      <c r="G16" s="25"/>
      <c r="H16" s="25"/>
    </row>
    <row r="17" s="26" customFormat="true" ht="15" hidden="false" customHeight="false" outlineLevel="0" collapsed="false">
      <c r="A17" s="27"/>
      <c r="B17" s="28" t="s">
        <v>13</v>
      </c>
      <c r="C17" s="28"/>
      <c r="D17" s="29"/>
      <c r="E17" s="30"/>
      <c r="F17" s="30"/>
      <c r="G17" s="30"/>
      <c r="H17" s="30"/>
    </row>
    <row r="18" s="26" customFormat="true" ht="15" hidden="false" customHeight="false" outlineLevel="0" collapsed="false">
      <c r="A18" s="27"/>
      <c r="B18" s="28" t="s">
        <v>14</v>
      </c>
      <c r="C18" s="28"/>
      <c r="D18" s="30"/>
      <c r="E18" s="30"/>
      <c r="F18" s="30"/>
      <c r="G18" s="30"/>
      <c r="H18" s="30"/>
    </row>
    <row r="19" s="26" customFormat="true" ht="15" hidden="false" customHeight="true" outlineLevel="0" collapsed="false">
      <c r="A19" s="31" t="s">
        <v>15</v>
      </c>
      <c r="B19" s="32" t="s">
        <v>16</v>
      </c>
      <c r="C19" s="32" t="s">
        <v>17</v>
      </c>
      <c r="D19" s="33" t="s">
        <v>18</v>
      </c>
      <c r="E19" s="33"/>
      <c r="F19" s="33"/>
      <c r="G19" s="33"/>
      <c r="H19" s="31" t="s">
        <v>19</v>
      </c>
    </row>
    <row r="20" s="26" customFormat="true" ht="15" hidden="false" customHeight="true" outlineLevel="0" collapsed="false">
      <c r="A20" s="31"/>
      <c r="B20" s="32"/>
      <c r="C20" s="32"/>
      <c r="D20" s="31" t="s">
        <v>20</v>
      </c>
      <c r="E20" s="31" t="s">
        <v>21</v>
      </c>
      <c r="F20" s="31" t="s">
        <v>22</v>
      </c>
      <c r="G20" s="31" t="s">
        <v>23</v>
      </c>
      <c r="H20" s="31"/>
    </row>
    <row r="21" s="26" customFormat="true" ht="15" hidden="false" customHeight="false" outlineLevel="0" collapsed="false">
      <c r="A21" s="31"/>
      <c r="B21" s="32"/>
      <c r="C21" s="32"/>
      <c r="D21" s="31"/>
      <c r="E21" s="31"/>
      <c r="F21" s="31"/>
      <c r="G21" s="31"/>
      <c r="H21" s="31"/>
    </row>
    <row r="22" s="26" customFormat="true" ht="15" hidden="false" customHeight="false" outlineLevel="0" collapsed="false">
      <c r="A22" s="31"/>
      <c r="B22" s="32"/>
      <c r="C22" s="32"/>
      <c r="D22" s="31"/>
      <c r="E22" s="31"/>
      <c r="F22" s="31"/>
      <c r="G22" s="31"/>
      <c r="H22" s="31"/>
    </row>
    <row r="23" s="26" customFormat="true" ht="15" hidden="false" customHeight="false" outlineLevel="0" collapsed="false">
      <c r="A23" s="34" t="n">
        <v>1</v>
      </c>
      <c r="B23" s="35" t="n">
        <v>2</v>
      </c>
      <c r="C23" s="35" t="n">
        <v>3</v>
      </c>
      <c r="D23" s="34" t="n">
        <v>4</v>
      </c>
      <c r="E23" s="34" t="n">
        <v>5</v>
      </c>
      <c r="F23" s="34" t="n">
        <v>6</v>
      </c>
      <c r="G23" s="34" t="n">
        <v>7</v>
      </c>
      <c r="H23" s="34" t="n">
        <v>8</v>
      </c>
    </row>
    <row r="24" s="26" customFormat="true" ht="15.75" hidden="true" customHeight="true" outlineLevel="0" collapsed="false">
      <c r="A24" s="34"/>
      <c r="B24" s="35"/>
      <c r="C24" s="35"/>
      <c r="D24" s="34"/>
      <c r="E24" s="34"/>
      <c r="F24" s="34"/>
      <c r="G24" s="34"/>
      <c r="H24" s="34"/>
    </row>
    <row r="25" s="26" customFormat="true" ht="15.75" hidden="false" customHeight="true" outlineLevel="0" collapsed="false">
      <c r="A25" s="36" t="s">
        <v>24</v>
      </c>
      <c r="B25" s="36"/>
      <c r="C25" s="36"/>
      <c r="D25" s="36"/>
      <c r="E25" s="36"/>
      <c r="F25" s="36"/>
      <c r="G25" s="36"/>
      <c r="H25" s="36"/>
    </row>
    <row r="26" s="26" customFormat="true" ht="15" hidden="false" customHeight="false" outlineLevel="0" collapsed="false">
      <c r="A26" s="34"/>
      <c r="B26" s="35"/>
      <c r="C26" s="35"/>
      <c r="D26" s="34"/>
      <c r="E26" s="34"/>
      <c r="F26" s="34"/>
      <c r="G26" s="34"/>
      <c r="H26" s="34"/>
    </row>
    <row r="27" s="41" customFormat="true" ht="15" hidden="false" customHeight="false" outlineLevel="0" collapsed="false">
      <c r="A27" s="37"/>
      <c r="B27" s="38"/>
      <c r="C27" s="39" t="s">
        <v>25</v>
      </c>
      <c r="D27" s="40" t="n">
        <f aca="false">D25+D26</f>
        <v>0</v>
      </c>
      <c r="E27" s="40" t="n">
        <f aca="false">E25+E26</f>
        <v>0</v>
      </c>
      <c r="F27" s="40" t="n">
        <f aca="false">F25+F26</f>
        <v>0</v>
      </c>
      <c r="G27" s="40" t="n">
        <f aca="false">G25+G26</f>
        <v>0</v>
      </c>
      <c r="H27" s="40" t="n">
        <f aca="false">H25+H26</f>
        <v>0</v>
      </c>
    </row>
    <row r="28" s="26" customFormat="true" ht="15.75" hidden="false" customHeight="true" outlineLevel="0" collapsed="false">
      <c r="A28" s="36" t="s">
        <v>26</v>
      </c>
      <c r="B28" s="36"/>
      <c r="C28" s="36"/>
      <c r="D28" s="36"/>
      <c r="E28" s="36"/>
      <c r="F28" s="36"/>
      <c r="G28" s="36"/>
      <c r="H28" s="36"/>
    </row>
    <row r="29" s="26" customFormat="true" ht="15" hidden="false" customHeight="false" outlineLevel="0" collapsed="false">
      <c r="A29" s="42" t="n">
        <v>1</v>
      </c>
      <c r="B29" s="43" t="s">
        <v>27</v>
      </c>
      <c r="C29" s="44" t="str">
        <f aca="false">A15</f>
        <v>Монтаж КТП 160 кВА</v>
      </c>
      <c r="D29" s="45"/>
      <c r="E29" s="46" t="n">
        <f aca="false">СМР!M369</f>
        <v>16747.3</v>
      </c>
      <c r="F29" s="46" t="n">
        <f aca="false">СМР!M368</f>
        <v>109387.88</v>
      </c>
      <c r="G29" s="47" t="n">
        <v>0</v>
      </c>
      <c r="H29" s="46" t="n">
        <f aca="false">SUM(D29:G29)</f>
        <v>126135.18</v>
      </c>
    </row>
    <row r="30" s="26" customFormat="true" ht="15" hidden="false" customHeight="false" outlineLevel="0" collapsed="false">
      <c r="A30" s="42"/>
      <c r="B30" s="43"/>
      <c r="C30" s="44"/>
      <c r="D30" s="47"/>
      <c r="E30" s="46"/>
      <c r="F30" s="48"/>
      <c r="G30" s="47"/>
      <c r="H30" s="46"/>
    </row>
    <row r="31" s="26" customFormat="true" ht="15" hidden="false" customHeight="false" outlineLevel="0" collapsed="false">
      <c r="A31" s="42"/>
      <c r="B31" s="43"/>
      <c r="C31" s="44"/>
      <c r="D31" s="45"/>
      <c r="E31" s="46"/>
      <c r="F31" s="48"/>
      <c r="G31" s="47"/>
      <c r="H31" s="46"/>
    </row>
    <row r="32" s="41" customFormat="true" ht="15" hidden="false" customHeight="false" outlineLevel="0" collapsed="false">
      <c r="A32" s="37"/>
      <c r="B32" s="38"/>
      <c r="C32" s="39" t="s">
        <v>28</v>
      </c>
      <c r="D32" s="40" t="n">
        <f aca="false">D29+D30+D31</f>
        <v>0</v>
      </c>
      <c r="E32" s="49" t="n">
        <f aca="false">E29+E30+E31</f>
        <v>16747.3</v>
      </c>
      <c r="F32" s="49" t="n">
        <f aca="false">F29+F30+F31</f>
        <v>109387.88</v>
      </c>
      <c r="G32" s="49" t="n">
        <f aca="false">G29+G30+G31</f>
        <v>0</v>
      </c>
      <c r="H32" s="49" t="n">
        <f aca="false">H29+H30+H31</f>
        <v>126135.18</v>
      </c>
      <c r="J32" s="50"/>
    </row>
    <row r="33" s="26" customFormat="true" ht="15.75" hidden="false" customHeight="true" outlineLevel="0" collapsed="false">
      <c r="A33" s="36" t="s">
        <v>29</v>
      </c>
      <c r="B33" s="36"/>
      <c r="C33" s="36"/>
      <c r="D33" s="36"/>
      <c r="E33" s="36"/>
      <c r="F33" s="36"/>
      <c r="G33" s="36"/>
      <c r="H33" s="36"/>
    </row>
    <row r="34" s="26" customFormat="true" ht="15" hidden="false" customHeight="false" outlineLevel="0" collapsed="false">
      <c r="A34" s="51"/>
      <c r="B34" s="52"/>
      <c r="C34" s="43"/>
      <c r="D34" s="45"/>
      <c r="E34" s="45"/>
      <c r="F34" s="45"/>
      <c r="G34" s="45"/>
      <c r="H34" s="45"/>
    </row>
    <row r="35" s="41" customFormat="true" ht="15" hidden="true" customHeight="false" outlineLevel="0" collapsed="false">
      <c r="A35" s="37"/>
      <c r="B35" s="38"/>
      <c r="C35" s="39" t="s">
        <v>30</v>
      </c>
      <c r="D35" s="40" t="n">
        <f aca="false">D33+D34</f>
        <v>0</v>
      </c>
      <c r="E35" s="40" t="n">
        <f aca="false">E33+E34</f>
        <v>0</v>
      </c>
      <c r="F35" s="40" t="n">
        <f aca="false">F33+F34</f>
        <v>0</v>
      </c>
      <c r="G35" s="40" t="n">
        <f aca="false">G33+G34</f>
        <v>0</v>
      </c>
      <c r="H35" s="40" t="n">
        <f aca="false">H33+H34</f>
        <v>0</v>
      </c>
    </row>
    <row r="36" s="26" customFormat="true" ht="15.75" hidden="true" customHeight="true" outlineLevel="0" collapsed="false">
      <c r="A36" s="36" t="s">
        <v>31</v>
      </c>
      <c r="B36" s="36"/>
      <c r="C36" s="36"/>
      <c r="D36" s="36"/>
      <c r="E36" s="36"/>
      <c r="F36" s="36"/>
      <c r="G36" s="36"/>
      <c r="H36" s="36"/>
    </row>
    <row r="37" s="26" customFormat="true" ht="15" hidden="true" customHeight="false" outlineLevel="0" collapsed="false">
      <c r="A37" s="51"/>
      <c r="B37" s="52"/>
      <c r="C37" s="43"/>
      <c r="D37" s="45"/>
      <c r="E37" s="45"/>
      <c r="F37" s="45"/>
      <c r="G37" s="45"/>
      <c r="H37" s="45"/>
    </row>
    <row r="38" s="41" customFormat="true" ht="15" hidden="true" customHeight="false" outlineLevel="0" collapsed="false">
      <c r="A38" s="37"/>
      <c r="B38" s="38"/>
      <c r="C38" s="39" t="s">
        <v>32</v>
      </c>
      <c r="D38" s="40" t="n">
        <f aca="false">D36+D37</f>
        <v>0</v>
      </c>
      <c r="E38" s="40" t="n">
        <f aca="false">E36+E37</f>
        <v>0</v>
      </c>
      <c r="F38" s="40" t="n">
        <f aca="false">F36+F37</f>
        <v>0</v>
      </c>
      <c r="G38" s="40" t="n">
        <f aca="false">G36+G37</f>
        <v>0</v>
      </c>
      <c r="H38" s="40" t="n">
        <f aca="false">H36+H37</f>
        <v>0</v>
      </c>
    </row>
    <row r="39" s="26" customFormat="true" ht="15.75" hidden="true" customHeight="true" outlineLevel="0" collapsed="false">
      <c r="A39" s="36" t="s">
        <v>33</v>
      </c>
      <c r="B39" s="36"/>
      <c r="C39" s="36"/>
      <c r="D39" s="36"/>
      <c r="E39" s="36"/>
      <c r="F39" s="36"/>
      <c r="G39" s="36"/>
      <c r="H39" s="36"/>
    </row>
    <row r="40" s="26" customFormat="true" ht="15" hidden="true" customHeight="false" outlineLevel="0" collapsed="false">
      <c r="A40" s="51"/>
      <c r="B40" s="52"/>
      <c r="C40" s="43"/>
      <c r="D40" s="45"/>
      <c r="E40" s="45"/>
      <c r="F40" s="45"/>
      <c r="G40" s="45"/>
      <c r="H40" s="45"/>
    </row>
    <row r="41" s="41" customFormat="true" ht="15" hidden="true" customHeight="false" outlineLevel="0" collapsed="false">
      <c r="A41" s="37"/>
      <c r="B41" s="38"/>
      <c r="C41" s="39" t="s">
        <v>34</v>
      </c>
      <c r="D41" s="40" t="n">
        <f aca="false">D39+D40</f>
        <v>0</v>
      </c>
      <c r="E41" s="40" t="n">
        <f aca="false">E39+E40</f>
        <v>0</v>
      </c>
      <c r="F41" s="40" t="n">
        <f aca="false">F39+F40</f>
        <v>0</v>
      </c>
      <c r="G41" s="40" t="n">
        <f aca="false">G39+G40</f>
        <v>0</v>
      </c>
      <c r="H41" s="40" t="n">
        <f aca="false">H39+H40</f>
        <v>0</v>
      </c>
    </row>
    <row r="42" s="26" customFormat="true" ht="15.75" hidden="true" customHeight="true" outlineLevel="0" collapsed="false">
      <c r="A42" s="36" t="s">
        <v>35</v>
      </c>
      <c r="B42" s="36"/>
      <c r="C42" s="36"/>
      <c r="D42" s="36"/>
      <c r="E42" s="36"/>
      <c r="F42" s="36"/>
      <c r="G42" s="36"/>
      <c r="H42" s="36"/>
    </row>
    <row r="43" s="26" customFormat="true" ht="15.7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</row>
    <row r="44" s="41" customFormat="true" ht="15" hidden="false" customHeight="false" outlineLevel="0" collapsed="false">
      <c r="A44" s="37"/>
      <c r="B44" s="38"/>
      <c r="C44" s="39" t="s">
        <v>36</v>
      </c>
      <c r="D44" s="40" t="n">
        <v>0</v>
      </c>
      <c r="E44" s="40" t="n">
        <v>0</v>
      </c>
      <c r="F44" s="40" t="n">
        <v>0</v>
      </c>
      <c r="G44" s="40" t="n">
        <v>0</v>
      </c>
      <c r="H44" s="40" t="n">
        <f aca="false">SUM(E44:G44)</f>
        <v>0</v>
      </c>
    </row>
    <row r="45" s="41" customFormat="true" ht="15" hidden="false" customHeight="false" outlineLevel="0" collapsed="false">
      <c r="A45" s="37"/>
      <c r="B45" s="38"/>
      <c r="C45" s="39" t="s">
        <v>37</v>
      </c>
      <c r="D45" s="53" t="n">
        <f aca="false">D32+D44</f>
        <v>0</v>
      </c>
      <c r="E45" s="54" t="n">
        <f aca="false">E32+E44</f>
        <v>16747.3</v>
      </c>
      <c r="F45" s="54" t="n">
        <f aca="false">F32</f>
        <v>109387.88</v>
      </c>
      <c r="G45" s="54" t="n">
        <v>0</v>
      </c>
      <c r="H45" s="54" t="n">
        <f aca="false">H32+H44</f>
        <v>126135.18</v>
      </c>
    </row>
    <row r="46" s="60" customFormat="true" ht="102" hidden="false" customHeight="true" outlineLevel="0" collapsed="false">
      <c r="A46" s="55"/>
      <c r="B46" s="56"/>
      <c r="C46" s="57" t="s">
        <v>38</v>
      </c>
      <c r="D46" s="58" t="n">
        <f aca="false">D45*6.5</f>
        <v>0</v>
      </c>
      <c r="E46" s="59" t="n">
        <f aca="false">E29*7.08</f>
        <v>118570.884</v>
      </c>
      <c r="F46" s="59" t="n">
        <f aca="false">F45*4.43</f>
        <v>484588.3084</v>
      </c>
      <c r="G46" s="59" t="n">
        <f aca="false">G45*8.42</f>
        <v>0</v>
      </c>
      <c r="H46" s="59" t="n">
        <f aca="false">D46+E46+F46+G46</f>
        <v>603159.1924</v>
      </c>
      <c r="J46" s="61"/>
    </row>
    <row r="47" s="26" customFormat="true" ht="15.75" hidden="false" customHeight="true" outlineLevel="0" collapsed="false">
      <c r="A47" s="36" t="s">
        <v>39</v>
      </c>
      <c r="B47" s="36"/>
      <c r="C47" s="36"/>
      <c r="D47" s="36"/>
      <c r="E47" s="36"/>
      <c r="F47" s="36"/>
      <c r="G47" s="36"/>
      <c r="H47" s="36"/>
    </row>
    <row r="48" s="26" customFormat="true" ht="30" hidden="false" customHeight="true" outlineLevel="0" collapsed="false">
      <c r="A48" s="42" t="n">
        <v>4</v>
      </c>
      <c r="B48" s="43" t="s">
        <v>40</v>
      </c>
      <c r="C48" s="43" t="s">
        <v>41</v>
      </c>
      <c r="D48" s="62" t="n">
        <v>0</v>
      </c>
      <c r="E48" s="46" t="n">
        <f aca="false">E46*3.9*0.8%</f>
        <v>3699.4115808</v>
      </c>
      <c r="F48" s="46"/>
      <c r="G48" s="63"/>
      <c r="H48" s="64" t="n">
        <f aca="false">D48+E48</f>
        <v>3699.4115808</v>
      </c>
    </row>
    <row r="49" s="41" customFormat="true" ht="15" hidden="false" customHeight="false" outlineLevel="0" collapsed="false">
      <c r="A49" s="37"/>
      <c r="B49" s="38"/>
      <c r="C49" s="39" t="s">
        <v>42</v>
      </c>
      <c r="D49" s="40" t="n">
        <f aca="false">D48</f>
        <v>0</v>
      </c>
      <c r="E49" s="49" t="n">
        <f aca="false">E48</f>
        <v>3699.4115808</v>
      </c>
      <c r="F49" s="49" t="n">
        <v>0</v>
      </c>
      <c r="G49" s="49" t="n">
        <v>0</v>
      </c>
      <c r="H49" s="49" t="n">
        <f aca="false">H48</f>
        <v>3699.4115808</v>
      </c>
    </row>
    <row r="50" s="41" customFormat="true" ht="15" hidden="false" customHeight="false" outlineLevel="0" collapsed="false">
      <c r="A50" s="37"/>
      <c r="B50" s="38"/>
      <c r="C50" s="39" t="s">
        <v>43</v>
      </c>
      <c r="D50" s="53" t="n">
        <f aca="false">D46+D49</f>
        <v>0</v>
      </c>
      <c r="E50" s="65" t="n">
        <f aca="false">E46+E49</f>
        <v>122270.2955808</v>
      </c>
      <c r="F50" s="65" t="n">
        <f aca="false">F46+F49</f>
        <v>484588.3084</v>
      </c>
      <c r="G50" s="65" t="n">
        <f aca="false">G46+G49</f>
        <v>0</v>
      </c>
      <c r="H50" s="65" t="n">
        <f aca="false">H46+H49</f>
        <v>606858.6039808</v>
      </c>
    </row>
    <row r="51" customFormat="false" ht="12.75" hidden="false" customHeight="false" outlineLevel="0" collapsed="false">
      <c r="E51" s="66"/>
      <c r="F51" s="66"/>
      <c r="G51" s="66"/>
      <c r="H51" s="66"/>
    </row>
    <row r="52" s="26" customFormat="true" ht="15.75" hidden="false" customHeight="true" outlineLevel="0" collapsed="false">
      <c r="A52" s="36" t="s">
        <v>44</v>
      </c>
      <c r="B52" s="36"/>
      <c r="C52" s="36"/>
      <c r="D52" s="36"/>
      <c r="E52" s="36"/>
      <c r="F52" s="36"/>
      <c r="G52" s="36"/>
      <c r="H52" s="36"/>
    </row>
    <row r="53" s="26" customFormat="true" ht="64.5" hidden="false" customHeight="true" outlineLevel="0" collapsed="false">
      <c r="A53" s="42" t="n">
        <v>5</v>
      </c>
      <c r="B53" s="67" t="s">
        <v>45</v>
      </c>
      <c r="C53" s="67" t="s">
        <v>46</v>
      </c>
      <c r="D53" s="68"/>
      <c r="E53" s="46" t="n">
        <f aca="false">E50*2.1%</f>
        <v>2567.6762071968</v>
      </c>
      <c r="F53" s="63"/>
      <c r="G53" s="46"/>
      <c r="H53" s="46" t="n">
        <f aca="false">D53+E53</f>
        <v>2567.6762071968</v>
      </c>
    </row>
    <row r="54" s="26" customFormat="true" ht="21.75" hidden="false" customHeight="true" outlineLevel="0" collapsed="false">
      <c r="A54" s="42" t="n">
        <v>6</v>
      </c>
      <c r="B54" s="67" t="s">
        <v>47</v>
      </c>
      <c r="C54" s="67" t="s">
        <v>48</v>
      </c>
      <c r="D54" s="68"/>
      <c r="E54" s="46"/>
      <c r="F54" s="63"/>
      <c r="G54" s="46" t="n">
        <v>0</v>
      </c>
      <c r="H54" s="46" t="n">
        <f aca="false">G54</f>
        <v>0</v>
      </c>
    </row>
    <row r="55" s="26" customFormat="true" ht="21.75" hidden="false" customHeight="true" outlineLevel="0" collapsed="false">
      <c r="A55" s="42" t="n">
        <v>7</v>
      </c>
      <c r="B55" s="67" t="s">
        <v>49</v>
      </c>
      <c r="C55" s="67" t="s">
        <v>50</v>
      </c>
      <c r="D55" s="68"/>
      <c r="E55" s="46"/>
      <c r="F55" s="63"/>
      <c r="G55" s="46" t="n">
        <f aca="false">4143.04</f>
        <v>4143.04</v>
      </c>
      <c r="H55" s="46" t="n">
        <f aca="false">G55</f>
        <v>4143.04</v>
      </c>
    </row>
    <row r="56" s="26" customFormat="true" ht="18.75" hidden="false" customHeight="true" outlineLevel="0" collapsed="false">
      <c r="A56" s="42" t="n">
        <v>6</v>
      </c>
      <c r="B56" s="43" t="s">
        <v>51</v>
      </c>
      <c r="C56" s="43" t="s">
        <v>52</v>
      </c>
      <c r="D56" s="45"/>
      <c r="E56" s="47"/>
      <c r="F56" s="47"/>
      <c r="G56" s="46" t="n">
        <f aca="false">ПНР!K112</f>
        <v>2178.68</v>
      </c>
      <c r="H56" s="46" t="n">
        <f aca="false">SUM(G56)</f>
        <v>2178.68</v>
      </c>
      <c r="I56" s="26" t="n">
        <f aca="false">ROUND(H56*12.34,2)</f>
        <v>26884.91</v>
      </c>
    </row>
    <row r="57" s="74" customFormat="true" ht="107.25" hidden="false" customHeight="true" outlineLevel="0" collapsed="false">
      <c r="A57" s="69"/>
      <c r="B57" s="70"/>
      <c r="C57" s="57" t="s">
        <v>53</v>
      </c>
      <c r="D57" s="71" t="n">
        <f aca="false">D53</f>
        <v>0</v>
      </c>
      <c r="E57" s="72" t="n">
        <f aca="false">E53</f>
        <v>2567.6762071968</v>
      </c>
      <c r="F57" s="72" t="n">
        <v>0</v>
      </c>
      <c r="G57" s="73" t="n">
        <f aca="false">G56*14.29+G55*8.72</f>
        <v>67260.646</v>
      </c>
      <c r="H57" s="73" t="n">
        <f aca="false">D57+E57+F57+G57</f>
        <v>69828.3222071968</v>
      </c>
      <c r="J57" s="75"/>
    </row>
    <row r="58" s="41" customFormat="true" ht="15" hidden="false" customHeight="false" outlineLevel="0" collapsed="false">
      <c r="A58" s="37"/>
      <c r="B58" s="38"/>
      <c r="C58" s="39" t="s">
        <v>54</v>
      </c>
      <c r="D58" s="53" t="n">
        <f aca="false">D50+D53</f>
        <v>0</v>
      </c>
      <c r="E58" s="65" t="n">
        <f aca="false">E50+E53</f>
        <v>124837.971787997</v>
      </c>
      <c r="F58" s="65" t="n">
        <f aca="false">F50</f>
        <v>484588.3084</v>
      </c>
      <c r="G58" s="65" t="n">
        <f aca="false">G50+G57</f>
        <v>67260.646</v>
      </c>
      <c r="H58" s="65" t="n">
        <f aca="false">H50+H57</f>
        <v>676686.926187997</v>
      </c>
    </row>
    <row r="59" s="26" customFormat="true" ht="15.75" hidden="false" customHeight="true" outlineLevel="0" collapsed="false">
      <c r="A59" s="36" t="s">
        <v>55</v>
      </c>
      <c r="B59" s="36"/>
      <c r="C59" s="36"/>
      <c r="D59" s="36"/>
      <c r="E59" s="36"/>
      <c r="F59" s="36"/>
      <c r="G59" s="36"/>
      <c r="H59" s="36"/>
    </row>
    <row r="60" s="26" customFormat="true" ht="48" hidden="false" customHeight="false" outlineLevel="0" collapsed="false">
      <c r="A60" s="51" t="n">
        <v>7</v>
      </c>
      <c r="B60" s="76" t="s">
        <v>56</v>
      </c>
      <c r="C60" s="77" t="s">
        <v>57</v>
      </c>
      <c r="D60" s="78"/>
      <c r="E60" s="78"/>
      <c r="F60" s="78"/>
      <c r="G60" s="79" t="n">
        <v>0</v>
      </c>
      <c r="H60" s="79" t="n">
        <f aca="false">G60</f>
        <v>0</v>
      </c>
    </row>
    <row r="61" s="41" customFormat="true" ht="15" hidden="false" customHeight="false" outlineLevel="0" collapsed="false">
      <c r="A61" s="37"/>
      <c r="B61" s="38"/>
      <c r="C61" s="39" t="s">
        <v>58</v>
      </c>
      <c r="D61" s="40" t="n">
        <v>0</v>
      </c>
      <c r="E61" s="40" t="n">
        <f aca="false">SUM(E60)</f>
        <v>0</v>
      </c>
      <c r="F61" s="40" t="n">
        <f aca="false">SUM(F60)</f>
        <v>0</v>
      </c>
      <c r="G61" s="40" t="n">
        <f aca="false">SUM(G60)</f>
        <v>0</v>
      </c>
      <c r="H61" s="40" t="n">
        <f aca="false">SUM(H60)</f>
        <v>0</v>
      </c>
      <c r="J61" s="50"/>
    </row>
    <row r="62" s="41" customFormat="true" ht="15" hidden="false" customHeight="false" outlineLevel="0" collapsed="false">
      <c r="A62" s="37"/>
      <c r="B62" s="38"/>
      <c r="C62" s="39" t="s">
        <v>59</v>
      </c>
      <c r="D62" s="53" t="n">
        <f aca="false">D58+D61</f>
        <v>0</v>
      </c>
      <c r="E62" s="53" t="n">
        <f aca="false">E58+E61</f>
        <v>124837.971787997</v>
      </c>
      <c r="F62" s="53" t="n">
        <f aca="false">F58+F61</f>
        <v>484588.3084</v>
      </c>
      <c r="G62" s="53" t="n">
        <f aca="false">G58+G61</f>
        <v>67260.646</v>
      </c>
      <c r="H62" s="53" t="n">
        <f aca="false">H58+H61</f>
        <v>676686.926187997</v>
      </c>
      <c r="I62" s="41" t="e">
        <f aca="false">#REF!+#REF!+I60</f>
        <v>#REF!</v>
      </c>
      <c r="J62" s="50"/>
    </row>
    <row r="63" s="26" customFormat="true" ht="15.75" hidden="false" customHeight="true" outlineLevel="0" collapsed="false">
      <c r="A63" s="36" t="s">
        <v>60</v>
      </c>
      <c r="B63" s="36"/>
      <c r="C63" s="36"/>
      <c r="D63" s="36"/>
      <c r="E63" s="36"/>
      <c r="F63" s="36"/>
      <c r="G63" s="36"/>
      <c r="H63" s="36"/>
    </row>
    <row r="64" s="26" customFormat="true" ht="36" hidden="false" customHeight="true" outlineLevel="0" collapsed="false">
      <c r="A64" s="36"/>
      <c r="B64" s="76" t="s">
        <v>61</v>
      </c>
      <c r="C64" s="77" t="s">
        <v>62</v>
      </c>
      <c r="D64" s="78"/>
      <c r="E64" s="78"/>
      <c r="F64" s="78"/>
      <c r="G64" s="79" t="n">
        <v>0</v>
      </c>
      <c r="H64" s="79" t="n">
        <f aca="false">G64</f>
        <v>0</v>
      </c>
    </row>
    <row r="65" s="26" customFormat="true" ht="15" hidden="false" customHeight="false" outlineLevel="0" collapsed="false">
      <c r="A65" s="42" t="n">
        <v>8</v>
      </c>
      <c r="B65" s="43"/>
      <c r="C65" s="43" t="s">
        <v>63</v>
      </c>
      <c r="D65" s="45"/>
      <c r="E65" s="45"/>
      <c r="F65" s="45"/>
      <c r="G65" s="62" t="n">
        <f aca="false">пир!I65*1000</f>
        <v>54430.704865678</v>
      </c>
      <c r="H65" s="62" t="n">
        <f aca="false">SUM(E65:G65)</f>
        <v>54430.704865678</v>
      </c>
      <c r="I65" s="26" t="n">
        <v>363.811</v>
      </c>
      <c r="L65" s="80"/>
    </row>
    <row r="66" s="41" customFormat="true" ht="15" hidden="false" customHeight="false" outlineLevel="0" collapsed="false">
      <c r="A66" s="37"/>
      <c r="B66" s="38"/>
      <c r="C66" s="39" t="s">
        <v>64</v>
      </c>
      <c r="D66" s="40" t="n">
        <v>0</v>
      </c>
      <c r="E66" s="40" t="n">
        <f aca="false">SUM(E65)</f>
        <v>0</v>
      </c>
      <c r="F66" s="40" t="n">
        <f aca="false">SUM(F65)</f>
        <v>0</v>
      </c>
      <c r="G66" s="40" t="n">
        <f aca="false">SUM(G65)</f>
        <v>54430.704865678</v>
      </c>
      <c r="H66" s="40" t="n">
        <f aca="false">SUM(H65)</f>
        <v>54430.704865678</v>
      </c>
      <c r="J66" s="41" t="n">
        <f aca="false">G66*1.03</f>
        <v>56063.6260116483</v>
      </c>
    </row>
    <row r="67" s="41" customFormat="true" ht="15" hidden="false" customHeight="false" outlineLevel="0" collapsed="false">
      <c r="A67" s="37"/>
      <c r="B67" s="38"/>
      <c r="C67" s="39" t="s">
        <v>65</v>
      </c>
      <c r="D67" s="53" t="n">
        <f aca="false">D58+D66</f>
        <v>0</v>
      </c>
      <c r="E67" s="53" t="n">
        <f aca="false">E58+E66</f>
        <v>124837.971787997</v>
      </c>
      <c r="F67" s="53" t="n">
        <f aca="false">F58+F66</f>
        <v>484588.3084</v>
      </c>
      <c r="G67" s="53" t="n">
        <f aca="false">G62+G66</f>
        <v>121691.350865678</v>
      </c>
      <c r="H67" s="53" t="n">
        <f aca="false">H62+H66</f>
        <v>731117.631053675</v>
      </c>
      <c r="I67" s="41" t="e">
        <f aca="false">#REF!+I56+I65</f>
        <v>#REF!</v>
      </c>
      <c r="J67" s="50" t="n">
        <f aca="false">G56*14.29*1.03</f>
        <v>32067.337316</v>
      </c>
      <c r="L67" s="50"/>
    </row>
    <row r="68" s="26" customFormat="true" ht="15.75" hidden="false" customHeight="true" outlineLevel="0" collapsed="false">
      <c r="A68" s="36" t="s">
        <v>66</v>
      </c>
      <c r="B68" s="36"/>
      <c r="C68" s="36"/>
      <c r="D68" s="36"/>
      <c r="E68" s="36"/>
      <c r="F68" s="36"/>
      <c r="G68" s="36"/>
      <c r="H68" s="36"/>
    </row>
    <row r="69" s="26" customFormat="true" ht="30" hidden="false" customHeight="false" outlineLevel="0" collapsed="false">
      <c r="A69" s="42" t="n">
        <v>9</v>
      </c>
      <c r="B69" s="43" t="s">
        <v>67</v>
      </c>
      <c r="C69" s="43" t="s">
        <v>68</v>
      </c>
      <c r="D69" s="62" t="n">
        <f aca="false">ROUND(D67*0.03,2)</f>
        <v>0</v>
      </c>
      <c r="E69" s="62" t="n">
        <f aca="false">E67*3%</f>
        <v>3745.1391536399</v>
      </c>
      <c r="F69" s="62"/>
      <c r="G69" s="62" t="n">
        <f aca="false">G67*3%</f>
        <v>3650.74052597034</v>
      </c>
      <c r="H69" s="62" t="n">
        <f aca="false">SUM(D69:G69)</f>
        <v>7395.87967961024</v>
      </c>
      <c r="I69" s="81" t="e">
        <f aca="false">ROUND(I67*0.03,2)</f>
        <v>#REF!</v>
      </c>
      <c r="J69" s="80"/>
    </row>
    <row r="70" s="88" customFormat="true" ht="15" hidden="false" customHeight="false" outlineLevel="0" collapsed="false">
      <c r="A70" s="82"/>
      <c r="B70" s="83"/>
      <c r="C70" s="84" t="s">
        <v>69</v>
      </c>
      <c r="D70" s="85" t="n">
        <f aca="false">D67+D69</f>
        <v>0</v>
      </c>
      <c r="E70" s="85" t="n">
        <f aca="false">E67+E69</f>
        <v>128583.110941637</v>
      </c>
      <c r="F70" s="85" t="n">
        <f aca="false">F67+F69</f>
        <v>484588.3084</v>
      </c>
      <c r="G70" s="85" t="n">
        <f aca="false">G67+G69</f>
        <v>125342.091391648</v>
      </c>
      <c r="H70" s="85" t="n">
        <f aca="false">H67+H69</f>
        <v>738513.510733285</v>
      </c>
      <c r="I70" s="86" t="e">
        <f aca="false">I67+I69</f>
        <v>#REF!</v>
      </c>
      <c r="J70" s="87" t="n">
        <f aca="false">G70-J66-J67</f>
        <v>37211.128064</v>
      </c>
    </row>
    <row r="71" s="26" customFormat="true" ht="30" hidden="false" customHeight="false" outlineLevel="0" collapsed="false">
      <c r="A71" s="42" t="n">
        <v>11</v>
      </c>
      <c r="B71" s="43" t="s">
        <v>70</v>
      </c>
      <c r="C71" s="89" t="s">
        <v>71</v>
      </c>
      <c r="D71" s="62" t="n">
        <f aca="false">ROUND(D70*0.18,2)</f>
        <v>0</v>
      </c>
      <c r="E71" s="62" t="n">
        <f aca="false">ROUND(E70*0.18,2)</f>
        <v>23144.96</v>
      </c>
      <c r="F71" s="62" t="n">
        <f aca="false">ROUND(F70*0.18,2)</f>
        <v>87225.9</v>
      </c>
      <c r="G71" s="62" t="n">
        <f aca="false">ROUND(G70*0.18,2)</f>
        <v>22561.58</v>
      </c>
      <c r="H71" s="62" t="n">
        <f aca="false">ROUND(H70*0.18,2)</f>
        <v>132932.43</v>
      </c>
      <c r="I71" s="62" t="e">
        <f aca="false">ROUND(I70*0.18,2)</f>
        <v>#REF!</v>
      </c>
      <c r="J71" s="80"/>
    </row>
    <row r="72" s="88" customFormat="true" ht="20.25" hidden="false" customHeight="true" outlineLevel="0" collapsed="false">
      <c r="A72" s="90"/>
      <c r="B72" s="38"/>
      <c r="C72" s="39" t="s">
        <v>72</v>
      </c>
      <c r="D72" s="53" t="n">
        <f aca="false">SUM(D70:D71)</f>
        <v>0</v>
      </c>
      <c r="E72" s="53" t="n">
        <f aca="false">SUM(E70:E71)</f>
        <v>151728.070941637</v>
      </c>
      <c r="F72" s="53" t="n">
        <f aca="false">SUM(F70:F71)</f>
        <v>571814.2084</v>
      </c>
      <c r="G72" s="53" t="n">
        <f aca="false">SUM(G70:G71)</f>
        <v>147903.671391648</v>
      </c>
      <c r="H72" s="53" t="n">
        <f aca="false">SUM(H70:H71)</f>
        <v>871445.940733285</v>
      </c>
    </row>
    <row r="73" s="26" customFormat="true" ht="15" hidden="false" customHeight="false" outlineLevel="0" collapsed="false">
      <c r="A73" s="91"/>
      <c r="B73" s="92"/>
      <c r="C73" s="93"/>
      <c r="D73" s="94"/>
      <c r="E73" s="94"/>
      <c r="F73" s="94"/>
      <c r="G73" s="94"/>
      <c r="H73" s="94"/>
    </row>
    <row r="74" s="26" customFormat="true" ht="15" hidden="false" customHeight="false" outlineLevel="0" collapsed="false">
      <c r="A74" s="27"/>
      <c r="B74" s="28"/>
      <c r="C74" s="28"/>
      <c r="D74" s="95"/>
      <c r="E74" s="95"/>
      <c r="F74" s="95"/>
      <c r="G74" s="96"/>
      <c r="H74" s="95"/>
    </row>
    <row r="75" s="98" customFormat="true" ht="15" hidden="false" customHeight="false" outlineLevel="0" collapsed="false">
      <c r="A75" s="97" t="s">
        <v>73</v>
      </c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Y75" s="99"/>
    </row>
    <row r="76" s="98" customFormat="true" ht="15" hidden="false" customHeight="false" outlineLevel="0" collapsed="false">
      <c r="A76" s="100"/>
      <c r="B76" s="100"/>
      <c r="C76" s="100"/>
      <c r="D76" s="100"/>
      <c r="E76" s="100"/>
      <c r="F76" s="101"/>
      <c r="G76" s="101"/>
      <c r="H76" s="101"/>
      <c r="I76" s="101"/>
      <c r="J76" s="101"/>
      <c r="K76" s="101"/>
      <c r="L76" s="101"/>
      <c r="M76" s="101"/>
      <c r="N76" s="101"/>
      <c r="Y76" s="99"/>
    </row>
    <row r="77" s="98" customFormat="true" ht="15" hidden="false" customHeight="false" outlineLevel="0" collapsed="false">
      <c r="A77" s="97" t="s">
        <v>74</v>
      </c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Y77" s="99"/>
    </row>
    <row r="78" s="98" customFormat="true" ht="15" hidden="false" customHeight="false" outlineLevel="0" collapsed="false">
      <c r="A78" s="100"/>
      <c r="B78" s="100"/>
      <c r="C78" s="100"/>
      <c r="D78" s="100"/>
      <c r="E78" s="100"/>
      <c r="N78" s="102"/>
      <c r="Y78" s="99"/>
    </row>
    <row r="79" s="98" customFormat="true" ht="15" hidden="false" customHeight="false" outlineLevel="0" collapsed="false">
      <c r="A79" s="103" t="s">
        <v>75</v>
      </c>
      <c r="B79" s="103"/>
      <c r="C79" s="103"/>
      <c r="D79" s="103"/>
      <c r="E79" s="103"/>
      <c r="F79" s="103"/>
      <c r="G79" s="103"/>
      <c r="H79" s="103"/>
      <c r="I79" s="104"/>
      <c r="J79" s="104"/>
      <c r="K79" s="104"/>
      <c r="L79" s="104"/>
      <c r="M79" s="104"/>
      <c r="N79" s="104"/>
      <c r="O79" s="104"/>
    </row>
    <row r="80" s="26" customFormat="true" ht="15" hidden="false" customHeight="false" outlineLevel="0" collapsed="false">
      <c r="A80" s="27"/>
      <c r="B80" s="28"/>
      <c r="C80" s="28"/>
      <c r="D80" s="95"/>
      <c r="E80" s="95"/>
      <c r="F80" s="95"/>
      <c r="G80" s="95"/>
      <c r="H80" s="95"/>
    </row>
    <row r="81" s="98" customFormat="true" ht="15" hidden="false" customHeight="false" outlineLevel="0" collapsed="false">
      <c r="A81" s="105" t="s">
        <v>76</v>
      </c>
      <c r="B81" s="105"/>
      <c r="C81" s="105"/>
      <c r="D81" s="105"/>
      <c r="E81" s="105"/>
      <c r="F81" s="104"/>
      <c r="G81" s="104"/>
      <c r="H81" s="104"/>
      <c r="I81" s="104"/>
      <c r="J81" s="104"/>
      <c r="K81" s="104"/>
      <c r="L81" s="104"/>
      <c r="M81" s="104"/>
      <c r="N81" s="104"/>
      <c r="O81" s="104"/>
    </row>
    <row r="82" s="26" customFormat="true" ht="15" hidden="false" customHeight="false" outlineLevel="0" collapsed="false">
      <c r="A82" s="106" t="s">
        <v>77</v>
      </c>
      <c r="B82" s="106"/>
      <c r="C82" s="106"/>
      <c r="D82" s="106"/>
      <c r="E82" s="95"/>
      <c r="F82" s="95"/>
      <c r="G82" s="95"/>
      <c r="H82" s="95"/>
    </row>
    <row r="83" s="26" customFormat="true" ht="15" hidden="false" customHeight="false" outlineLevel="0" collapsed="false">
      <c r="A83" s="27"/>
      <c r="B83" s="28"/>
      <c r="C83" s="28"/>
      <c r="D83" s="95"/>
      <c r="E83" s="95"/>
      <c r="F83" s="95"/>
      <c r="G83" s="95"/>
      <c r="H83" s="95"/>
    </row>
    <row r="84" s="26" customFormat="true" ht="15" hidden="false" customHeight="false" outlineLevel="0" collapsed="false">
      <c r="A84" s="27"/>
      <c r="B84" s="28"/>
      <c r="C84" s="28"/>
      <c r="D84" s="95"/>
      <c r="E84" s="95"/>
      <c r="F84" s="95"/>
      <c r="G84" s="95"/>
      <c r="H84" s="95"/>
    </row>
    <row r="85" s="26" customFormat="true" ht="15" hidden="false" customHeight="false" outlineLevel="0" collapsed="false">
      <c r="A85" s="27"/>
      <c r="B85" s="28"/>
      <c r="C85" s="28"/>
      <c r="D85" s="95"/>
      <c r="E85" s="95"/>
      <c r="F85" s="95"/>
      <c r="G85" s="95"/>
      <c r="H85" s="95"/>
    </row>
    <row r="86" s="26" customFormat="true" ht="15" hidden="false" customHeight="false" outlineLevel="0" collapsed="false">
      <c r="A86" s="27"/>
      <c r="B86" s="28"/>
      <c r="C86" s="28"/>
      <c r="D86" s="95"/>
      <c r="E86" s="95"/>
      <c r="F86" s="95"/>
      <c r="G86" s="95"/>
      <c r="H86" s="95"/>
    </row>
    <row r="87" s="26" customFormat="true" ht="15" hidden="false" customHeight="false" outlineLevel="0" collapsed="false">
      <c r="A87" s="27"/>
      <c r="B87" s="28"/>
      <c r="C87" s="28"/>
      <c r="D87" s="95"/>
      <c r="E87" s="95"/>
      <c r="F87" s="95"/>
      <c r="G87" s="95"/>
      <c r="H87" s="95"/>
    </row>
    <row r="88" s="26" customFormat="true" ht="15" hidden="false" customHeight="false" outlineLevel="0" collapsed="false">
      <c r="A88" s="27"/>
      <c r="B88" s="28"/>
      <c r="C88" s="28"/>
      <c r="D88" s="95"/>
      <c r="E88" s="95"/>
      <c r="F88" s="95"/>
      <c r="G88" s="95"/>
      <c r="H88" s="95"/>
    </row>
    <row r="89" s="26" customFormat="true" ht="15" hidden="false" customHeight="false" outlineLevel="0" collapsed="false">
      <c r="A89" s="27"/>
      <c r="B89" s="28"/>
      <c r="C89" s="28"/>
      <c r="D89" s="95"/>
      <c r="E89" s="95"/>
      <c r="F89" s="95"/>
      <c r="G89" s="95"/>
      <c r="H89" s="95"/>
    </row>
    <row r="90" s="26" customFormat="true" ht="15" hidden="false" customHeight="false" outlineLevel="0" collapsed="false">
      <c r="A90" s="27"/>
      <c r="B90" s="28"/>
      <c r="C90" s="28"/>
      <c r="D90" s="95"/>
      <c r="E90" s="95"/>
      <c r="F90" s="95"/>
      <c r="G90" s="95"/>
      <c r="H90" s="95"/>
    </row>
    <row r="91" s="26" customFormat="true" ht="15" hidden="false" customHeight="false" outlineLevel="0" collapsed="false">
      <c r="A91" s="27"/>
      <c r="B91" s="28"/>
      <c r="C91" s="28"/>
      <c r="D91" s="95"/>
      <c r="E91" s="95"/>
      <c r="F91" s="95"/>
      <c r="G91" s="95"/>
      <c r="H91" s="95"/>
    </row>
    <row r="92" s="26" customFormat="true" ht="15" hidden="false" customHeight="false" outlineLevel="0" collapsed="false">
      <c r="A92" s="27"/>
      <c r="B92" s="28"/>
      <c r="C92" s="28"/>
      <c r="D92" s="95"/>
      <c r="E92" s="95"/>
      <c r="F92" s="95"/>
      <c r="G92" s="95"/>
      <c r="H92" s="95"/>
    </row>
    <row r="93" s="26" customFormat="true" ht="15" hidden="false" customHeight="false" outlineLevel="0" collapsed="false">
      <c r="A93" s="27"/>
      <c r="B93" s="28"/>
      <c r="C93" s="28"/>
      <c r="D93" s="95"/>
      <c r="E93" s="95"/>
      <c r="F93" s="95"/>
      <c r="G93" s="95"/>
      <c r="H93" s="95"/>
    </row>
    <row r="94" s="26" customFormat="true" ht="15" hidden="false" customHeight="false" outlineLevel="0" collapsed="false">
      <c r="A94" s="27"/>
      <c r="B94" s="28"/>
      <c r="C94" s="28"/>
      <c r="D94" s="95"/>
      <c r="E94" s="95"/>
      <c r="F94" s="95"/>
      <c r="G94" s="95"/>
      <c r="H94" s="95"/>
    </row>
    <row r="95" s="26" customFormat="true" ht="15" hidden="false" customHeight="false" outlineLevel="0" collapsed="false">
      <c r="A95" s="27"/>
      <c r="B95" s="28"/>
      <c r="C95" s="28"/>
      <c r="D95" s="95"/>
      <c r="E95" s="95"/>
      <c r="F95" s="95"/>
      <c r="G95" s="95"/>
      <c r="H95" s="95"/>
    </row>
    <row r="96" s="26" customFormat="true" ht="15" hidden="false" customHeight="false" outlineLevel="0" collapsed="false">
      <c r="A96" s="27"/>
      <c r="B96" s="28"/>
      <c r="C96" s="28"/>
      <c r="D96" s="95"/>
      <c r="E96" s="95"/>
      <c r="F96" s="95"/>
      <c r="G96" s="95"/>
      <c r="H96" s="95"/>
    </row>
    <row r="97" s="26" customFormat="true" ht="15" hidden="false" customHeight="false" outlineLevel="0" collapsed="false">
      <c r="A97" s="27"/>
      <c r="B97" s="28"/>
      <c r="C97" s="28"/>
      <c r="D97" s="95"/>
      <c r="E97" s="95"/>
      <c r="F97" s="95"/>
      <c r="G97" s="95"/>
      <c r="H97" s="95"/>
    </row>
    <row r="98" s="26" customFormat="true" ht="15" hidden="false" customHeight="false" outlineLevel="0" collapsed="false">
      <c r="A98" s="27"/>
      <c r="B98" s="28"/>
      <c r="C98" s="28"/>
      <c r="D98" s="95"/>
      <c r="E98" s="95"/>
      <c r="F98" s="95"/>
      <c r="G98" s="95"/>
      <c r="H98" s="95"/>
    </row>
    <row r="99" s="26" customFormat="true" ht="15" hidden="false" customHeight="false" outlineLevel="0" collapsed="false">
      <c r="A99" s="27"/>
      <c r="B99" s="28"/>
      <c r="C99" s="28"/>
      <c r="D99" s="95"/>
      <c r="E99" s="95"/>
      <c r="F99" s="95"/>
      <c r="G99" s="95"/>
      <c r="H99" s="95"/>
    </row>
    <row r="100" s="26" customFormat="true" ht="15" hidden="false" customHeight="false" outlineLevel="0" collapsed="false">
      <c r="A100" s="27"/>
      <c r="B100" s="28"/>
      <c r="C100" s="28"/>
      <c r="D100" s="95"/>
      <c r="E100" s="95"/>
      <c r="F100" s="95"/>
      <c r="G100" s="95"/>
      <c r="H100" s="95"/>
    </row>
    <row r="101" s="26" customFormat="true" ht="15" hidden="false" customHeight="false" outlineLevel="0" collapsed="false">
      <c r="A101" s="27"/>
      <c r="B101" s="28"/>
      <c r="C101" s="28"/>
      <c r="D101" s="95"/>
      <c r="E101" s="95"/>
      <c r="F101" s="95"/>
      <c r="G101" s="95"/>
      <c r="H101" s="95"/>
    </row>
    <row r="102" s="26" customFormat="true" ht="15" hidden="false" customHeight="false" outlineLevel="0" collapsed="false">
      <c r="A102" s="27"/>
      <c r="B102" s="28"/>
      <c r="C102" s="28"/>
      <c r="D102" s="95"/>
      <c r="E102" s="95"/>
      <c r="F102" s="95"/>
      <c r="G102" s="95"/>
      <c r="H102" s="95"/>
    </row>
    <row r="103" s="26" customFormat="true" ht="15" hidden="false" customHeight="false" outlineLevel="0" collapsed="false">
      <c r="A103" s="27"/>
      <c r="B103" s="28"/>
      <c r="C103" s="28"/>
      <c r="D103" s="95"/>
      <c r="E103" s="95"/>
      <c r="F103" s="95"/>
      <c r="G103" s="95"/>
      <c r="H103" s="95"/>
    </row>
    <row r="104" s="26" customFormat="true" ht="15" hidden="false" customHeight="false" outlineLevel="0" collapsed="false">
      <c r="A104" s="27"/>
      <c r="B104" s="28"/>
      <c r="C104" s="28"/>
      <c r="D104" s="95"/>
      <c r="E104" s="95"/>
      <c r="F104" s="95"/>
      <c r="G104" s="95"/>
      <c r="H104" s="95"/>
    </row>
    <row r="105" s="26" customFormat="true" ht="15" hidden="false" customHeight="false" outlineLevel="0" collapsed="false">
      <c r="A105" s="27"/>
      <c r="B105" s="28"/>
      <c r="C105" s="28"/>
      <c r="D105" s="95"/>
      <c r="E105" s="95"/>
      <c r="F105" s="95"/>
      <c r="G105" s="95"/>
      <c r="H105" s="95"/>
    </row>
  </sheetData>
  <mergeCells count="30">
    <mergeCell ref="C2:H2"/>
    <mergeCell ref="A13:H13"/>
    <mergeCell ref="A15:H15"/>
    <mergeCell ref="A16:H16"/>
    <mergeCell ref="A19:A22"/>
    <mergeCell ref="B19:B22"/>
    <mergeCell ref="C19:C22"/>
    <mergeCell ref="D19:G19"/>
    <mergeCell ref="H19:H22"/>
    <mergeCell ref="D20:D22"/>
    <mergeCell ref="E20:E22"/>
    <mergeCell ref="F20:F22"/>
    <mergeCell ref="G20:G22"/>
    <mergeCell ref="A25:H25"/>
    <mergeCell ref="A28:H28"/>
    <mergeCell ref="A33:H33"/>
    <mergeCell ref="A36:H36"/>
    <mergeCell ref="A39:H39"/>
    <mergeCell ref="A42:H42"/>
    <mergeCell ref="A47:H47"/>
    <mergeCell ref="A52:H52"/>
    <mergeCell ref="A59:H59"/>
    <mergeCell ref="A63:H63"/>
    <mergeCell ref="A68:H68"/>
    <mergeCell ref="A75:N75"/>
    <mergeCell ref="A76:E76"/>
    <mergeCell ref="A77:N77"/>
    <mergeCell ref="A78:E78"/>
    <mergeCell ref="A81:E81"/>
    <mergeCell ref="A82:D82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L&amp;"Arial Cyr,Regular"Гранд-СМЕТА</oddHeader>
    <oddFooter>&amp;R&amp;"Arial Cyr,Regular"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39959216</v>
      </c>
      <c r="C1" s="0" t="n">
        <v>39959214</v>
      </c>
      <c r="D1" s="0" t="n">
        <v>29084574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537</v>
      </c>
      <c r="K1" s="0" t="s">
        <v>538</v>
      </c>
      <c r="L1" s="0" t="n">
        <v>1369</v>
      </c>
      <c r="N1" s="0" t="n">
        <v>1013</v>
      </c>
      <c r="O1" s="0" t="s">
        <v>428</v>
      </c>
      <c r="P1" s="0" t="s">
        <v>428</v>
      </c>
      <c r="Q1" s="0" t="n">
        <v>1</v>
      </c>
      <c r="X1" s="0" t="n">
        <v>154</v>
      </c>
      <c r="Y1" s="0" t="n">
        <v>0</v>
      </c>
      <c r="Z1" s="0" t="n">
        <v>0</v>
      </c>
      <c r="AA1" s="0" t="n">
        <v>0</v>
      </c>
      <c r="AB1" s="0" t="n">
        <v>7.53</v>
      </c>
      <c r="AC1" s="0" t="n">
        <v>0</v>
      </c>
      <c r="AD1" s="0" t="n">
        <v>1</v>
      </c>
      <c r="AE1" s="0" t="n">
        <v>1</v>
      </c>
      <c r="AF1" s="0" t="s">
        <v>196</v>
      </c>
      <c r="AG1" s="0" t="n">
        <v>177.1</v>
      </c>
      <c r="AH1" s="0" t="n">
        <v>2</v>
      </c>
      <c r="AI1" s="0" t="n">
        <v>39959215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39959225</v>
      </c>
      <c r="C2" s="0" t="n">
        <v>39959217</v>
      </c>
      <c r="D2" s="0" t="n">
        <v>29084582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539</v>
      </c>
      <c r="K2" s="0" t="s">
        <v>540</v>
      </c>
      <c r="L2" s="0" t="n">
        <v>1369</v>
      </c>
      <c r="N2" s="0" t="n">
        <v>1013</v>
      </c>
      <c r="O2" s="0" t="s">
        <v>428</v>
      </c>
      <c r="P2" s="0" t="s">
        <v>428</v>
      </c>
      <c r="Q2" s="0" t="n">
        <v>1</v>
      </c>
      <c r="X2" s="0" t="n">
        <v>2.3</v>
      </c>
      <c r="Y2" s="0" t="n">
        <v>0</v>
      </c>
      <c r="Z2" s="0" t="n">
        <v>0</v>
      </c>
      <c r="AA2" s="0" t="n">
        <v>0</v>
      </c>
      <c r="AB2" s="0" t="n">
        <v>7.88</v>
      </c>
      <c r="AC2" s="0" t="n">
        <v>0</v>
      </c>
      <c r="AD2" s="0" t="n">
        <v>1</v>
      </c>
      <c r="AE2" s="0" t="n">
        <v>1</v>
      </c>
      <c r="AF2" s="0" t="s">
        <v>196</v>
      </c>
      <c r="AG2" s="0" t="n">
        <v>2.645</v>
      </c>
      <c r="AH2" s="0" t="n">
        <v>2</v>
      </c>
      <c r="AI2" s="0" t="n">
        <v>39959218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9)</f>
        <v>29</v>
      </c>
      <c r="B3" s="0" t="n">
        <v>39959226</v>
      </c>
      <c r="C3" s="0" t="n">
        <v>39959217</v>
      </c>
      <c r="D3" s="0" t="n">
        <v>29084573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541</v>
      </c>
      <c r="K3" s="0" t="s">
        <v>542</v>
      </c>
      <c r="L3" s="0" t="n">
        <v>608254</v>
      </c>
      <c r="N3" s="0" t="n">
        <v>1013</v>
      </c>
      <c r="O3" s="0" t="s">
        <v>543</v>
      </c>
      <c r="P3" s="0" t="s">
        <v>543</v>
      </c>
      <c r="Q3" s="0" t="n">
        <v>1</v>
      </c>
      <c r="X3" s="0" t="n">
        <v>0.29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2</v>
      </c>
      <c r="AF3" s="0" t="s">
        <v>196</v>
      </c>
      <c r="AG3" s="0" t="n">
        <v>0.3335</v>
      </c>
      <c r="AH3" s="0" t="n">
        <v>2</v>
      </c>
      <c r="AI3" s="0" t="n">
        <v>39959219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9)</f>
        <v>29</v>
      </c>
      <c r="B4" s="0" t="n">
        <v>39959227</v>
      </c>
      <c r="C4" s="0" t="n">
        <v>39959217</v>
      </c>
      <c r="D4" s="0" t="n">
        <v>29147761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44</v>
      </c>
      <c r="J4" s="0" t="s">
        <v>545</v>
      </c>
      <c r="K4" s="0" t="s">
        <v>546</v>
      </c>
      <c r="L4" s="0" t="n">
        <v>1368</v>
      </c>
      <c r="N4" s="0" t="n">
        <v>1011</v>
      </c>
      <c r="O4" s="0" t="s">
        <v>434</v>
      </c>
      <c r="P4" s="0" t="s">
        <v>434</v>
      </c>
      <c r="Q4" s="0" t="n">
        <v>1</v>
      </c>
      <c r="X4" s="0" t="n">
        <v>0.08</v>
      </c>
      <c r="Y4" s="0" t="n">
        <v>0</v>
      </c>
      <c r="Z4" s="0" t="n">
        <v>200.87</v>
      </c>
      <c r="AA4" s="0" t="n">
        <v>11.2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96</v>
      </c>
      <c r="AG4" s="0" t="n">
        <v>0.092</v>
      </c>
      <c r="AH4" s="0" t="n">
        <v>2</v>
      </c>
      <c r="AI4" s="0" t="n">
        <v>39959220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9)</f>
        <v>29</v>
      </c>
      <c r="B5" s="0" t="n">
        <v>39959228</v>
      </c>
      <c r="C5" s="0" t="n">
        <v>39959217</v>
      </c>
      <c r="D5" s="0" t="n">
        <v>29147843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47</v>
      </c>
      <c r="J5" s="0" t="s">
        <v>548</v>
      </c>
      <c r="K5" s="0" t="s">
        <v>549</v>
      </c>
      <c r="L5" s="0" t="n">
        <v>1368</v>
      </c>
      <c r="N5" s="0" t="n">
        <v>1011</v>
      </c>
      <c r="O5" s="0" t="s">
        <v>434</v>
      </c>
      <c r="P5" s="0" t="s">
        <v>434</v>
      </c>
      <c r="Q5" s="0" t="n">
        <v>1</v>
      </c>
      <c r="X5" s="0" t="n">
        <v>0.21</v>
      </c>
      <c r="Y5" s="0" t="n">
        <v>0</v>
      </c>
      <c r="Z5" s="0" t="n">
        <v>87.11</v>
      </c>
      <c r="AA5" s="0" t="n">
        <v>9.71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196</v>
      </c>
      <c r="AG5" s="0" t="n">
        <v>0.2415</v>
      </c>
      <c r="AH5" s="0" t="n">
        <v>2</v>
      </c>
      <c r="AI5" s="0" t="n">
        <v>39959221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9)</f>
        <v>29</v>
      </c>
      <c r="B6" s="0" t="n">
        <v>39959229</v>
      </c>
      <c r="C6" s="0" t="n">
        <v>39959217</v>
      </c>
      <c r="D6" s="0" t="n">
        <v>29149228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50</v>
      </c>
      <c r="J6" s="0" t="s">
        <v>551</v>
      </c>
      <c r="K6" s="0" t="s">
        <v>552</v>
      </c>
      <c r="L6" s="0" t="n">
        <v>1368</v>
      </c>
      <c r="N6" s="0" t="n">
        <v>1011</v>
      </c>
      <c r="O6" s="0" t="s">
        <v>434</v>
      </c>
      <c r="P6" s="0" t="s">
        <v>434</v>
      </c>
      <c r="Q6" s="0" t="n">
        <v>1</v>
      </c>
      <c r="X6" s="0" t="n">
        <v>0.42</v>
      </c>
      <c r="Y6" s="0" t="n">
        <v>0</v>
      </c>
      <c r="Z6" s="0" t="n">
        <v>0.55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196</v>
      </c>
      <c r="AG6" s="0" t="n">
        <v>0.483</v>
      </c>
      <c r="AH6" s="0" t="n">
        <v>2</v>
      </c>
      <c r="AI6" s="0" t="n">
        <v>39959222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39959230</v>
      </c>
      <c r="C7" s="0" t="n">
        <v>39959217</v>
      </c>
      <c r="D7" s="0" t="n">
        <v>29194717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08</v>
      </c>
      <c r="J7" s="0" t="s">
        <v>211</v>
      </c>
      <c r="K7" s="0" t="s">
        <v>209</v>
      </c>
      <c r="L7" s="0" t="n">
        <v>1339</v>
      </c>
      <c r="N7" s="0" t="n">
        <v>1007</v>
      </c>
      <c r="O7" s="0" t="s">
        <v>210</v>
      </c>
      <c r="P7" s="0" t="s">
        <v>210</v>
      </c>
      <c r="Q7" s="0" t="n">
        <v>1</v>
      </c>
      <c r="X7" s="0" t="n">
        <v>1.2</v>
      </c>
      <c r="Y7" s="0" t="n">
        <v>46.8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1.2</v>
      </c>
      <c r="AH7" s="0" t="n">
        <v>2</v>
      </c>
      <c r="AI7" s="0" t="n">
        <v>39959223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39959231</v>
      </c>
      <c r="C8" s="0" t="n">
        <v>39959217</v>
      </c>
      <c r="D8" s="0" t="n">
        <v>29195171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53</v>
      </c>
      <c r="J8" s="0" t="s">
        <v>554</v>
      </c>
      <c r="K8" s="0" t="s">
        <v>555</v>
      </c>
      <c r="L8" s="0" t="n">
        <v>1339</v>
      </c>
      <c r="N8" s="0" t="n">
        <v>1007</v>
      </c>
      <c r="O8" s="0" t="s">
        <v>210</v>
      </c>
      <c r="P8" s="0" t="s">
        <v>210</v>
      </c>
      <c r="Q8" s="0" t="n">
        <v>1</v>
      </c>
      <c r="X8" s="0" t="n">
        <v>0.15</v>
      </c>
      <c r="Y8" s="0" t="n">
        <v>2.45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0.15</v>
      </c>
      <c r="AH8" s="0" t="n">
        <v>2</v>
      </c>
      <c r="AI8" s="0" t="n">
        <v>39959224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2)</f>
        <v>32</v>
      </c>
      <c r="B9" s="0" t="n">
        <v>39959242</v>
      </c>
      <c r="C9" s="0" t="n">
        <v>39959234</v>
      </c>
      <c r="D9" s="0" t="n">
        <v>29084582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539</v>
      </c>
      <c r="K9" s="0" t="s">
        <v>540</v>
      </c>
      <c r="L9" s="0" t="n">
        <v>1369</v>
      </c>
      <c r="N9" s="0" t="n">
        <v>1013</v>
      </c>
      <c r="O9" s="0" t="s">
        <v>428</v>
      </c>
      <c r="P9" s="0" t="s">
        <v>428</v>
      </c>
      <c r="Q9" s="0" t="n">
        <v>1</v>
      </c>
      <c r="X9" s="0" t="n">
        <v>2.5</v>
      </c>
      <c r="Y9" s="0" t="n">
        <v>0</v>
      </c>
      <c r="Z9" s="0" t="n">
        <v>0</v>
      </c>
      <c r="AA9" s="0" t="n">
        <v>0</v>
      </c>
      <c r="AB9" s="0" t="n">
        <v>7.88</v>
      </c>
      <c r="AC9" s="0" t="n">
        <v>0</v>
      </c>
      <c r="AD9" s="0" t="n">
        <v>1</v>
      </c>
      <c r="AE9" s="0" t="n">
        <v>1</v>
      </c>
      <c r="AF9" s="0" t="s">
        <v>196</v>
      </c>
      <c r="AG9" s="0" t="n">
        <v>2.875</v>
      </c>
      <c r="AH9" s="0" t="n">
        <v>2</v>
      </c>
      <c r="AI9" s="0" t="n">
        <v>39959235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2)</f>
        <v>32</v>
      </c>
      <c r="B10" s="0" t="n">
        <v>39959243</v>
      </c>
      <c r="C10" s="0" t="n">
        <v>39959234</v>
      </c>
      <c r="D10" s="0" t="n">
        <v>29084573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541</v>
      </c>
      <c r="K10" s="0" t="s">
        <v>542</v>
      </c>
      <c r="L10" s="0" t="n">
        <v>608254</v>
      </c>
      <c r="N10" s="0" t="n">
        <v>1013</v>
      </c>
      <c r="O10" s="0" t="s">
        <v>543</v>
      </c>
      <c r="P10" s="0" t="s">
        <v>543</v>
      </c>
      <c r="Q10" s="0" t="n">
        <v>1</v>
      </c>
      <c r="X10" s="0" t="n">
        <v>0.54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196</v>
      </c>
      <c r="AG10" s="0" t="n">
        <v>0.621</v>
      </c>
      <c r="AH10" s="0" t="n">
        <v>2</v>
      </c>
      <c r="AI10" s="0" t="n">
        <v>39959236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2)</f>
        <v>32</v>
      </c>
      <c r="B11" s="0" t="n">
        <v>39959244</v>
      </c>
      <c r="C11" s="0" t="n">
        <v>39959234</v>
      </c>
      <c r="D11" s="0" t="n">
        <v>29147761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44</v>
      </c>
      <c r="J11" s="0" t="s">
        <v>545</v>
      </c>
      <c r="K11" s="0" t="s">
        <v>546</v>
      </c>
      <c r="L11" s="0" t="n">
        <v>1368</v>
      </c>
      <c r="N11" s="0" t="n">
        <v>1011</v>
      </c>
      <c r="O11" s="0" t="s">
        <v>434</v>
      </c>
      <c r="P11" s="0" t="s">
        <v>434</v>
      </c>
      <c r="Q11" s="0" t="n">
        <v>1</v>
      </c>
      <c r="X11" s="0" t="n">
        <v>0.08</v>
      </c>
      <c r="Y11" s="0" t="n">
        <v>0</v>
      </c>
      <c r="Z11" s="0" t="n">
        <v>200.87</v>
      </c>
      <c r="AA11" s="0" t="n">
        <v>11.2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96</v>
      </c>
      <c r="AG11" s="0" t="n">
        <v>0.092</v>
      </c>
      <c r="AH11" s="0" t="n">
        <v>2</v>
      </c>
      <c r="AI11" s="0" t="n">
        <v>39959237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2)</f>
        <v>32</v>
      </c>
      <c r="B12" s="0" t="n">
        <v>39959245</v>
      </c>
      <c r="C12" s="0" t="n">
        <v>39959234</v>
      </c>
      <c r="D12" s="0" t="n">
        <v>29147843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547</v>
      </c>
      <c r="J12" s="0" t="s">
        <v>548</v>
      </c>
      <c r="K12" s="0" t="s">
        <v>549</v>
      </c>
      <c r="L12" s="0" t="n">
        <v>1368</v>
      </c>
      <c r="N12" s="0" t="n">
        <v>1011</v>
      </c>
      <c r="O12" s="0" t="s">
        <v>434</v>
      </c>
      <c r="P12" s="0" t="s">
        <v>434</v>
      </c>
      <c r="Q12" s="0" t="n">
        <v>1</v>
      </c>
      <c r="X12" s="0" t="n">
        <v>0.46</v>
      </c>
      <c r="Y12" s="0" t="n">
        <v>0</v>
      </c>
      <c r="Z12" s="0" t="n">
        <v>87.11</v>
      </c>
      <c r="AA12" s="0" t="n">
        <v>9.71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196</v>
      </c>
      <c r="AG12" s="0" t="n">
        <v>0.529</v>
      </c>
      <c r="AH12" s="0" t="n">
        <v>2</v>
      </c>
      <c r="AI12" s="0" t="n">
        <v>39959238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2)</f>
        <v>32</v>
      </c>
      <c r="B13" s="0" t="n">
        <v>39959246</v>
      </c>
      <c r="C13" s="0" t="n">
        <v>39959234</v>
      </c>
      <c r="D13" s="0" t="n">
        <v>29149228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550</v>
      </c>
      <c r="J13" s="0" t="s">
        <v>551</v>
      </c>
      <c r="K13" s="0" t="s">
        <v>552</v>
      </c>
      <c r="L13" s="0" t="n">
        <v>1368</v>
      </c>
      <c r="N13" s="0" t="n">
        <v>1011</v>
      </c>
      <c r="O13" s="0" t="s">
        <v>434</v>
      </c>
      <c r="P13" s="0" t="s">
        <v>434</v>
      </c>
      <c r="Q13" s="0" t="n">
        <v>1</v>
      </c>
      <c r="X13" s="0" t="n">
        <v>0.92</v>
      </c>
      <c r="Y13" s="0" t="n">
        <v>0</v>
      </c>
      <c r="Z13" s="0" t="n">
        <v>0.55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196</v>
      </c>
      <c r="AG13" s="0" t="n">
        <v>1.058</v>
      </c>
      <c r="AH13" s="0" t="n">
        <v>2</v>
      </c>
      <c r="AI13" s="0" t="n">
        <v>39959239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2)</f>
        <v>32</v>
      </c>
      <c r="B14" s="0" t="n">
        <v>39959247</v>
      </c>
      <c r="C14" s="0" t="n">
        <v>39959234</v>
      </c>
      <c r="D14" s="0" t="n">
        <v>29194701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556</v>
      </c>
      <c r="J14" s="0" t="s">
        <v>557</v>
      </c>
      <c r="K14" s="0" t="s">
        <v>558</v>
      </c>
      <c r="L14" s="0" t="n">
        <v>1339</v>
      </c>
      <c r="N14" s="0" t="n">
        <v>1007</v>
      </c>
      <c r="O14" s="0" t="s">
        <v>210</v>
      </c>
      <c r="P14" s="0" t="s">
        <v>210</v>
      </c>
      <c r="Q14" s="0" t="n">
        <v>1</v>
      </c>
      <c r="X14" s="0" t="n">
        <v>1.28</v>
      </c>
      <c r="Y14" s="0" t="n">
        <v>152.02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1.28</v>
      </c>
      <c r="AH14" s="0" t="n">
        <v>2</v>
      </c>
      <c r="AI14" s="0" t="n">
        <v>39959240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2)</f>
        <v>32</v>
      </c>
      <c r="B15" s="0" t="n">
        <v>39959248</v>
      </c>
      <c r="C15" s="0" t="n">
        <v>39959234</v>
      </c>
      <c r="D15" s="0" t="n">
        <v>29195171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553</v>
      </c>
      <c r="J15" s="0" t="s">
        <v>554</v>
      </c>
      <c r="K15" s="0" t="s">
        <v>555</v>
      </c>
      <c r="L15" s="0" t="n">
        <v>1339</v>
      </c>
      <c r="N15" s="0" t="n">
        <v>1007</v>
      </c>
      <c r="O15" s="0" t="s">
        <v>210</v>
      </c>
      <c r="P15" s="0" t="s">
        <v>210</v>
      </c>
      <c r="Q15" s="0" t="n">
        <v>1</v>
      </c>
      <c r="X15" s="0" t="n">
        <v>0.15</v>
      </c>
      <c r="Y15" s="0" t="n">
        <v>2.45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15</v>
      </c>
      <c r="AH15" s="0" t="n">
        <v>2</v>
      </c>
      <c r="AI15" s="0" t="n">
        <v>39959241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3)</f>
        <v>33</v>
      </c>
      <c r="B16" s="0" t="n">
        <v>39959259</v>
      </c>
      <c r="C16" s="0" t="n">
        <v>39959249</v>
      </c>
      <c r="D16" s="0" t="n">
        <v>29084588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559</v>
      </c>
      <c r="K16" s="0" t="s">
        <v>560</v>
      </c>
      <c r="L16" s="0" t="n">
        <v>1369</v>
      </c>
      <c r="N16" s="0" t="n">
        <v>1013</v>
      </c>
      <c r="O16" s="0" t="s">
        <v>428</v>
      </c>
      <c r="P16" s="0" t="s">
        <v>428</v>
      </c>
      <c r="Q16" s="0" t="n">
        <v>1</v>
      </c>
      <c r="X16" s="0" t="n">
        <v>134.31</v>
      </c>
      <c r="Y16" s="0" t="n">
        <v>0</v>
      </c>
      <c r="Z16" s="0" t="n">
        <v>0</v>
      </c>
      <c r="AA16" s="0" t="n">
        <v>0</v>
      </c>
      <c r="AB16" s="0" t="n">
        <v>8.76</v>
      </c>
      <c r="AC16" s="0" t="n">
        <v>0</v>
      </c>
      <c r="AD16" s="0" t="n">
        <v>1</v>
      </c>
      <c r="AE16" s="0" t="n">
        <v>1</v>
      </c>
      <c r="AF16" s="0" t="s">
        <v>196</v>
      </c>
      <c r="AG16" s="0" t="n">
        <v>154.4565</v>
      </c>
      <c r="AH16" s="0" t="n">
        <v>2</v>
      </c>
      <c r="AI16" s="0" t="n">
        <v>39959250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3)</f>
        <v>33</v>
      </c>
      <c r="B17" s="0" t="n">
        <v>39959260</v>
      </c>
      <c r="C17" s="0" t="n">
        <v>39959249</v>
      </c>
      <c r="D17" s="0" t="n">
        <v>29084573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541</v>
      </c>
      <c r="K17" s="0" t="s">
        <v>542</v>
      </c>
      <c r="L17" s="0" t="n">
        <v>608254</v>
      </c>
      <c r="N17" s="0" t="n">
        <v>1013</v>
      </c>
      <c r="O17" s="0" t="s">
        <v>543</v>
      </c>
      <c r="P17" s="0" t="s">
        <v>543</v>
      </c>
      <c r="Q17" s="0" t="n">
        <v>1</v>
      </c>
      <c r="X17" s="0" t="n">
        <v>43.81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2</v>
      </c>
      <c r="AF17" s="0" t="s">
        <v>196</v>
      </c>
      <c r="AG17" s="0" t="n">
        <v>50.3815</v>
      </c>
      <c r="AH17" s="0" t="n">
        <v>2</v>
      </c>
      <c r="AI17" s="0" t="n">
        <v>39959251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3)</f>
        <v>33</v>
      </c>
      <c r="B18" s="0" t="n">
        <v>39959261</v>
      </c>
      <c r="C18" s="0" t="n">
        <v>39959249</v>
      </c>
      <c r="D18" s="0" t="n">
        <v>29147621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61</v>
      </c>
      <c r="J18" s="0" t="s">
        <v>562</v>
      </c>
      <c r="K18" s="0" t="s">
        <v>563</v>
      </c>
      <c r="L18" s="0" t="n">
        <v>1368</v>
      </c>
      <c r="N18" s="0" t="n">
        <v>1011</v>
      </c>
      <c r="O18" s="0" t="s">
        <v>434</v>
      </c>
      <c r="P18" s="0" t="s">
        <v>434</v>
      </c>
      <c r="Q18" s="0" t="n">
        <v>1</v>
      </c>
      <c r="X18" s="0" t="n">
        <v>39.12</v>
      </c>
      <c r="Y18" s="0" t="n">
        <v>0</v>
      </c>
      <c r="Z18" s="0" t="n">
        <v>94.6</v>
      </c>
      <c r="AA18" s="0" t="n">
        <v>13.03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196</v>
      </c>
      <c r="AG18" s="0" t="n">
        <v>44.988</v>
      </c>
      <c r="AH18" s="0" t="n">
        <v>2</v>
      </c>
      <c r="AI18" s="0" t="n">
        <v>39959252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3)</f>
        <v>33</v>
      </c>
      <c r="B19" s="0" t="n">
        <v>39959262</v>
      </c>
      <c r="C19" s="0" t="n">
        <v>39959249</v>
      </c>
      <c r="D19" s="0" t="n">
        <v>29147673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64</v>
      </c>
      <c r="J19" s="0" t="s">
        <v>565</v>
      </c>
      <c r="K19" s="0" t="s">
        <v>566</v>
      </c>
      <c r="L19" s="0" t="n">
        <v>1368</v>
      </c>
      <c r="N19" s="0" t="n">
        <v>1011</v>
      </c>
      <c r="O19" s="0" t="s">
        <v>434</v>
      </c>
      <c r="P19" s="0" t="s">
        <v>434</v>
      </c>
      <c r="Q19" s="0" t="n">
        <v>1</v>
      </c>
      <c r="X19" s="0" t="n">
        <v>3.67</v>
      </c>
      <c r="Y19" s="0" t="n">
        <v>0</v>
      </c>
      <c r="Z19" s="0" t="n">
        <v>97.95</v>
      </c>
      <c r="AA19" s="0" t="n">
        <v>9.71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96</v>
      </c>
      <c r="AG19" s="0" t="n">
        <v>4.2205</v>
      </c>
      <c r="AH19" s="0" t="n">
        <v>2</v>
      </c>
      <c r="AI19" s="0" t="n">
        <v>39959253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3)</f>
        <v>33</v>
      </c>
      <c r="B20" s="0" t="n">
        <v>39959263</v>
      </c>
      <c r="C20" s="0" t="n">
        <v>39959249</v>
      </c>
      <c r="D20" s="0" t="n">
        <v>29147843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547</v>
      </c>
      <c r="J20" s="0" t="s">
        <v>548</v>
      </c>
      <c r="K20" s="0" t="s">
        <v>549</v>
      </c>
      <c r="L20" s="0" t="n">
        <v>1368</v>
      </c>
      <c r="N20" s="0" t="n">
        <v>1011</v>
      </c>
      <c r="O20" s="0" t="s">
        <v>434</v>
      </c>
      <c r="P20" s="0" t="s">
        <v>434</v>
      </c>
      <c r="Q20" s="0" t="n">
        <v>1</v>
      </c>
      <c r="X20" s="0" t="n">
        <v>1.02</v>
      </c>
      <c r="Y20" s="0" t="n">
        <v>0</v>
      </c>
      <c r="Z20" s="0" t="n">
        <v>87.11</v>
      </c>
      <c r="AA20" s="0" t="n">
        <v>9.71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96</v>
      </c>
      <c r="AG20" s="0" t="n">
        <v>1.173</v>
      </c>
      <c r="AH20" s="0" t="n">
        <v>2</v>
      </c>
      <c r="AI20" s="0" t="n">
        <v>39959254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3)</f>
        <v>33</v>
      </c>
      <c r="B21" s="0" t="n">
        <v>39959264</v>
      </c>
      <c r="C21" s="0" t="n">
        <v>39959249</v>
      </c>
      <c r="D21" s="0" t="n">
        <v>29149229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567</v>
      </c>
      <c r="J21" s="0" t="s">
        <v>568</v>
      </c>
      <c r="K21" s="0" t="s">
        <v>569</v>
      </c>
      <c r="L21" s="0" t="n">
        <v>1368</v>
      </c>
      <c r="N21" s="0" t="n">
        <v>1011</v>
      </c>
      <c r="O21" s="0" t="s">
        <v>434</v>
      </c>
      <c r="P21" s="0" t="s">
        <v>434</v>
      </c>
      <c r="Q21" s="0" t="n">
        <v>1</v>
      </c>
      <c r="X21" s="0" t="n">
        <v>4.07</v>
      </c>
      <c r="Y21" s="0" t="n">
        <v>0</v>
      </c>
      <c r="Z21" s="0" t="n">
        <v>4.91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196</v>
      </c>
      <c r="AG21" s="0" t="n">
        <v>4.6805</v>
      </c>
      <c r="AH21" s="0" t="n">
        <v>2</v>
      </c>
      <c r="AI21" s="0" t="n">
        <v>39959255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3)</f>
        <v>33</v>
      </c>
      <c r="B22" s="0" t="n">
        <v>39959265</v>
      </c>
      <c r="C22" s="0" t="n">
        <v>39959249</v>
      </c>
      <c r="D22" s="0" t="n">
        <v>29149520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570</v>
      </c>
      <c r="J22" s="0" t="s">
        <v>571</v>
      </c>
      <c r="K22" s="0" t="s">
        <v>572</v>
      </c>
      <c r="L22" s="0" t="n">
        <v>1368</v>
      </c>
      <c r="N22" s="0" t="n">
        <v>1011</v>
      </c>
      <c r="O22" s="0" t="s">
        <v>434</v>
      </c>
      <c r="P22" s="0" t="s">
        <v>434</v>
      </c>
      <c r="Q22" s="0" t="n">
        <v>1</v>
      </c>
      <c r="X22" s="0" t="n">
        <v>10.03</v>
      </c>
      <c r="Y22" s="0" t="n">
        <v>0</v>
      </c>
      <c r="Z22" s="0" t="n">
        <v>91.62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96</v>
      </c>
      <c r="AG22" s="0" t="n">
        <v>11.5345</v>
      </c>
      <c r="AH22" s="0" t="n">
        <v>2</v>
      </c>
      <c r="AI22" s="0" t="n">
        <v>39959256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3)</f>
        <v>33</v>
      </c>
      <c r="B23" s="0" t="n">
        <v>39959266</v>
      </c>
      <c r="C23" s="0" t="n">
        <v>39959249</v>
      </c>
      <c r="D23" s="0" t="n">
        <v>29194009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573</v>
      </c>
      <c r="J23" s="0" t="s">
        <v>574</v>
      </c>
      <c r="K23" s="0" t="s">
        <v>575</v>
      </c>
      <c r="L23" s="0" t="n">
        <v>1354</v>
      </c>
      <c r="N23" s="0" t="n">
        <v>1010</v>
      </c>
      <c r="O23" s="0" t="s">
        <v>352</v>
      </c>
      <c r="P23" s="0" t="s">
        <v>352</v>
      </c>
      <c r="Q23" s="0" t="n">
        <v>1</v>
      </c>
      <c r="X23" s="0" t="n">
        <v>10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G23" s="0" t="n">
        <v>100</v>
      </c>
      <c r="AH23" s="0" t="n">
        <v>2</v>
      </c>
      <c r="AI23" s="0" t="n">
        <v>39959257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3)</f>
        <v>33</v>
      </c>
      <c r="B24" s="0" t="n">
        <v>39959267</v>
      </c>
      <c r="C24" s="0" t="n">
        <v>39959249</v>
      </c>
      <c r="D24" s="0" t="n">
        <v>29194708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216</v>
      </c>
      <c r="J24" s="0" t="s">
        <v>218</v>
      </c>
      <c r="K24" s="0" t="s">
        <v>217</v>
      </c>
      <c r="L24" s="0" t="n">
        <v>1339</v>
      </c>
      <c r="N24" s="0" t="n">
        <v>1007</v>
      </c>
      <c r="O24" s="0" t="s">
        <v>210</v>
      </c>
      <c r="P24" s="0" t="s">
        <v>210</v>
      </c>
      <c r="Q24" s="0" t="n">
        <v>1</v>
      </c>
      <c r="X24" s="0" t="n">
        <v>33.4</v>
      </c>
      <c r="Y24" s="0" t="n">
        <v>46.8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33.4</v>
      </c>
      <c r="AH24" s="0" t="n">
        <v>2</v>
      </c>
      <c r="AI24" s="0" t="n">
        <v>39959258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39959272</v>
      </c>
      <c r="C25" s="0" t="n">
        <v>39959268</v>
      </c>
      <c r="D25" s="0" t="n">
        <v>29084578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576</v>
      </c>
      <c r="K25" s="0" t="s">
        <v>577</v>
      </c>
      <c r="L25" s="0" t="n">
        <v>1369</v>
      </c>
      <c r="N25" s="0" t="n">
        <v>1013</v>
      </c>
      <c r="O25" s="0" t="s">
        <v>428</v>
      </c>
      <c r="P25" s="0" t="s">
        <v>428</v>
      </c>
      <c r="Q25" s="0" t="n">
        <v>1</v>
      </c>
      <c r="X25" s="0" t="n">
        <v>21.63</v>
      </c>
      <c r="Y25" s="0" t="n">
        <v>0</v>
      </c>
      <c r="Z25" s="0" t="n">
        <v>0</v>
      </c>
      <c r="AA25" s="0" t="n">
        <v>0</v>
      </c>
      <c r="AB25" s="0" t="n">
        <v>9.42</v>
      </c>
      <c r="AC25" s="0" t="n">
        <v>0</v>
      </c>
      <c r="AD25" s="0" t="n">
        <v>1</v>
      </c>
      <c r="AE25" s="0" t="n">
        <v>1</v>
      </c>
      <c r="AF25" s="0" t="s">
        <v>196</v>
      </c>
      <c r="AG25" s="0" t="n">
        <v>24.8745</v>
      </c>
      <c r="AH25" s="0" t="n">
        <v>2</v>
      </c>
      <c r="AI25" s="0" t="n">
        <v>39959269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39959273</v>
      </c>
      <c r="C26" s="0" t="n">
        <v>39959268</v>
      </c>
      <c r="D26" s="0" t="n">
        <v>29151973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578</v>
      </c>
      <c r="J26" s="0" t="s">
        <v>579</v>
      </c>
      <c r="K26" s="0" t="s">
        <v>580</v>
      </c>
      <c r="L26" s="0" t="n">
        <v>1348</v>
      </c>
      <c r="N26" s="0" t="n">
        <v>1009</v>
      </c>
      <c r="O26" s="0" t="s">
        <v>240</v>
      </c>
      <c r="P26" s="0" t="s">
        <v>240</v>
      </c>
      <c r="Q26" s="0" t="n">
        <v>1000</v>
      </c>
      <c r="X26" s="0" t="n">
        <v>0</v>
      </c>
      <c r="Y26" s="0" t="n">
        <v>9824.7</v>
      </c>
      <c r="Z26" s="0" t="n">
        <v>0</v>
      </c>
      <c r="AA26" s="0" t="n">
        <v>0</v>
      </c>
      <c r="AB26" s="0" t="n">
        <v>0</v>
      </c>
      <c r="AC26" s="0" t="n">
        <v>1</v>
      </c>
      <c r="AD26" s="0" t="n">
        <v>0</v>
      </c>
      <c r="AE26" s="0" t="n">
        <v>0</v>
      </c>
      <c r="AG26" s="0" t="n">
        <v>0</v>
      </c>
      <c r="AH26" s="0" t="n">
        <v>2</v>
      </c>
      <c r="AI26" s="0" t="n">
        <v>39959270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39959274</v>
      </c>
      <c r="C27" s="0" t="n">
        <v>39959268</v>
      </c>
      <c r="D27" s="0" t="n">
        <v>29164330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581</v>
      </c>
      <c r="J27" s="0" t="s">
        <v>582</v>
      </c>
      <c r="K27" s="0" t="s">
        <v>583</v>
      </c>
      <c r="L27" s="0" t="n">
        <v>1348</v>
      </c>
      <c r="N27" s="0" t="n">
        <v>1009</v>
      </c>
      <c r="O27" s="0" t="s">
        <v>240</v>
      </c>
      <c r="P27" s="0" t="s">
        <v>240</v>
      </c>
      <c r="Q27" s="0" t="n">
        <v>1000</v>
      </c>
      <c r="X27" s="0" t="n">
        <v>1.03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G27" s="0" t="n">
        <v>1.03</v>
      </c>
      <c r="AH27" s="0" t="n">
        <v>2</v>
      </c>
      <c r="AI27" s="0" t="n">
        <v>39959271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6)</f>
        <v>36</v>
      </c>
      <c r="B28" s="0" t="n">
        <v>39959284</v>
      </c>
      <c r="C28" s="0" t="n">
        <v>39959276</v>
      </c>
      <c r="D28" s="0" t="n">
        <v>29084579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426</v>
      </c>
      <c r="K28" s="0" t="s">
        <v>427</v>
      </c>
      <c r="L28" s="0" t="n">
        <v>1369</v>
      </c>
      <c r="N28" s="0" t="n">
        <v>1013</v>
      </c>
      <c r="O28" s="0" t="s">
        <v>428</v>
      </c>
      <c r="P28" s="0" t="s">
        <v>428</v>
      </c>
      <c r="Q28" s="0" t="n">
        <v>1</v>
      </c>
      <c r="X28" s="0" t="n">
        <v>18.28</v>
      </c>
      <c r="Y28" s="0" t="n">
        <v>0</v>
      </c>
      <c r="Z28" s="0" t="n">
        <v>0</v>
      </c>
      <c r="AA28" s="0" t="n">
        <v>0</v>
      </c>
      <c r="AB28" s="0" t="n">
        <v>9.29</v>
      </c>
      <c r="AC28" s="0" t="n">
        <v>0</v>
      </c>
      <c r="AD28" s="0" t="n">
        <v>1</v>
      </c>
      <c r="AE28" s="0" t="n">
        <v>1</v>
      </c>
      <c r="AF28" s="0" t="s">
        <v>196</v>
      </c>
      <c r="AG28" s="0" t="n">
        <v>21.022</v>
      </c>
      <c r="AH28" s="0" t="n">
        <v>2</v>
      </c>
      <c r="AI28" s="0" t="n">
        <v>39959277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6)</f>
        <v>36</v>
      </c>
      <c r="B29" s="0" t="n">
        <v>39959285</v>
      </c>
      <c r="C29" s="0" t="n">
        <v>39959276</v>
      </c>
      <c r="D29" s="0" t="n">
        <v>29084573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541</v>
      </c>
      <c r="K29" s="0" t="s">
        <v>542</v>
      </c>
      <c r="L29" s="0" t="n">
        <v>608254</v>
      </c>
      <c r="N29" s="0" t="n">
        <v>1013</v>
      </c>
      <c r="O29" s="0" t="s">
        <v>543</v>
      </c>
      <c r="P29" s="0" t="s">
        <v>543</v>
      </c>
      <c r="Q29" s="0" t="n">
        <v>1</v>
      </c>
      <c r="X29" s="0" t="n">
        <v>13.34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2</v>
      </c>
      <c r="AF29" s="0" t="s">
        <v>196</v>
      </c>
      <c r="AG29" s="0" t="n">
        <v>15.341</v>
      </c>
      <c r="AH29" s="0" t="n">
        <v>2</v>
      </c>
      <c r="AI29" s="0" t="n">
        <v>39959278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6)</f>
        <v>36</v>
      </c>
      <c r="B30" s="0" t="n">
        <v>39959286</v>
      </c>
      <c r="C30" s="0" t="n">
        <v>39959276</v>
      </c>
      <c r="D30" s="0" t="n">
        <v>29147786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84</v>
      </c>
      <c r="J30" s="0" t="s">
        <v>585</v>
      </c>
      <c r="K30" s="0" t="s">
        <v>586</v>
      </c>
      <c r="L30" s="0" t="n">
        <v>1368</v>
      </c>
      <c r="N30" s="0" t="n">
        <v>1011</v>
      </c>
      <c r="O30" s="0" t="s">
        <v>434</v>
      </c>
      <c r="P30" s="0" t="s">
        <v>434</v>
      </c>
      <c r="Q30" s="0" t="n">
        <v>1</v>
      </c>
      <c r="X30" s="0" t="n">
        <v>13.34</v>
      </c>
      <c r="Y30" s="0" t="n">
        <v>0</v>
      </c>
      <c r="Z30" s="0" t="n">
        <v>23.79</v>
      </c>
      <c r="AA30" s="0" t="n">
        <v>11.2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196</v>
      </c>
      <c r="AG30" s="0" t="n">
        <v>15.341</v>
      </c>
      <c r="AH30" s="0" t="n">
        <v>2</v>
      </c>
      <c r="AI30" s="0" t="n">
        <v>39959279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6)</f>
        <v>36</v>
      </c>
      <c r="B31" s="0" t="n">
        <v>39959287</v>
      </c>
      <c r="C31" s="0" t="n">
        <v>39959276</v>
      </c>
      <c r="D31" s="0" t="n">
        <v>2914784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87</v>
      </c>
      <c r="J31" s="0" t="s">
        <v>588</v>
      </c>
      <c r="K31" s="0" t="s">
        <v>589</v>
      </c>
      <c r="L31" s="0" t="n">
        <v>1368</v>
      </c>
      <c r="N31" s="0" t="n">
        <v>1011</v>
      </c>
      <c r="O31" s="0" t="s">
        <v>434</v>
      </c>
      <c r="P31" s="0" t="s">
        <v>434</v>
      </c>
      <c r="Q31" s="0" t="n">
        <v>1</v>
      </c>
      <c r="X31" s="0" t="n">
        <v>13.34</v>
      </c>
      <c r="Y31" s="0" t="n">
        <v>0</v>
      </c>
      <c r="Z31" s="0" t="n">
        <v>3.7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196</v>
      </c>
      <c r="AG31" s="0" t="n">
        <v>15.341</v>
      </c>
      <c r="AH31" s="0" t="n">
        <v>2</v>
      </c>
      <c r="AI31" s="0" t="n">
        <v>39959280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6)</f>
        <v>36</v>
      </c>
      <c r="B32" s="0" t="n">
        <v>39959288</v>
      </c>
      <c r="C32" s="0" t="n">
        <v>39959276</v>
      </c>
      <c r="D32" s="0" t="n">
        <v>29149314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590</v>
      </c>
      <c r="J32" s="0" t="s">
        <v>591</v>
      </c>
      <c r="K32" s="0" t="s">
        <v>592</v>
      </c>
      <c r="L32" s="0" t="n">
        <v>1368</v>
      </c>
      <c r="N32" s="0" t="n">
        <v>1011</v>
      </c>
      <c r="O32" s="0" t="s">
        <v>434</v>
      </c>
      <c r="P32" s="0" t="s">
        <v>434</v>
      </c>
      <c r="Q32" s="0" t="n">
        <v>1</v>
      </c>
      <c r="X32" s="0" t="n">
        <v>13.34</v>
      </c>
      <c r="Y32" s="0" t="n">
        <v>0</v>
      </c>
      <c r="Z32" s="0" t="n">
        <v>5.59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196</v>
      </c>
      <c r="AG32" s="0" t="n">
        <v>15.341</v>
      </c>
      <c r="AH32" s="0" t="n">
        <v>2</v>
      </c>
      <c r="AI32" s="0" t="n">
        <v>39959281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6)</f>
        <v>36</v>
      </c>
      <c r="B33" s="0" t="n">
        <v>39959289</v>
      </c>
      <c r="C33" s="0" t="n">
        <v>39959276</v>
      </c>
      <c r="D33" s="0" t="n">
        <v>29150788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93</v>
      </c>
      <c r="J33" s="0" t="s">
        <v>594</v>
      </c>
      <c r="K33" s="0" t="s">
        <v>595</v>
      </c>
      <c r="L33" s="0" t="n">
        <v>1348</v>
      </c>
      <c r="N33" s="0" t="n">
        <v>1009</v>
      </c>
      <c r="O33" s="0" t="s">
        <v>240</v>
      </c>
      <c r="P33" s="0" t="s">
        <v>240</v>
      </c>
      <c r="Q33" s="0" t="n">
        <v>1000</v>
      </c>
      <c r="X33" s="0" t="n">
        <v>0.0069</v>
      </c>
      <c r="Y33" s="0" t="n">
        <v>16375.01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0069</v>
      </c>
      <c r="AH33" s="0" t="n">
        <v>2</v>
      </c>
      <c r="AI33" s="0" t="n">
        <v>39959282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6)</f>
        <v>36</v>
      </c>
      <c r="B34" s="0" t="n">
        <v>39959290</v>
      </c>
      <c r="C34" s="0" t="n">
        <v>39959276</v>
      </c>
      <c r="D34" s="0" t="n">
        <v>29150988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96</v>
      </c>
      <c r="J34" s="0" t="s">
        <v>597</v>
      </c>
      <c r="K34" s="0" t="s">
        <v>598</v>
      </c>
      <c r="L34" s="0" t="n">
        <v>1348</v>
      </c>
      <c r="N34" s="0" t="n">
        <v>1009</v>
      </c>
      <c r="O34" s="0" t="s">
        <v>240</v>
      </c>
      <c r="P34" s="0" t="s">
        <v>240</v>
      </c>
      <c r="Q34" s="0" t="n">
        <v>1000</v>
      </c>
      <c r="X34" s="0" t="n">
        <v>0.00365</v>
      </c>
      <c r="Y34" s="0" t="n">
        <v>18685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00365</v>
      </c>
      <c r="AH34" s="0" t="n">
        <v>2</v>
      </c>
      <c r="AI34" s="0" t="n">
        <v>39959283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7)</f>
        <v>37</v>
      </c>
      <c r="B35" s="0" t="n">
        <v>39959293</v>
      </c>
      <c r="C35" s="0" t="n">
        <v>39959291</v>
      </c>
      <c r="D35" s="0" t="n">
        <v>29084574</v>
      </c>
      <c r="E35" s="0" t="n">
        <v>1</v>
      </c>
      <c r="F35" s="0" t="n">
        <v>1</v>
      </c>
      <c r="G35" s="0" t="n">
        <v>1</v>
      </c>
      <c r="H35" s="0" t="n">
        <v>1</v>
      </c>
      <c r="I35" s="0" t="s">
        <v>537</v>
      </c>
      <c r="K35" s="0" t="s">
        <v>538</v>
      </c>
      <c r="L35" s="0" t="n">
        <v>1369</v>
      </c>
      <c r="N35" s="0" t="n">
        <v>1013</v>
      </c>
      <c r="O35" s="0" t="s">
        <v>428</v>
      </c>
      <c r="P35" s="0" t="s">
        <v>428</v>
      </c>
      <c r="Q35" s="0" t="n">
        <v>1</v>
      </c>
      <c r="X35" s="0" t="n">
        <v>154</v>
      </c>
      <c r="Y35" s="0" t="n">
        <v>0</v>
      </c>
      <c r="Z35" s="0" t="n">
        <v>0</v>
      </c>
      <c r="AA35" s="0" t="n">
        <v>0</v>
      </c>
      <c r="AB35" s="0" t="n">
        <v>7.53</v>
      </c>
      <c r="AC35" s="0" t="n">
        <v>0</v>
      </c>
      <c r="AD35" s="0" t="n">
        <v>1</v>
      </c>
      <c r="AE35" s="0" t="n">
        <v>1</v>
      </c>
      <c r="AF35" s="0" t="s">
        <v>196</v>
      </c>
      <c r="AG35" s="0" t="n">
        <v>177.1</v>
      </c>
      <c r="AH35" s="0" t="n">
        <v>2</v>
      </c>
      <c r="AI35" s="0" t="n">
        <v>39959292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8)</f>
        <v>38</v>
      </c>
      <c r="B36" s="0" t="n">
        <v>39959296</v>
      </c>
      <c r="C36" s="0" t="n">
        <v>39959294</v>
      </c>
      <c r="D36" s="0" t="n">
        <v>29084680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99</v>
      </c>
      <c r="K36" s="0" t="s">
        <v>600</v>
      </c>
      <c r="L36" s="0" t="n">
        <v>1369</v>
      </c>
      <c r="N36" s="0" t="n">
        <v>1013</v>
      </c>
      <c r="O36" s="0" t="s">
        <v>428</v>
      </c>
      <c r="P36" s="0" t="s">
        <v>428</v>
      </c>
      <c r="Q36" s="0" t="n">
        <v>1</v>
      </c>
      <c r="X36" s="0" t="n">
        <v>97.2</v>
      </c>
      <c r="Y36" s="0" t="n">
        <v>0</v>
      </c>
      <c r="Z36" s="0" t="n">
        <v>0</v>
      </c>
      <c r="AA36" s="0" t="n">
        <v>0</v>
      </c>
      <c r="AB36" s="0" t="n">
        <v>7.24</v>
      </c>
      <c r="AC36" s="0" t="n">
        <v>0</v>
      </c>
      <c r="AD36" s="0" t="n">
        <v>1</v>
      </c>
      <c r="AE36" s="0" t="n">
        <v>1</v>
      </c>
      <c r="AF36" s="0" t="s">
        <v>196</v>
      </c>
      <c r="AG36" s="0" t="n">
        <v>111.78</v>
      </c>
      <c r="AH36" s="0" t="n">
        <v>2</v>
      </c>
      <c r="AI36" s="0" t="n">
        <v>39959295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9)</f>
        <v>39</v>
      </c>
      <c r="B37" s="0" t="n">
        <v>39959306</v>
      </c>
      <c r="C37" s="0" t="n">
        <v>39959297</v>
      </c>
      <c r="D37" s="0" t="n">
        <v>29084611</v>
      </c>
      <c r="E37" s="0" t="n">
        <v>1</v>
      </c>
      <c r="F37" s="0" t="n">
        <v>1</v>
      </c>
      <c r="G37" s="0" t="n">
        <v>1</v>
      </c>
      <c r="H37" s="0" t="n">
        <v>1</v>
      </c>
      <c r="I37" s="0" t="s">
        <v>601</v>
      </c>
      <c r="K37" s="0" t="s">
        <v>602</v>
      </c>
      <c r="L37" s="0" t="n">
        <v>1369</v>
      </c>
      <c r="N37" s="0" t="n">
        <v>1013</v>
      </c>
      <c r="O37" s="0" t="s">
        <v>428</v>
      </c>
      <c r="P37" s="0" t="s">
        <v>428</v>
      </c>
      <c r="Q37" s="0" t="n">
        <v>1</v>
      </c>
      <c r="X37" s="0" t="n">
        <v>8.29</v>
      </c>
      <c r="Y37" s="0" t="n">
        <v>0</v>
      </c>
      <c r="Z37" s="0" t="n">
        <v>0</v>
      </c>
      <c r="AA37" s="0" t="n">
        <v>0</v>
      </c>
      <c r="AB37" s="0" t="n">
        <v>9.08</v>
      </c>
      <c r="AC37" s="0" t="n">
        <v>0</v>
      </c>
      <c r="AD37" s="0" t="n">
        <v>1</v>
      </c>
      <c r="AE37" s="0" t="n">
        <v>1</v>
      </c>
      <c r="AF37" s="0" t="s">
        <v>196</v>
      </c>
      <c r="AG37" s="0" t="n">
        <v>9.5335</v>
      </c>
      <c r="AH37" s="0" t="n">
        <v>2</v>
      </c>
      <c r="AI37" s="0" t="n">
        <v>39959298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9)</f>
        <v>39</v>
      </c>
      <c r="B38" s="0" t="n">
        <v>39959307</v>
      </c>
      <c r="C38" s="0" t="n">
        <v>39959297</v>
      </c>
      <c r="D38" s="0" t="n">
        <v>29084573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41</v>
      </c>
      <c r="K38" s="0" t="s">
        <v>542</v>
      </c>
      <c r="L38" s="0" t="n">
        <v>608254</v>
      </c>
      <c r="N38" s="0" t="n">
        <v>1013</v>
      </c>
      <c r="O38" s="0" t="s">
        <v>543</v>
      </c>
      <c r="P38" s="0" t="s">
        <v>543</v>
      </c>
      <c r="Q38" s="0" t="n">
        <v>1</v>
      </c>
      <c r="X38" s="0" t="n">
        <v>0.14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2</v>
      </c>
      <c r="AF38" s="0" t="s">
        <v>196</v>
      </c>
      <c r="AG38" s="0" t="n">
        <v>0.161</v>
      </c>
      <c r="AH38" s="0" t="n">
        <v>2</v>
      </c>
      <c r="AI38" s="0" t="n">
        <v>39959299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9)</f>
        <v>39</v>
      </c>
      <c r="B39" s="0" t="n">
        <v>39959308</v>
      </c>
      <c r="C39" s="0" t="n">
        <v>39959297</v>
      </c>
      <c r="D39" s="0" t="n">
        <v>29147590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603</v>
      </c>
      <c r="J39" s="0" t="s">
        <v>604</v>
      </c>
      <c r="K39" s="0" t="s">
        <v>605</v>
      </c>
      <c r="L39" s="0" t="n">
        <v>1368</v>
      </c>
      <c r="N39" s="0" t="n">
        <v>1011</v>
      </c>
      <c r="O39" s="0" t="s">
        <v>434</v>
      </c>
      <c r="P39" s="0" t="s">
        <v>434</v>
      </c>
      <c r="Q39" s="0" t="n">
        <v>1</v>
      </c>
      <c r="X39" s="0" t="n">
        <v>0.14</v>
      </c>
      <c r="Y39" s="0" t="n">
        <v>0</v>
      </c>
      <c r="Z39" s="0" t="n">
        <v>131.11</v>
      </c>
      <c r="AA39" s="0" t="n">
        <v>13.03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196</v>
      </c>
      <c r="AG39" s="0" t="n">
        <v>0.161</v>
      </c>
      <c r="AH39" s="0" t="n">
        <v>2</v>
      </c>
      <c r="AI39" s="0" t="n">
        <v>39959300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9)</f>
        <v>39</v>
      </c>
      <c r="B40" s="0" t="n">
        <v>39959309</v>
      </c>
      <c r="C40" s="0" t="n">
        <v>39959297</v>
      </c>
      <c r="D40" s="0" t="n">
        <v>29147805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606</v>
      </c>
      <c r="J40" s="0" t="s">
        <v>607</v>
      </c>
      <c r="K40" s="0" t="s">
        <v>608</v>
      </c>
      <c r="L40" s="0" t="n">
        <v>1368</v>
      </c>
      <c r="N40" s="0" t="n">
        <v>1011</v>
      </c>
      <c r="O40" s="0" t="s">
        <v>434</v>
      </c>
      <c r="P40" s="0" t="s">
        <v>434</v>
      </c>
      <c r="Q40" s="0" t="n">
        <v>1</v>
      </c>
      <c r="X40" s="0" t="n">
        <v>2.54</v>
      </c>
      <c r="Y40" s="0" t="n">
        <v>0</v>
      </c>
      <c r="Z40" s="0" t="n">
        <v>8.1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196</v>
      </c>
      <c r="AG40" s="0" t="n">
        <v>2.921</v>
      </c>
      <c r="AH40" s="0" t="n">
        <v>2</v>
      </c>
      <c r="AI40" s="0" t="n">
        <v>39959301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9)</f>
        <v>39</v>
      </c>
      <c r="B41" s="0" t="n">
        <v>39959310</v>
      </c>
      <c r="C41" s="0" t="n">
        <v>39959297</v>
      </c>
      <c r="D41" s="0" t="n">
        <v>29149520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70</v>
      </c>
      <c r="J41" s="0" t="s">
        <v>571</v>
      </c>
      <c r="K41" s="0" t="s">
        <v>572</v>
      </c>
      <c r="L41" s="0" t="n">
        <v>1368</v>
      </c>
      <c r="N41" s="0" t="n">
        <v>1011</v>
      </c>
      <c r="O41" s="0" t="s">
        <v>434</v>
      </c>
      <c r="P41" s="0" t="s">
        <v>434</v>
      </c>
      <c r="Q41" s="0" t="n">
        <v>1</v>
      </c>
      <c r="X41" s="0" t="n">
        <v>0.14</v>
      </c>
      <c r="Y41" s="0" t="n">
        <v>0</v>
      </c>
      <c r="Z41" s="0" t="n">
        <v>91.62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196</v>
      </c>
      <c r="AG41" s="0" t="n">
        <v>0.161</v>
      </c>
      <c r="AH41" s="0" t="n">
        <v>2</v>
      </c>
      <c r="AI41" s="0" t="n">
        <v>39959302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9)</f>
        <v>39</v>
      </c>
      <c r="B42" s="0" t="n">
        <v>39959311</v>
      </c>
      <c r="C42" s="0" t="n">
        <v>39959297</v>
      </c>
      <c r="D42" s="0" t="n">
        <v>29152161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609</v>
      </c>
      <c r="J42" s="0" t="s">
        <v>610</v>
      </c>
      <c r="K42" s="0" t="s">
        <v>611</v>
      </c>
      <c r="L42" s="0" t="n">
        <v>1346</v>
      </c>
      <c r="N42" s="0" t="n">
        <v>1009</v>
      </c>
      <c r="O42" s="0" t="s">
        <v>612</v>
      </c>
      <c r="P42" s="0" t="s">
        <v>612</v>
      </c>
      <c r="Q42" s="0" t="n">
        <v>1</v>
      </c>
      <c r="X42" s="0" t="n">
        <v>0.78</v>
      </c>
      <c r="Y42" s="0" t="n">
        <v>11.11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78</v>
      </c>
      <c r="AH42" s="0" t="n">
        <v>2</v>
      </c>
      <c r="AI42" s="0" t="n">
        <v>39959303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9)</f>
        <v>39</v>
      </c>
      <c r="B43" s="0" t="n">
        <v>39959312</v>
      </c>
      <c r="C43" s="0" t="n">
        <v>39959297</v>
      </c>
      <c r="D43" s="0" t="n">
        <v>29165334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613</v>
      </c>
      <c r="J43" s="0" t="s">
        <v>614</v>
      </c>
      <c r="K43" s="0" t="s">
        <v>615</v>
      </c>
      <c r="L43" s="0" t="n">
        <v>1348</v>
      </c>
      <c r="N43" s="0" t="n">
        <v>1009</v>
      </c>
      <c r="O43" s="0" t="s">
        <v>240</v>
      </c>
      <c r="P43" s="0" t="s">
        <v>240</v>
      </c>
      <c r="Q43" s="0" t="n">
        <v>1000</v>
      </c>
      <c r="X43" s="0" t="n">
        <v>0.002</v>
      </c>
      <c r="Y43" s="0" t="n">
        <v>8461.63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2</v>
      </c>
      <c r="AH43" s="0" t="n">
        <v>2</v>
      </c>
      <c r="AI43" s="0" t="n">
        <v>39959304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9)</f>
        <v>39</v>
      </c>
      <c r="B44" s="0" t="n">
        <v>39959313</v>
      </c>
      <c r="C44" s="0" t="n">
        <v>39959297</v>
      </c>
      <c r="D44" s="0" t="n">
        <v>29215987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616</v>
      </c>
      <c r="J44" s="0" t="s">
        <v>617</v>
      </c>
      <c r="K44" s="0" t="s">
        <v>618</v>
      </c>
      <c r="L44" s="0" t="n">
        <v>1344</v>
      </c>
      <c r="N44" s="0" t="n">
        <v>1008</v>
      </c>
      <c r="O44" s="0" t="s">
        <v>619</v>
      </c>
      <c r="P44" s="0" t="s">
        <v>619</v>
      </c>
      <c r="Q44" s="0" t="n">
        <v>1</v>
      </c>
      <c r="X44" s="0" t="n">
        <v>1.56</v>
      </c>
      <c r="Y44" s="0" t="n">
        <v>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.56</v>
      </c>
      <c r="AH44" s="0" t="n">
        <v>2</v>
      </c>
      <c r="AI44" s="0" t="n">
        <v>39959305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40)</f>
        <v>40</v>
      </c>
      <c r="B45" s="0" t="n">
        <v>39959323</v>
      </c>
      <c r="C45" s="0" t="n">
        <v>39959314</v>
      </c>
      <c r="D45" s="0" t="n">
        <v>29084611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601</v>
      </c>
      <c r="K45" s="0" t="s">
        <v>602</v>
      </c>
      <c r="L45" s="0" t="n">
        <v>1369</v>
      </c>
      <c r="N45" s="0" t="n">
        <v>1013</v>
      </c>
      <c r="O45" s="0" t="s">
        <v>428</v>
      </c>
      <c r="P45" s="0" t="s">
        <v>428</v>
      </c>
      <c r="Q45" s="0" t="n">
        <v>1</v>
      </c>
      <c r="X45" s="0" t="n">
        <v>16.6</v>
      </c>
      <c r="Y45" s="0" t="n">
        <v>0</v>
      </c>
      <c r="Z45" s="0" t="n">
        <v>0</v>
      </c>
      <c r="AA45" s="0" t="n">
        <v>0</v>
      </c>
      <c r="AB45" s="0" t="n">
        <v>9.08</v>
      </c>
      <c r="AC45" s="0" t="n">
        <v>0</v>
      </c>
      <c r="AD45" s="0" t="n">
        <v>1</v>
      </c>
      <c r="AE45" s="0" t="n">
        <v>1</v>
      </c>
      <c r="AF45" s="0" t="s">
        <v>196</v>
      </c>
      <c r="AG45" s="0" t="n">
        <v>19.09</v>
      </c>
      <c r="AH45" s="0" t="n">
        <v>2</v>
      </c>
      <c r="AI45" s="0" t="n">
        <v>39959315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40)</f>
        <v>40</v>
      </c>
      <c r="B46" s="0" t="n">
        <v>39959324</v>
      </c>
      <c r="C46" s="0" t="n">
        <v>39959314</v>
      </c>
      <c r="D46" s="0" t="n">
        <v>29084573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541</v>
      </c>
      <c r="K46" s="0" t="s">
        <v>542</v>
      </c>
      <c r="L46" s="0" t="n">
        <v>608254</v>
      </c>
      <c r="N46" s="0" t="n">
        <v>1013</v>
      </c>
      <c r="O46" s="0" t="s">
        <v>543</v>
      </c>
      <c r="P46" s="0" t="s">
        <v>543</v>
      </c>
      <c r="Q46" s="0" t="n">
        <v>1</v>
      </c>
      <c r="X46" s="0" t="n">
        <v>0.22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196</v>
      </c>
      <c r="AG46" s="0" t="n">
        <v>0.253</v>
      </c>
      <c r="AH46" s="0" t="n">
        <v>2</v>
      </c>
      <c r="AI46" s="0" t="n">
        <v>39959316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40)</f>
        <v>40</v>
      </c>
      <c r="B47" s="0" t="n">
        <v>39959325</v>
      </c>
      <c r="C47" s="0" t="n">
        <v>39959314</v>
      </c>
      <c r="D47" s="0" t="n">
        <v>29147590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603</v>
      </c>
      <c r="J47" s="0" t="s">
        <v>604</v>
      </c>
      <c r="K47" s="0" t="s">
        <v>605</v>
      </c>
      <c r="L47" s="0" t="n">
        <v>1368</v>
      </c>
      <c r="N47" s="0" t="n">
        <v>1011</v>
      </c>
      <c r="O47" s="0" t="s">
        <v>434</v>
      </c>
      <c r="P47" s="0" t="s">
        <v>434</v>
      </c>
      <c r="Q47" s="0" t="n">
        <v>1</v>
      </c>
      <c r="X47" s="0" t="n">
        <v>0.22</v>
      </c>
      <c r="Y47" s="0" t="n">
        <v>0</v>
      </c>
      <c r="Z47" s="0" t="n">
        <v>131.11</v>
      </c>
      <c r="AA47" s="0" t="n">
        <v>13.03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196</v>
      </c>
      <c r="AG47" s="0" t="n">
        <v>0.253</v>
      </c>
      <c r="AH47" s="0" t="n">
        <v>2</v>
      </c>
      <c r="AI47" s="0" t="n">
        <v>39959317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40)</f>
        <v>40</v>
      </c>
      <c r="B48" s="0" t="n">
        <v>39959326</v>
      </c>
      <c r="C48" s="0" t="n">
        <v>39959314</v>
      </c>
      <c r="D48" s="0" t="n">
        <v>29147805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606</v>
      </c>
      <c r="J48" s="0" t="s">
        <v>607</v>
      </c>
      <c r="K48" s="0" t="s">
        <v>608</v>
      </c>
      <c r="L48" s="0" t="n">
        <v>1368</v>
      </c>
      <c r="N48" s="0" t="n">
        <v>1011</v>
      </c>
      <c r="O48" s="0" t="s">
        <v>434</v>
      </c>
      <c r="P48" s="0" t="s">
        <v>434</v>
      </c>
      <c r="Q48" s="0" t="n">
        <v>1</v>
      </c>
      <c r="X48" s="0" t="n">
        <v>3.13</v>
      </c>
      <c r="Y48" s="0" t="n">
        <v>0</v>
      </c>
      <c r="Z48" s="0" t="n">
        <v>8.1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196</v>
      </c>
      <c r="AG48" s="0" t="n">
        <v>3.5995</v>
      </c>
      <c r="AH48" s="0" t="n">
        <v>2</v>
      </c>
      <c r="AI48" s="0" t="n">
        <v>39959318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40)</f>
        <v>40</v>
      </c>
      <c r="B49" s="0" t="n">
        <v>39959327</v>
      </c>
      <c r="C49" s="0" t="n">
        <v>39959314</v>
      </c>
      <c r="D49" s="0" t="n">
        <v>29149520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70</v>
      </c>
      <c r="J49" s="0" t="s">
        <v>571</v>
      </c>
      <c r="K49" s="0" t="s">
        <v>572</v>
      </c>
      <c r="L49" s="0" t="n">
        <v>1368</v>
      </c>
      <c r="N49" s="0" t="n">
        <v>1011</v>
      </c>
      <c r="O49" s="0" t="s">
        <v>434</v>
      </c>
      <c r="P49" s="0" t="s">
        <v>434</v>
      </c>
      <c r="Q49" s="0" t="n">
        <v>1</v>
      </c>
      <c r="X49" s="0" t="n">
        <v>0.22</v>
      </c>
      <c r="Y49" s="0" t="n">
        <v>0</v>
      </c>
      <c r="Z49" s="0" t="n">
        <v>91.62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196</v>
      </c>
      <c r="AG49" s="0" t="n">
        <v>0.253</v>
      </c>
      <c r="AH49" s="0" t="n">
        <v>2</v>
      </c>
      <c r="AI49" s="0" t="n">
        <v>39959319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40)</f>
        <v>40</v>
      </c>
      <c r="B50" s="0" t="n">
        <v>39959328</v>
      </c>
      <c r="C50" s="0" t="n">
        <v>39959314</v>
      </c>
      <c r="D50" s="0" t="n">
        <v>29152161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609</v>
      </c>
      <c r="J50" s="0" t="s">
        <v>610</v>
      </c>
      <c r="K50" s="0" t="s">
        <v>611</v>
      </c>
      <c r="L50" s="0" t="n">
        <v>1346</v>
      </c>
      <c r="N50" s="0" t="n">
        <v>1009</v>
      </c>
      <c r="O50" s="0" t="s">
        <v>612</v>
      </c>
      <c r="P50" s="0" t="s">
        <v>612</v>
      </c>
      <c r="Q50" s="0" t="n">
        <v>1</v>
      </c>
      <c r="X50" s="0" t="n">
        <v>0.9</v>
      </c>
      <c r="Y50" s="0" t="n">
        <v>11.11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0.9</v>
      </c>
      <c r="AH50" s="0" t="n">
        <v>2</v>
      </c>
      <c r="AI50" s="0" t="n">
        <v>39959320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40)</f>
        <v>40</v>
      </c>
      <c r="B51" s="0" t="n">
        <v>39959329</v>
      </c>
      <c r="C51" s="0" t="n">
        <v>39959314</v>
      </c>
      <c r="D51" s="0" t="n">
        <v>29165334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613</v>
      </c>
      <c r="J51" s="0" t="s">
        <v>614</v>
      </c>
      <c r="K51" s="0" t="s">
        <v>615</v>
      </c>
      <c r="L51" s="0" t="n">
        <v>1348</v>
      </c>
      <c r="N51" s="0" t="n">
        <v>1009</v>
      </c>
      <c r="O51" s="0" t="s">
        <v>240</v>
      </c>
      <c r="P51" s="0" t="s">
        <v>240</v>
      </c>
      <c r="Q51" s="0" t="n">
        <v>1000</v>
      </c>
      <c r="X51" s="0" t="n">
        <v>0.0037</v>
      </c>
      <c r="Y51" s="0" t="n">
        <v>8461.63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037</v>
      </c>
      <c r="AH51" s="0" t="n">
        <v>2</v>
      </c>
      <c r="AI51" s="0" t="n">
        <v>39959321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40)</f>
        <v>40</v>
      </c>
      <c r="B52" s="0" t="n">
        <v>39959330</v>
      </c>
      <c r="C52" s="0" t="n">
        <v>39959314</v>
      </c>
      <c r="D52" s="0" t="n">
        <v>29215987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616</v>
      </c>
      <c r="J52" s="0" t="s">
        <v>617</v>
      </c>
      <c r="K52" s="0" t="s">
        <v>618</v>
      </c>
      <c r="L52" s="0" t="n">
        <v>1344</v>
      </c>
      <c r="N52" s="0" t="n">
        <v>1008</v>
      </c>
      <c r="O52" s="0" t="s">
        <v>619</v>
      </c>
      <c r="P52" s="0" t="s">
        <v>619</v>
      </c>
      <c r="Q52" s="0" t="n">
        <v>1</v>
      </c>
      <c r="X52" s="0" t="n">
        <v>3.12</v>
      </c>
      <c r="Y52" s="0" t="n">
        <v>1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3.12</v>
      </c>
      <c r="AH52" s="0" t="n">
        <v>2</v>
      </c>
      <c r="AI52" s="0" t="n">
        <v>39959322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76)</f>
        <v>76</v>
      </c>
      <c r="B53" s="0" t="n">
        <v>39959342</v>
      </c>
      <c r="C53" s="0" t="n">
        <v>39959331</v>
      </c>
      <c r="D53" s="0" t="n">
        <v>29084612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620</v>
      </c>
      <c r="K53" s="0" t="s">
        <v>621</v>
      </c>
      <c r="L53" s="0" t="n">
        <v>1369</v>
      </c>
      <c r="N53" s="0" t="n">
        <v>1013</v>
      </c>
      <c r="O53" s="0" t="s">
        <v>428</v>
      </c>
      <c r="P53" s="0" t="s">
        <v>428</v>
      </c>
      <c r="Q53" s="0" t="n">
        <v>1</v>
      </c>
      <c r="X53" s="0" t="n">
        <v>30.9</v>
      </c>
      <c r="Y53" s="0" t="n">
        <v>0</v>
      </c>
      <c r="Z53" s="0" t="n">
        <v>0</v>
      </c>
      <c r="AA53" s="0" t="n">
        <v>0</v>
      </c>
      <c r="AB53" s="0" t="n">
        <v>9.18</v>
      </c>
      <c r="AC53" s="0" t="n">
        <v>0</v>
      </c>
      <c r="AD53" s="0" t="n">
        <v>1</v>
      </c>
      <c r="AE53" s="0" t="n">
        <v>1</v>
      </c>
      <c r="AF53" s="0" t="s">
        <v>196</v>
      </c>
      <c r="AG53" s="0" t="n">
        <v>35.535</v>
      </c>
      <c r="AH53" s="0" t="n">
        <v>2</v>
      </c>
      <c r="AI53" s="0" t="n">
        <v>39959332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76)</f>
        <v>76</v>
      </c>
      <c r="B54" s="0" t="n">
        <v>39959343</v>
      </c>
      <c r="C54" s="0" t="n">
        <v>39959331</v>
      </c>
      <c r="D54" s="0" t="n">
        <v>29084573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41</v>
      </c>
      <c r="K54" s="0" t="s">
        <v>542</v>
      </c>
      <c r="L54" s="0" t="n">
        <v>608254</v>
      </c>
      <c r="N54" s="0" t="n">
        <v>1013</v>
      </c>
      <c r="O54" s="0" t="s">
        <v>543</v>
      </c>
      <c r="P54" s="0" t="s">
        <v>543</v>
      </c>
      <c r="Q54" s="0" t="n">
        <v>1</v>
      </c>
      <c r="X54" s="0" t="n">
        <v>7.14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2</v>
      </c>
      <c r="AF54" s="0" t="s">
        <v>196</v>
      </c>
      <c r="AG54" s="0" t="n">
        <v>8.211</v>
      </c>
      <c r="AH54" s="0" t="n">
        <v>2</v>
      </c>
      <c r="AI54" s="0" t="n">
        <v>39959333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76)</f>
        <v>76</v>
      </c>
      <c r="B55" s="0" t="n">
        <v>39959344</v>
      </c>
      <c r="C55" s="0" t="n">
        <v>39959331</v>
      </c>
      <c r="D55" s="0" t="n">
        <v>2914759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603</v>
      </c>
      <c r="J55" s="0" t="s">
        <v>604</v>
      </c>
      <c r="K55" s="0" t="s">
        <v>605</v>
      </c>
      <c r="L55" s="0" t="n">
        <v>1368</v>
      </c>
      <c r="N55" s="0" t="n">
        <v>1011</v>
      </c>
      <c r="O55" s="0" t="s">
        <v>434</v>
      </c>
      <c r="P55" s="0" t="s">
        <v>434</v>
      </c>
      <c r="Q55" s="0" t="n">
        <v>1</v>
      </c>
      <c r="X55" s="0" t="n">
        <v>7.14</v>
      </c>
      <c r="Y55" s="0" t="n">
        <v>0</v>
      </c>
      <c r="Z55" s="0" t="n">
        <v>131.11</v>
      </c>
      <c r="AA55" s="0" t="n">
        <v>13.03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196</v>
      </c>
      <c r="AG55" s="0" t="n">
        <v>8.211</v>
      </c>
      <c r="AH55" s="0" t="n">
        <v>2</v>
      </c>
      <c r="AI55" s="0" t="n">
        <v>39959334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76)</f>
        <v>76</v>
      </c>
      <c r="B56" s="0" t="n">
        <v>39959345</v>
      </c>
      <c r="C56" s="0" t="n">
        <v>39959331</v>
      </c>
      <c r="D56" s="0" t="n">
        <v>29147805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606</v>
      </c>
      <c r="J56" s="0" t="s">
        <v>607</v>
      </c>
      <c r="K56" s="0" t="s">
        <v>608</v>
      </c>
      <c r="L56" s="0" t="n">
        <v>1368</v>
      </c>
      <c r="N56" s="0" t="n">
        <v>1011</v>
      </c>
      <c r="O56" s="0" t="s">
        <v>434</v>
      </c>
      <c r="P56" s="0" t="s">
        <v>434</v>
      </c>
      <c r="Q56" s="0" t="n">
        <v>1</v>
      </c>
      <c r="X56" s="0" t="n">
        <v>2.16</v>
      </c>
      <c r="Y56" s="0" t="n">
        <v>0</v>
      </c>
      <c r="Z56" s="0" t="n">
        <v>8.1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196</v>
      </c>
      <c r="AG56" s="0" t="n">
        <v>2.484</v>
      </c>
      <c r="AH56" s="0" t="n">
        <v>2</v>
      </c>
      <c r="AI56" s="0" t="n">
        <v>39959335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76)</f>
        <v>76</v>
      </c>
      <c r="B57" s="0" t="n">
        <v>39959346</v>
      </c>
      <c r="C57" s="0" t="n">
        <v>39959331</v>
      </c>
      <c r="D57" s="0" t="n">
        <v>29149520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570</v>
      </c>
      <c r="J57" s="0" t="s">
        <v>571</v>
      </c>
      <c r="K57" s="0" t="s">
        <v>572</v>
      </c>
      <c r="L57" s="0" t="n">
        <v>1368</v>
      </c>
      <c r="N57" s="0" t="n">
        <v>1011</v>
      </c>
      <c r="O57" s="0" t="s">
        <v>434</v>
      </c>
      <c r="P57" s="0" t="s">
        <v>434</v>
      </c>
      <c r="Q57" s="0" t="n">
        <v>1</v>
      </c>
      <c r="X57" s="0" t="n">
        <v>1.15</v>
      </c>
      <c r="Y57" s="0" t="n">
        <v>0</v>
      </c>
      <c r="Z57" s="0" t="n">
        <v>91.62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196</v>
      </c>
      <c r="AG57" s="0" t="n">
        <v>1.3225</v>
      </c>
      <c r="AH57" s="0" t="n">
        <v>2</v>
      </c>
      <c r="AI57" s="0" t="n">
        <v>39959336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76)</f>
        <v>76</v>
      </c>
      <c r="B58" s="0" t="n">
        <v>39959347</v>
      </c>
      <c r="C58" s="0" t="n">
        <v>39959331</v>
      </c>
      <c r="D58" s="0" t="n">
        <v>29152012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622</v>
      </c>
      <c r="J58" s="0" t="s">
        <v>623</v>
      </c>
      <c r="K58" s="0" t="s">
        <v>624</v>
      </c>
      <c r="L58" s="0" t="n">
        <v>1348</v>
      </c>
      <c r="N58" s="0" t="n">
        <v>1009</v>
      </c>
      <c r="O58" s="0" t="s">
        <v>240</v>
      </c>
      <c r="P58" s="0" t="s">
        <v>240</v>
      </c>
      <c r="Q58" s="0" t="n">
        <v>1000</v>
      </c>
      <c r="X58" s="0" t="n">
        <v>0.007</v>
      </c>
      <c r="Y58" s="0" t="n">
        <v>500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007</v>
      </c>
      <c r="AH58" s="0" t="n">
        <v>2</v>
      </c>
      <c r="AI58" s="0" t="n">
        <v>39959337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76)</f>
        <v>76</v>
      </c>
      <c r="B59" s="0" t="n">
        <v>39959348</v>
      </c>
      <c r="C59" s="0" t="n">
        <v>39959331</v>
      </c>
      <c r="D59" s="0" t="n">
        <v>2915216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609</v>
      </c>
      <c r="J59" s="0" t="s">
        <v>610</v>
      </c>
      <c r="K59" s="0" t="s">
        <v>611</v>
      </c>
      <c r="L59" s="0" t="n">
        <v>1346</v>
      </c>
      <c r="N59" s="0" t="n">
        <v>1009</v>
      </c>
      <c r="O59" s="0" t="s">
        <v>612</v>
      </c>
      <c r="P59" s="0" t="s">
        <v>612</v>
      </c>
      <c r="Q59" s="0" t="n">
        <v>1</v>
      </c>
      <c r="X59" s="0" t="n">
        <v>1.36</v>
      </c>
      <c r="Y59" s="0" t="n">
        <v>11.11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.36</v>
      </c>
      <c r="AH59" s="0" t="n">
        <v>2</v>
      </c>
      <c r="AI59" s="0" t="n">
        <v>39959338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76)</f>
        <v>76</v>
      </c>
      <c r="B60" s="0" t="n">
        <v>39959349</v>
      </c>
      <c r="C60" s="0" t="n">
        <v>39959331</v>
      </c>
      <c r="D60" s="0" t="n">
        <v>29164780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625</v>
      </c>
      <c r="J60" s="0" t="s">
        <v>626</v>
      </c>
      <c r="K60" s="0" t="s">
        <v>627</v>
      </c>
      <c r="L60" s="0" t="n">
        <v>1348</v>
      </c>
      <c r="N60" s="0" t="n">
        <v>1009</v>
      </c>
      <c r="O60" s="0" t="s">
        <v>240</v>
      </c>
      <c r="P60" s="0" t="s">
        <v>240</v>
      </c>
      <c r="Q60" s="0" t="n">
        <v>1000</v>
      </c>
      <c r="X60" s="0" t="n">
        <v>0.00018</v>
      </c>
      <c r="Y60" s="0" t="n">
        <v>4905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00018</v>
      </c>
      <c r="AH60" s="0" t="n">
        <v>2</v>
      </c>
      <c r="AI60" s="0" t="n">
        <v>39959339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76)</f>
        <v>76</v>
      </c>
      <c r="B61" s="0" t="n">
        <v>39959350</v>
      </c>
      <c r="C61" s="0" t="n">
        <v>39959331</v>
      </c>
      <c r="D61" s="0" t="n">
        <v>2920906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628</v>
      </c>
      <c r="J61" s="0" t="s">
        <v>629</v>
      </c>
      <c r="K61" s="0" t="s">
        <v>630</v>
      </c>
      <c r="L61" s="0" t="n">
        <v>1348</v>
      </c>
      <c r="N61" s="0" t="n">
        <v>1009</v>
      </c>
      <c r="O61" s="0" t="s">
        <v>240</v>
      </c>
      <c r="P61" s="0" t="s">
        <v>240</v>
      </c>
      <c r="Q61" s="0" t="n">
        <v>1000</v>
      </c>
      <c r="X61" s="0" t="n">
        <v>0.001</v>
      </c>
      <c r="Y61" s="0" t="n">
        <v>29332.36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01</v>
      </c>
      <c r="AH61" s="0" t="n">
        <v>2</v>
      </c>
      <c r="AI61" s="0" t="n">
        <v>39959340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76)</f>
        <v>76</v>
      </c>
      <c r="B62" s="0" t="n">
        <v>39959351</v>
      </c>
      <c r="C62" s="0" t="n">
        <v>39959331</v>
      </c>
      <c r="D62" s="0" t="n">
        <v>29215987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616</v>
      </c>
      <c r="J62" s="0" t="s">
        <v>617</v>
      </c>
      <c r="K62" s="0" t="s">
        <v>618</v>
      </c>
      <c r="L62" s="0" t="n">
        <v>1344</v>
      </c>
      <c r="N62" s="0" t="n">
        <v>1008</v>
      </c>
      <c r="O62" s="0" t="s">
        <v>619</v>
      </c>
      <c r="P62" s="0" t="s">
        <v>619</v>
      </c>
      <c r="Q62" s="0" t="n">
        <v>1</v>
      </c>
      <c r="X62" s="0" t="n">
        <v>5.95</v>
      </c>
      <c r="Y62" s="0" t="n">
        <v>1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5.95</v>
      </c>
      <c r="AH62" s="0" t="n">
        <v>2</v>
      </c>
      <c r="AI62" s="0" t="n">
        <v>39959341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77)</f>
        <v>77</v>
      </c>
      <c r="B63" s="0" t="n">
        <v>39959368</v>
      </c>
      <c r="C63" s="0" t="n">
        <v>39959352</v>
      </c>
      <c r="D63" s="0" t="n">
        <v>29084600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631</v>
      </c>
      <c r="K63" s="0" t="s">
        <v>632</v>
      </c>
      <c r="L63" s="0" t="n">
        <v>1369</v>
      </c>
      <c r="N63" s="0" t="n">
        <v>1013</v>
      </c>
      <c r="O63" s="0" t="s">
        <v>428</v>
      </c>
      <c r="P63" s="0" t="s">
        <v>428</v>
      </c>
      <c r="Q63" s="0" t="n">
        <v>1</v>
      </c>
      <c r="X63" s="0" t="n">
        <v>8.09</v>
      </c>
      <c r="Y63" s="0" t="n">
        <v>0</v>
      </c>
      <c r="Z63" s="0" t="n">
        <v>0</v>
      </c>
      <c r="AA63" s="0" t="n">
        <v>0</v>
      </c>
      <c r="AB63" s="0" t="n">
        <v>9.71</v>
      </c>
      <c r="AC63" s="0" t="n">
        <v>0</v>
      </c>
      <c r="AD63" s="0" t="n">
        <v>1</v>
      </c>
      <c r="AE63" s="0" t="n">
        <v>1</v>
      </c>
      <c r="AF63" s="0" t="s">
        <v>196</v>
      </c>
      <c r="AG63" s="0" t="n">
        <v>9.3035</v>
      </c>
      <c r="AH63" s="0" t="n">
        <v>2</v>
      </c>
      <c r="AI63" s="0" t="n">
        <v>39959353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77)</f>
        <v>77</v>
      </c>
      <c r="B64" s="0" t="n">
        <v>39959369</v>
      </c>
      <c r="C64" s="0" t="n">
        <v>39959352</v>
      </c>
      <c r="D64" s="0" t="n">
        <v>29084573</v>
      </c>
      <c r="E64" s="0" t="n">
        <v>1</v>
      </c>
      <c r="F64" s="0" t="n">
        <v>1</v>
      </c>
      <c r="G64" s="0" t="n">
        <v>1</v>
      </c>
      <c r="H64" s="0" t="n">
        <v>1</v>
      </c>
      <c r="I64" s="0" t="s">
        <v>541</v>
      </c>
      <c r="K64" s="0" t="s">
        <v>542</v>
      </c>
      <c r="L64" s="0" t="n">
        <v>608254</v>
      </c>
      <c r="N64" s="0" t="n">
        <v>1013</v>
      </c>
      <c r="O64" s="0" t="s">
        <v>543</v>
      </c>
      <c r="P64" s="0" t="s">
        <v>543</v>
      </c>
      <c r="Q64" s="0" t="n">
        <v>1</v>
      </c>
      <c r="X64" s="0" t="n">
        <v>0.66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2</v>
      </c>
      <c r="AF64" s="0" t="s">
        <v>196</v>
      </c>
      <c r="AG64" s="0" t="n">
        <v>0.759</v>
      </c>
      <c r="AH64" s="0" t="n">
        <v>2</v>
      </c>
      <c r="AI64" s="0" t="n">
        <v>39959354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77)</f>
        <v>77</v>
      </c>
      <c r="B65" s="0" t="n">
        <v>39959370</v>
      </c>
      <c r="C65" s="0" t="n">
        <v>39959352</v>
      </c>
      <c r="D65" s="0" t="n">
        <v>29147601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441</v>
      </c>
      <c r="J65" s="0" t="s">
        <v>443</v>
      </c>
      <c r="K65" s="0" t="s">
        <v>442</v>
      </c>
      <c r="L65" s="0" t="n">
        <v>1368</v>
      </c>
      <c r="N65" s="0" t="n">
        <v>1011</v>
      </c>
      <c r="O65" s="0" t="s">
        <v>434</v>
      </c>
      <c r="P65" s="0" t="s">
        <v>434</v>
      </c>
      <c r="Q65" s="0" t="n">
        <v>1</v>
      </c>
      <c r="X65" s="0" t="n">
        <v>0.66</v>
      </c>
      <c r="Y65" s="0" t="n">
        <v>0</v>
      </c>
      <c r="Z65" s="0" t="n">
        <v>108.45</v>
      </c>
      <c r="AA65" s="0" t="n">
        <v>13.03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196</v>
      </c>
      <c r="AG65" s="0" t="n">
        <v>0.759</v>
      </c>
      <c r="AH65" s="0" t="n">
        <v>2</v>
      </c>
      <c r="AI65" s="0" t="n">
        <v>39959355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77)</f>
        <v>77</v>
      </c>
      <c r="B66" s="0" t="n">
        <v>39959371</v>
      </c>
      <c r="C66" s="0" t="n">
        <v>39959352</v>
      </c>
      <c r="D66" s="0" t="n">
        <v>29149520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570</v>
      </c>
      <c r="J66" s="0" t="s">
        <v>571</v>
      </c>
      <c r="K66" s="0" t="s">
        <v>572</v>
      </c>
      <c r="L66" s="0" t="n">
        <v>1368</v>
      </c>
      <c r="N66" s="0" t="n">
        <v>1011</v>
      </c>
      <c r="O66" s="0" t="s">
        <v>434</v>
      </c>
      <c r="P66" s="0" t="s">
        <v>434</v>
      </c>
      <c r="Q66" s="0" t="n">
        <v>1</v>
      </c>
      <c r="X66" s="0" t="n">
        <v>0.41</v>
      </c>
      <c r="Y66" s="0" t="n">
        <v>0</v>
      </c>
      <c r="Z66" s="0" t="n">
        <v>91.62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196</v>
      </c>
      <c r="AG66" s="0" t="n">
        <v>0.4715</v>
      </c>
      <c r="AH66" s="0" t="n">
        <v>2</v>
      </c>
      <c r="AI66" s="0" t="n">
        <v>39959356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77)</f>
        <v>77</v>
      </c>
      <c r="B67" s="0" t="n">
        <v>39959372</v>
      </c>
      <c r="C67" s="0" t="n">
        <v>39959352</v>
      </c>
      <c r="D67" s="0" t="n">
        <v>29151299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633</v>
      </c>
      <c r="J67" s="0" t="s">
        <v>634</v>
      </c>
      <c r="K67" s="0" t="s">
        <v>635</v>
      </c>
      <c r="L67" s="0" t="n">
        <v>1348</v>
      </c>
      <c r="N67" s="0" t="n">
        <v>1009</v>
      </c>
      <c r="O67" s="0" t="s">
        <v>240</v>
      </c>
      <c r="P67" s="0" t="s">
        <v>240</v>
      </c>
      <c r="Q67" s="0" t="n">
        <v>1000</v>
      </c>
      <c r="X67" s="0" t="n">
        <v>3E-005</v>
      </c>
      <c r="Y67" s="0" t="n">
        <v>9661.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3E-005</v>
      </c>
      <c r="AH67" s="0" t="n">
        <v>2</v>
      </c>
      <c r="AI67" s="0" t="n">
        <v>39959357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77)</f>
        <v>77</v>
      </c>
      <c r="B68" s="0" t="n">
        <v>39959373</v>
      </c>
      <c r="C68" s="0" t="n">
        <v>39959352</v>
      </c>
      <c r="D68" s="0" t="n">
        <v>29151578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636</v>
      </c>
      <c r="J68" s="0" t="s">
        <v>637</v>
      </c>
      <c r="K68" s="0" t="s">
        <v>638</v>
      </c>
      <c r="L68" s="0" t="n">
        <v>1348</v>
      </c>
      <c r="N68" s="0" t="n">
        <v>1009</v>
      </c>
      <c r="O68" s="0" t="s">
        <v>240</v>
      </c>
      <c r="P68" s="0" t="s">
        <v>240</v>
      </c>
      <c r="Q68" s="0" t="n">
        <v>1000</v>
      </c>
      <c r="X68" s="0" t="n">
        <v>0.00012</v>
      </c>
      <c r="Y68" s="0" t="n">
        <v>7202.8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0012</v>
      </c>
      <c r="AH68" s="0" t="n">
        <v>2</v>
      </c>
      <c r="AI68" s="0" t="n">
        <v>39959358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77)</f>
        <v>77</v>
      </c>
      <c r="B69" s="0" t="n">
        <v>39959374</v>
      </c>
      <c r="C69" s="0" t="n">
        <v>39959352</v>
      </c>
      <c r="D69" s="0" t="n">
        <v>29151973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578</v>
      </c>
      <c r="J69" s="0" t="s">
        <v>579</v>
      </c>
      <c r="K69" s="0" t="s">
        <v>580</v>
      </c>
      <c r="L69" s="0" t="n">
        <v>1348</v>
      </c>
      <c r="N69" s="0" t="n">
        <v>1009</v>
      </c>
      <c r="O69" s="0" t="s">
        <v>240</v>
      </c>
      <c r="P69" s="0" t="s">
        <v>240</v>
      </c>
      <c r="Q69" s="0" t="n">
        <v>1000</v>
      </c>
      <c r="X69" s="0" t="n">
        <v>0</v>
      </c>
      <c r="Y69" s="0" t="n">
        <v>9824.7</v>
      </c>
      <c r="Z69" s="0" t="n">
        <v>0</v>
      </c>
      <c r="AA69" s="0" t="n">
        <v>0</v>
      </c>
      <c r="AB69" s="0" t="n">
        <v>0</v>
      </c>
      <c r="AC69" s="0" t="n">
        <v>1</v>
      </c>
      <c r="AD69" s="0" t="n">
        <v>0</v>
      </c>
      <c r="AE69" s="0" t="n">
        <v>0</v>
      </c>
      <c r="AG69" s="0" t="n">
        <v>0</v>
      </c>
      <c r="AH69" s="0" t="n">
        <v>2</v>
      </c>
      <c r="AI69" s="0" t="n">
        <v>39959359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77)</f>
        <v>77</v>
      </c>
      <c r="B70" s="0" t="n">
        <v>39959375</v>
      </c>
      <c r="C70" s="0" t="n">
        <v>39959352</v>
      </c>
      <c r="D70" s="0" t="n">
        <v>29152014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639</v>
      </c>
      <c r="J70" s="0" t="s">
        <v>640</v>
      </c>
      <c r="K70" s="0" t="s">
        <v>641</v>
      </c>
      <c r="L70" s="0" t="n">
        <v>1346</v>
      </c>
      <c r="N70" s="0" t="n">
        <v>1009</v>
      </c>
      <c r="O70" s="0" t="s">
        <v>612</v>
      </c>
      <c r="P70" s="0" t="s">
        <v>612</v>
      </c>
      <c r="Q70" s="0" t="n">
        <v>1</v>
      </c>
      <c r="X70" s="0" t="n">
        <v>0.02</v>
      </c>
      <c r="Y70" s="0" t="n">
        <v>1.94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0.02</v>
      </c>
      <c r="AH70" s="0" t="n">
        <v>2</v>
      </c>
      <c r="AI70" s="0" t="n">
        <v>39959360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77)</f>
        <v>77</v>
      </c>
      <c r="B71" s="0" t="n">
        <v>39959376</v>
      </c>
      <c r="C71" s="0" t="n">
        <v>39959352</v>
      </c>
      <c r="D71" s="0" t="n">
        <v>29152548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642</v>
      </c>
      <c r="J71" s="0" t="s">
        <v>643</v>
      </c>
      <c r="K71" s="0" t="s">
        <v>644</v>
      </c>
      <c r="L71" s="0" t="n">
        <v>1346</v>
      </c>
      <c r="N71" s="0" t="n">
        <v>1009</v>
      </c>
      <c r="O71" s="0" t="s">
        <v>612</v>
      </c>
      <c r="P71" s="0" t="s">
        <v>612</v>
      </c>
      <c r="Q71" s="0" t="n">
        <v>1</v>
      </c>
      <c r="X71" s="0" t="n">
        <v>0.01</v>
      </c>
      <c r="Y71" s="0" t="n">
        <v>11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0.01</v>
      </c>
      <c r="AH71" s="0" t="n">
        <v>2</v>
      </c>
      <c r="AI71" s="0" t="n">
        <v>39959361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77)</f>
        <v>77</v>
      </c>
      <c r="B72" s="0" t="n">
        <v>39959377</v>
      </c>
      <c r="C72" s="0" t="n">
        <v>39959352</v>
      </c>
      <c r="D72" s="0" t="n">
        <v>2915797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645</v>
      </c>
      <c r="J72" s="0" t="s">
        <v>646</v>
      </c>
      <c r="K72" s="0" t="s">
        <v>647</v>
      </c>
      <c r="L72" s="0" t="n">
        <v>1348</v>
      </c>
      <c r="N72" s="0" t="n">
        <v>1009</v>
      </c>
      <c r="O72" s="0" t="s">
        <v>240</v>
      </c>
      <c r="P72" s="0" t="s">
        <v>240</v>
      </c>
      <c r="Q72" s="0" t="n">
        <v>100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1</v>
      </c>
      <c r="AD72" s="0" t="n">
        <v>0</v>
      </c>
      <c r="AE72" s="0" t="n">
        <v>0</v>
      </c>
      <c r="AG72" s="0" t="n">
        <v>0</v>
      </c>
      <c r="AH72" s="0" t="n">
        <v>2</v>
      </c>
      <c r="AI72" s="0" t="n">
        <v>39959362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77)</f>
        <v>77</v>
      </c>
      <c r="B73" s="0" t="n">
        <v>39959378</v>
      </c>
      <c r="C73" s="0" t="n">
        <v>39959352</v>
      </c>
      <c r="D73" s="0" t="n">
        <v>29164328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648</v>
      </c>
      <c r="J73" s="0" t="s">
        <v>649</v>
      </c>
      <c r="K73" s="0" t="s">
        <v>650</v>
      </c>
      <c r="L73" s="0" t="n">
        <v>1354</v>
      </c>
      <c r="N73" s="0" t="n">
        <v>1010</v>
      </c>
      <c r="O73" s="0" t="s">
        <v>352</v>
      </c>
      <c r="P73" s="0" t="s">
        <v>352</v>
      </c>
      <c r="Q73" s="0" t="n">
        <v>1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1</v>
      </c>
      <c r="AD73" s="0" t="n">
        <v>0</v>
      </c>
      <c r="AE73" s="0" t="n">
        <v>0</v>
      </c>
      <c r="AG73" s="0" t="n">
        <v>0</v>
      </c>
      <c r="AH73" s="0" t="n">
        <v>2</v>
      </c>
      <c r="AI73" s="0" t="n">
        <v>39959363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77)</f>
        <v>77</v>
      </c>
      <c r="B74" s="0" t="n">
        <v>39959379</v>
      </c>
      <c r="C74" s="0" t="n">
        <v>39959352</v>
      </c>
      <c r="D74" s="0" t="n">
        <v>29164668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651</v>
      </c>
      <c r="J74" s="0" t="s">
        <v>652</v>
      </c>
      <c r="K74" s="0" t="s">
        <v>653</v>
      </c>
      <c r="L74" s="0" t="n">
        <v>1348</v>
      </c>
      <c r="N74" s="0" t="n">
        <v>1009</v>
      </c>
      <c r="O74" s="0" t="s">
        <v>240</v>
      </c>
      <c r="P74" s="0" t="s">
        <v>240</v>
      </c>
      <c r="Q74" s="0" t="n">
        <v>1000</v>
      </c>
      <c r="X74" s="0" t="n">
        <v>0.0001</v>
      </c>
      <c r="Y74" s="0" t="n">
        <v>10324.47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0.0001</v>
      </c>
      <c r="AH74" s="0" t="n">
        <v>2</v>
      </c>
      <c r="AI74" s="0" t="n">
        <v>39959364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77)</f>
        <v>77</v>
      </c>
      <c r="B75" s="0" t="n">
        <v>39959380</v>
      </c>
      <c r="C75" s="0" t="n">
        <v>39959352</v>
      </c>
      <c r="D75" s="0" t="n">
        <v>29171745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654</v>
      </c>
      <c r="J75" s="0" t="s">
        <v>655</v>
      </c>
      <c r="K75" s="0" t="s">
        <v>656</v>
      </c>
      <c r="L75" s="0" t="n">
        <v>1346</v>
      </c>
      <c r="N75" s="0" t="n">
        <v>1009</v>
      </c>
      <c r="O75" s="0" t="s">
        <v>612</v>
      </c>
      <c r="P75" s="0" t="s">
        <v>612</v>
      </c>
      <c r="Q75" s="0" t="n">
        <v>1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1</v>
      </c>
      <c r="AD75" s="0" t="n">
        <v>0</v>
      </c>
      <c r="AE75" s="0" t="n">
        <v>0</v>
      </c>
      <c r="AG75" s="0" t="n">
        <v>0</v>
      </c>
      <c r="AH75" s="0" t="n">
        <v>2</v>
      </c>
      <c r="AI75" s="0" t="n">
        <v>39959365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77)</f>
        <v>77</v>
      </c>
      <c r="B76" s="0" t="n">
        <v>39959381</v>
      </c>
      <c r="C76" s="0" t="n">
        <v>39959352</v>
      </c>
      <c r="D76" s="0" t="n">
        <v>29171746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657</v>
      </c>
      <c r="J76" s="0" t="s">
        <v>658</v>
      </c>
      <c r="K76" s="0" t="s">
        <v>659</v>
      </c>
      <c r="L76" s="0" t="n">
        <v>1346</v>
      </c>
      <c r="N76" s="0" t="n">
        <v>1009</v>
      </c>
      <c r="O76" s="0" t="s">
        <v>612</v>
      </c>
      <c r="P76" s="0" t="s">
        <v>612</v>
      </c>
      <c r="Q76" s="0" t="n">
        <v>1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1</v>
      </c>
      <c r="AD76" s="0" t="n">
        <v>0</v>
      </c>
      <c r="AE76" s="0" t="n">
        <v>0</v>
      </c>
      <c r="AG76" s="0" t="n">
        <v>0</v>
      </c>
      <c r="AH76" s="0" t="n">
        <v>2</v>
      </c>
      <c r="AI76" s="0" t="n">
        <v>39959366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77)</f>
        <v>77</v>
      </c>
      <c r="B77" s="0" t="n">
        <v>39959382</v>
      </c>
      <c r="C77" s="0" t="n">
        <v>39959352</v>
      </c>
      <c r="D77" s="0" t="n">
        <v>29200872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660</v>
      </c>
      <c r="J77" s="0" t="s">
        <v>661</v>
      </c>
      <c r="K77" s="0" t="s">
        <v>662</v>
      </c>
      <c r="L77" s="0" t="n">
        <v>1348</v>
      </c>
      <c r="N77" s="0" t="n">
        <v>1009</v>
      </c>
      <c r="O77" s="0" t="s">
        <v>240</v>
      </c>
      <c r="P77" s="0" t="s">
        <v>240</v>
      </c>
      <c r="Q77" s="0" t="n">
        <v>100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1</v>
      </c>
      <c r="AD77" s="0" t="n">
        <v>0</v>
      </c>
      <c r="AE77" s="0" t="n">
        <v>0</v>
      </c>
      <c r="AG77" s="0" t="n">
        <v>0</v>
      </c>
      <c r="AH77" s="0" t="n">
        <v>2</v>
      </c>
      <c r="AI77" s="0" t="n">
        <v>39959367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78)</f>
        <v>78</v>
      </c>
      <c r="B78" s="0" t="n">
        <v>39959386</v>
      </c>
      <c r="C78" s="0" t="n">
        <v>39959383</v>
      </c>
      <c r="D78" s="0" t="n">
        <v>29084612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620</v>
      </c>
      <c r="K78" s="0" t="s">
        <v>621</v>
      </c>
      <c r="L78" s="0" t="n">
        <v>1369</v>
      </c>
      <c r="N78" s="0" t="n">
        <v>1013</v>
      </c>
      <c r="O78" s="0" t="s">
        <v>428</v>
      </c>
      <c r="P78" s="0" t="s">
        <v>428</v>
      </c>
      <c r="Q78" s="0" t="n">
        <v>1</v>
      </c>
      <c r="X78" s="0" t="n">
        <v>12.16</v>
      </c>
      <c r="Y78" s="0" t="n">
        <v>0</v>
      </c>
      <c r="Z78" s="0" t="n">
        <v>0</v>
      </c>
      <c r="AA78" s="0" t="n">
        <v>0</v>
      </c>
      <c r="AB78" s="0" t="n">
        <v>9.18</v>
      </c>
      <c r="AC78" s="0" t="n">
        <v>0</v>
      </c>
      <c r="AD78" s="0" t="n">
        <v>1</v>
      </c>
      <c r="AE78" s="0" t="n">
        <v>1</v>
      </c>
      <c r="AF78" s="0" t="s">
        <v>196</v>
      </c>
      <c r="AG78" s="0" t="n">
        <v>13.984</v>
      </c>
      <c r="AH78" s="0" t="n">
        <v>2</v>
      </c>
      <c r="AI78" s="0" t="n">
        <v>39959384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78)</f>
        <v>78</v>
      </c>
      <c r="B79" s="0" t="n">
        <v>39959387</v>
      </c>
      <c r="C79" s="0" t="n">
        <v>39959383</v>
      </c>
      <c r="D79" s="0" t="n">
        <v>29215987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616</v>
      </c>
      <c r="J79" s="0" t="s">
        <v>617</v>
      </c>
      <c r="K79" s="0" t="s">
        <v>618</v>
      </c>
      <c r="L79" s="0" t="n">
        <v>1344</v>
      </c>
      <c r="N79" s="0" t="n">
        <v>1008</v>
      </c>
      <c r="O79" s="0" t="s">
        <v>619</v>
      </c>
      <c r="P79" s="0" t="s">
        <v>619</v>
      </c>
      <c r="Q79" s="0" t="n">
        <v>1</v>
      </c>
      <c r="X79" s="0" t="n">
        <v>2.34</v>
      </c>
      <c r="Y79" s="0" t="n">
        <v>1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2.34</v>
      </c>
      <c r="AH79" s="0" t="n">
        <v>2</v>
      </c>
      <c r="AI79" s="0" t="n">
        <v>39959385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79)</f>
        <v>79</v>
      </c>
      <c r="B80" s="0" t="n">
        <v>39959391</v>
      </c>
      <c r="C80" s="0" t="n">
        <v>39959388</v>
      </c>
      <c r="D80" s="0" t="n">
        <v>29084612</v>
      </c>
      <c r="E80" s="0" t="n">
        <v>1</v>
      </c>
      <c r="F80" s="0" t="n">
        <v>1</v>
      </c>
      <c r="G80" s="0" t="n">
        <v>1</v>
      </c>
      <c r="H80" s="0" t="n">
        <v>1</v>
      </c>
      <c r="I80" s="0" t="s">
        <v>620</v>
      </c>
      <c r="K80" s="0" t="s">
        <v>621</v>
      </c>
      <c r="L80" s="0" t="n">
        <v>1369</v>
      </c>
      <c r="N80" s="0" t="n">
        <v>1013</v>
      </c>
      <c r="O80" s="0" t="s">
        <v>428</v>
      </c>
      <c r="P80" s="0" t="s">
        <v>428</v>
      </c>
      <c r="Q80" s="0" t="n">
        <v>1</v>
      </c>
      <c r="X80" s="0" t="n">
        <v>22.72</v>
      </c>
      <c r="Y80" s="0" t="n">
        <v>0</v>
      </c>
      <c r="Z80" s="0" t="n">
        <v>0</v>
      </c>
      <c r="AA80" s="0" t="n">
        <v>0</v>
      </c>
      <c r="AB80" s="0" t="n">
        <v>9.18</v>
      </c>
      <c r="AC80" s="0" t="n">
        <v>0</v>
      </c>
      <c r="AD80" s="0" t="n">
        <v>1</v>
      </c>
      <c r="AE80" s="0" t="n">
        <v>1</v>
      </c>
      <c r="AF80" s="0" t="s">
        <v>196</v>
      </c>
      <c r="AG80" s="0" t="n">
        <v>26.128</v>
      </c>
      <c r="AH80" s="0" t="n">
        <v>2</v>
      </c>
      <c r="AI80" s="0" t="n">
        <v>39959389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79)</f>
        <v>79</v>
      </c>
      <c r="B81" s="0" t="n">
        <v>39959392</v>
      </c>
      <c r="C81" s="0" t="n">
        <v>39959388</v>
      </c>
      <c r="D81" s="0" t="n">
        <v>29215987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616</v>
      </c>
      <c r="J81" s="0" t="s">
        <v>617</v>
      </c>
      <c r="K81" s="0" t="s">
        <v>618</v>
      </c>
      <c r="L81" s="0" t="n">
        <v>1344</v>
      </c>
      <c r="N81" s="0" t="n">
        <v>1008</v>
      </c>
      <c r="O81" s="0" t="s">
        <v>619</v>
      </c>
      <c r="P81" s="0" t="s">
        <v>619</v>
      </c>
      <c r="Q81" s="0" t="n">
        <v>1</v>
      </c>
      <c r="X81" s="0" t="n">
        <v>4.37</v>
      </c>
      <c r="Y81" s="0" t="n">
        <v>1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4.37</v>
      </c>
      <c r="AH81" s="0" t="n">
        <v>2</v>
      </c>
      <c r="AI81" s="0" t="n">
        <v>39959390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115)</f>
        <v>115</v>
      </c>
      <c r="B82" s="0" t="n">
        <v>39959403</v>
      </c>
      <c r="C82" s="0" t="n">
        <v>39959393</v>
      </c>
      <c r="D82" s="0" t="n">
        <v>29084590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663</v>
      </c>
      <c r="K82" s="0" t="s">
        <v>664</v>
      </c>
      <c r="L82" s="0" t="n">
        <v>1369</v>
      </c>
      <c r="N82" s="0" t="n">
        <v>1013</v>
      </c>
      <c r="O82" s="0" t="s">
        <v>428</v>
      </c>
      <c r="P82" s="0" t="s">
        <v>428</v>
      </c>
      <c r="Q82" s="0" t="n">
        <v>1</v>
      </c>
      <c r="X82" s="0" t="n">
        <v>24.19</v>
      </c>
      <c r="Y82" s="0" t="n">
        <v>0</v>
      </c>
      <c r="Z82" s="0" t="n">
        <v>0</v>
      </c>
      <c r="AA82" s="0" t="n">
        <v>0</v>
      </c>
      <c r="AB82" s="0" t="n">
        <v>7.81</v>
      </c>
      <c r="AC82" s="0" t="n">
        <v>0</v>
      </c>
      <c r="AD82" s="0" t="n">
        <v>1</v>
      </c>
      <c r="AE82" s="0" t="n">
        <v>1</v>
      </c>
      <c r="AF82" s="0" t="s">
        <v>196</v>
      </c>
      <c r="AG82" s="0" t="n">
        <v>27.8185</v>
      </c>
      <c r="AH82" s="0" t="n">
        <v>2</v>
      </c>
      <c r="AI82" s="0" t="n">
        <v>39959394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115)</f>
        <v>115</v>
      </c>
      <c r="B83" s="0" t="n">
        <v>39959404</v>
      </c>
      <c r="C83" s="0" t="n">
        <v>39959393</v>
      </c>
      <c r="D83" s="0" t="n">
        <v>29084573</v>
      </c>
      <c r="E83" s="0" t="n">
        <v>1</v>
      </c>
      <c r="F83" s="0" t="n">
        <v>1</v>
      </c>
      <c r="G83" s="0" t="n">
        <v>1</v>
      </c>
      <c r="H83" s="0" t="n">
        <v>1</v>
      </c>
      <c r="I83" s="0" t="s">
        <v>541</v>
      </c>
      <c r="K83" s="0" t="s">
        <v>542</v>
      </c>
      <c r="L83" s="0" t="n">
        <v>608254</v>
      </c>
      <c r="N83" s="0" t="n">
        <v>1013</v>
      </c>
      <c r="O83" s="0" t="s">
        <v>543</v>
      </c>
      <c r="P83" s="0" t="s">
        <v>543</v>
      </c>
      <c r="Q83" s="0" t="n">
        <v>1</v>
      </c>
      <c r="X83" s="0" t="n">
        <v>20.6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2</v>
      </c>
      <c r="AF83" s="0" t="s">
        <v>196</v>
      </c>
      <c r="AG83" s="0" t="n">
        <v>23.69</v>
      </c>
      <c r="AH83" s="0" t="n">
        <v>2</v>
      </c>
      <c r="AI83" s="0" t="n">
        <v>39959395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115)</f>
        <v>115</v>
      </c>
      <c r="B84" s="0" t="n">
        <v>39959405</v>
      </c>
      <c r="C84" s="0" t="n">
        <v>39959393</v>
      </c>
      <c r="D84" s="0" t="n">
        <v>29147673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564</v>
      </c>
      <c r="J84" s="0" t="s">
        <v>565</v>
      </c>
      <c r="K84" s="0" t="s">
        <v>566</v>
      </c>
      <c r="L84" s="0" t="n">
        <v>1368</v>
      </c>
      <c r="N84" s="0" t="n">
        <v>1011</v>
      </c>
      <c r="O84" s="0" t="s">
        <v>434</v>
      </c>
      <c r="P84" s="0" t="s">
        <v>434</v>
      </c>
      <c r="Q84" s="0" t="n">
        <v>1</v>
      </c>
      <c r="X84" s="0" t="n">
        <v>2.46</v>
      </c>
      <c r="Y84" s="0" t="n">
        <v>0</v>
      </c>
      <c r="Z84" s="0" t="n">
        <v>97.95</v>
      </c>
      <c r="AA84" s="0" t="n">
        <v>9.71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196</v>
      </c>
      <c r="AG84" s="0" t="n">
        <v>2.829</v>
      </c>
      <c r="AH84" s="0" t="n">
        <v>2</v>
      </c>
      <c r="AI84" s="0" t="n">
        <v>39959396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115)</f>
        <v>115</v>
      </c>
      <c r="B85" s="0" t="n">
        <v>39959406</v>
      </c>
      <c r="C85" s="0" t="n">
        <v>39959393</v>
      </c>
      <c r="D85" s="0" t="n">
        <v>29147954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665</v>
      </c>
      <c r="J85" s="0" t="s">
        <v>666</v>
      </c>
      <c r="K85" s="0" t="s">
        <v>667</v>
      </c>
      <c r="L85" s="0" t="n">
        <v>1368</v>
      </c>
      <c r="N85" s="0" t="n">
        <v>1011</v>
      </c>
      <c r="O85" s="0" t="s">
        <v>434</v>
      </c>
      <c r="P85" s="0" t="s">
        <v>434</v>
      </c>
      <c r="Q85" s="0" t="n">
        <v>1</v>
      </c>
      <c r="X85" s="0" t="n">
        <v>2.59</v>
      </c>
      <c r="Y85" s="0" t="n">
        <v>0</v>
      </c>
      <c r="Z85" s="0" t="n">
        <v>75.73</v>
      </c>
      <c r="AA85" s="0" t="n">
        <v>13.03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196</v>
      </c>
      <c r="AG85" s="0" t="n">
        <v>2.9785</v>
      </c>
      <c r="AH85" s="0" t="n">
        <v>2</v>
      </c>
      <c r="AI85" s="0" t="n">
        <v>39959397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115)</f>
        <v>115</v>
      </c>
      <c r="B86" s="0" t="n">
        <v>39959407</v>
      </c>
      <c r="C86" s="0" t="n">
        <v>39959393</v>
      </c>
      <c r="D86" s="0" t="n">
        <v>29148164</v>
      </c>
      <c r="E86" s="0" t="n">
        <v>1</v>
      </c>
      <c r="F86" s="0" t="n">
        <v>1</v>
      </c>
      <c r="G86" s="0" t="n">
        <v>1</v>
      </c>
      <c r="H86" s="0" t="n">
        <v>2</v>
      </c>
      <c r="I86" s="0" t="s">
        <v>668</v>
      </c>
      <c r="J86" s="0" t="s">
        <v>669</v>
      </c>
      <c r="K86" s="0" t="s">
        <v>670</v>
      </c>
      <c r="L86" s="0" t="n">
        <v>1368</v>
      </c>
      <c r="N86" s="0" t="n">
        <v>1011</v>
      </c>
      <c r="O86" s="0" t="s">
        <v>434</v>
      </c>
      <c r="P86" s="0" t="s">
        <v>434</v>
      </c>
      <c r="Q86" s="0" t="n">
        <v>1</v>
      </c>
      <c r="X86" s="0" t="n">
        <v>2.3</v>
      </c>
      <c r="Y86" s="0" t="n">
        <v>0</v>
      </c>
      <c r="Z86" s="0" t="n">
        <v>115.78</v>
      </c>
      <c r="AA86" s="0" t="n">
        <v>13.03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196</v>
      </c>
      <c r="AG86" s="0" t="n">
        <v>2.645</v>
      </c>
      <c r="AH86" s="0" t="n">
        <v>2</v>
      </c>
      <c r="AI86" s="0" t="n">
        <v>39959398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115)</f>
        <v>115</v>
      </c>
      <c r="B87" s="0" t="n">
        <v>39959408</v>
      </c>
      <c r="C87" s="0" t="n">
        <v>39959393</v>
      </c>
      <c r="D87" s="0" t="n">
        <v>29148195</v>
      </c>
      <c r="E87" s="0" t="n">
        <v>1</v>
      </c>
      <c r="F87" s="0" t="n">
        <v>1</v>
      </c>
      <c r="G87" s="0" t="n">
        <v>1</v>
      </c>
      <c r="H87" s="0" t="n">
        <v>2</v>
      </c>
      <c r="I87" s="0" t="s">
        <v>671</v>
      </c>
      <c r="J87" s="0" t="s">
        <v>672</v>
      </c>
      <c r="K87" s="0" t="s">
        <v>673</v>
      </c>
      <c r="L87" s="0" t="n">
        <v>1368</v>
      </c>
      <c r="N87" s="0" t="n">
        <v>1011</v>
      </c>
      <c r="O87" s="0" t="s">
        <v>434</v>
      </c>
      <c r="P87" s="0" t="s">
        <v>434</v>
      </c>
      <c r="Q87" s="0" t="n">
        <v>1</v>
      </c>
      <c r="X87" s="0" t="n">
        <v>12.21</v>
      </c>
      <c r="Y87" s="0" t="n">
        <v>0</v>
      </c>
      <c r="Z87" s="0" t="n">
        <v>200.83</v>
      </c>
      <c r="AA87" s="0" t="n">
        <v>13.9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196</v>
      </c>
      <c r="AG87" s="0" t="n">
        <v>14.0415</v>
      </c>
      <c r="AH87" s="0" t="n">
        <v>2</v>
      </c>
      <c r="AI87" s="0" t="n">
        <v>39959399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115)</f>
        <v>115</v>
      </c>
      <c r="B88" s="0" t="n">
        <v>39959409</v>
      </c>
      <c r="C88" s="0" t="n">
        <v>39959393</v>
      </c>
      <c r="D88" s="0" t="n">
        <v>29148251</v>
      </c>
      <c r="E88" s="0" t="n">
        <v>1</v>
      </c>
      <c r="F88" s="0" t="n">
        <v>1</v>
      </c>
      <c r="G88" s="0" t="n">
        <v>1</v>
      </c>
      <c r="H88" s="0" t="n">
        <v>2</v>
      </c>
      <c r="I88" s="0" t="s">
        <v>674</v>
      </c>
      <c r="J88" s="0" t="s">
        <v>675</v>
      </c>
      <c r="K88" s="0" t="s">
        <v>676</v>
      </c>
      <c r="L88" s="0" t="n">
        <v>1368</v>
      </c>
      <c r="N88" s="0" t="n">
        <v>1011</v>
      </c>
      <c r="O88" s="0" t="s">
        <v>434</v>
      </c>
      <c r="P88" s="0" t="s">
        <v>434</v>
      </c>
      <c r="Q88" s="0" t="n">
        <v>1</v>
      </c>
      <c r="X88" s="0" t="n">
        <v>1.04</v>
      </c>
      <c r="Y88" s="0" t="n">
        <v>0</v>
      </c>
      <c r="Z88" s="0" t="n">
        <v>125.88</v>
      </c>
      <c r="AA88" s="0" t="n">
        <v>11.2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196</v>
      </c>
      <c r="AG88" s="0" t="n">
        <v>1.196</v>
      </c>
      <c r="AH88" s="0" t="n">
        <v>2</v>
      </c>
      <c r="AI88" s="0" t="n">
        <v>39959400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115)</f>
        <v>115</v>
      </c>
      <c r="B89" s="0" t="n">
        <v>39959410</v>
      </c>
      <c r="C89" s="0" t="n">
        <v>39959393</v>
      </c>
      <c r="D89" s="0" t="n">
        <v>29194931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677</v>
      </c>
      <c r="J89" s="0" t="s">
        <v>678</v>
      </c>
      <c r="K89" s="0" t="s">
        <v>679</v>
      </c>
      <c r="L89" s="0" t="n">
        <v>1339</v>
      </c>
      <c r="N89" s="0" t="n">
        <v>1007</v>
      </c>
      <c r="O89" s="0" t="s">
        <v>210</v>
      </c>
      <c r="P89" s="0" t="s">
        <v>210</v>
      </c>
      <c r="Q89" s="0" t="n">
        <v>1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1</v>
      </c>
      <c r="AD89" s="0" t="n">
        <v>0</v>
      </c>
      <c r="AE89" s="0" t="n">
        <v>0</v>
      </c>
      <c r="AG89" s="0" t="n">
        <v>0</v>
      </c>
      <c r="AH89" s="0" t="n">
        <v>2</v>
      </c>
      <c r="AI89" s="0" t="n">
        <v>39959401</v>
      </c>
      <c r="AJ89" s="0" t="n">
        <v>8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115)</f>
        <v>115</v>
      </c>
      <c r="B90" s="0" t="n">
        <v>39959411</v>
      </c>
      <c r="C90" s="0" t="n">
        <v>39959393</v>
      </c>
      <c r="D90" s="0" t="n">
        <v>29195171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553</v>
      </c>
      <c r="J90" s="0" t="s">
        <v>554</v>
      </c>
      <c r="K90" s="0" t="s">
        <v>555</v>
      </c>
      <c r="L90" s="0" t="n">
        <v>1339</v>
      </c>
      <c r="N90" s="0" t="n">
        <v>1007</v>
      </c>
      <c r="O90" s="0" t="s">
        <v>210</v>
      </c>
      <c r="P90" s="0" t="s">
        <v>210</v>
      </c>
      <c r="Q90" s="0" t="n">
        <v>1</v>
      </c>
      <c r="X90" s="0" t="n">
        <v>7</v>
      </c>
      <c r="Y90" s="0" t="n">
        <v>2.45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7</v>
      </c>
      <c r="AH90" s="0" t="n">
        <v>2</v>
      </c>
      <c r="AI90" s="0" t="n">
        <v>39959402</v>
      </c>
      <c r="AJ90" s="0" t="n">
        <v>9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117)</f>
        <v>117</v>
      </c>
      <c r="B91" s="0" t="n">
        <v>39959424</v>
      </c>
      <c r="C91" s="0" t="n">
        <v>39959413</v>
      </c>
      <c r="D91" s="0" t="n">
        <v>29084612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620</v>
      </c>
      <c r="K91" s="0" t="s">
        <v>621</v>
      </c>
      <c r="L91" s="0" t="n">
        <v>1369</v>
      </c>
      <c r="N91" s="0" t="n">
        <v>1013</v>
      </c>
      <c r="O91" s="0" t="s">
        <v>428</v>
      </c>
      <c r="P91" s="0" t="s">
        <v>428</v>
      </c>
      <c r="Q91" s="0" t="n">
        <v>1</v>
      </c>
      <c r="X91" s="0" t="n">
        <v>2.39</v>
      </c>
      <c r="Y91" s="0" t="n">
        <v>0</v>
      </c>
      <c r="Z91" s="0" t="n">
        <v>0</v>
      </c>
      <c r="AA91" s="0" t="n">
        <v>0</v>
      </c>
      <c r="AB91" s="0" t="n">
        <v>9.29</v>
      </c>
      <c r="AC91" s="0" t="n">
        <v>0</v>
      </c>
      <c r="AD91" s="0" t="n">
        <v>1</v>
      </c>
      <c r="AE91" s="0" t="n">
        <v>1</v>
      </c>
      <c r="AF91" s="0" t="s">
        <v>196</v>
      </c>
      <c r="AG91" s="0" t="n">
        <v>2.7485</v>
      </c>
      <c r="AH91" s="0" t="n">
        <v>2</v>
      </c>
      <c r="AI91" s="0" t="n">
        <v>39959414</v>
      </c>
      <c r="AJ91" s="0" t="n">
        <v>9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117)</f>
        <v>117</v>
      </c>
      <c r="B92" s="0" t="n">
        <v>39959425</v>
      </c>
      <c r="C92" s="0" t="n">
        <v>39959413</v>
      </c>
      <c r="D92" s="0" t="n">
        <v>29084573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541</v>
      </c>
      <c r="K92" s="0" t="s">
        <v>542</v>
      </c>
      <c r="L92" s="0" t="n">
        <v>608254</v>
      </c>
      <c r="N92" s="0" t="n">
        <v>1013</v>
      </c>
      <c r="O92" s="0" t="s">
        <v>543</v>
      </c>
      <c r="P92" s="0" t="s">
        <v>543</v>
      </c>
      <c r="Q92" s="0" t="n">
        <v>1</v>
      </c>
      <c r="X92" s="0" t="n">
        <v>0.04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2</v>
      </c>
      <c r="AF92" s="0" t="s">
        <v>196</v>
      </c>
      <c r="AG92" s="0" t="n">
        <v>0.046</v>
      </c>
      <c r="AH92" s="0" t="n">
        <v>2</v>
      </c>
      <c r="AI92" s="0" t="n">
        <v>39959415</v>
      </c>
      <c r="AJ92" s="0" t="n">
        <v>92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117)</f>
        <v>117</v>
      </c>
      <c r="B93" s="0" t="n">
        <v>39959426</v>
      </c>
      <c r="C93" s="0" t="n">
        <v>39959413</v>
      </c>
      <c r="D93" s="0" t="n">
        <v>29147590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603</v>
      </c>
      <c r="J93" s="0" t="s">
        <v>604</v>
      </c>
      <c r="K93" s="0" t="s">
        <v>605</v>
      </c>
      <c r="L93" s="0" t="n">
        <v>1368</v>
      </c>
      <c r="N93" s="0" t="n">
        <v>1011</v>
      </c>
      <c r="O93" s="0" t="s">
        <v>434</v>
      </c>
      <c r="P93" s="0" t="s">
        <v>434</v>
      </c>
      <c r="Q93" s="0" t="n">
        <v>1</v>
      </c>
      <c r="X93" s="0" t="n">
        <v>0.04</v>
      </c>
      <c r="Y93" s="0" t="n">
        <v>0</v>
      </c>
      <c r="Z93" s="0" t="n">
        <v>131.11</v>
      </c>
      <c r="AA93" s="0" t="n">
        <v>13.03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196</v>
      </c>
      <c r="AG93" s="0" t="n">
        <v>0.046</v>
      </c>
      <c r="AH93" s="0" t="n">
        <v>2</v>
      </c>
      <c r="AI93" s="0" t="n">
        <v>39959416</v>
      </c>
      <c r="AJ93" s="0" t="n">
        <v>9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117)</f>
        <v>117</v>
      </c>
      <c r="B94" s="0" t="n">
        <v>39959427</v>
      </c>
      <c r="C94" s="0" t="n">
        <v>39959413</v>
      </c>
      <c r="D94" s="0" t="n">
        <v>29147805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606</v>
      </c>
      <c r="J94" s="0" t="s">
        <v>607</v>
      </c>
      <c r="K94" s="0" t="s">
        <v>608</v>
      </c>
      <c r="L94" s="0" t="n">
        <v>1368</v>
      </c>
      <c r="N94" s="0" t="n">
        <v>1011</v>
      </c>
      <c r="O94" s="0" t="s">
        <v>434</v>
      </c>
      <c r="P94" s="0" t="s">
        <v>434</v>
      </c>
      <c r="Q94" s="0" t="n">
        <v>1</v>
      </c>
      <c r="X94" s="0" t="n">
        <v>0.38</v>
      </c>
      <c r="Y94" s="0" t="n">
        <v>0</v>
      </c>
      <c r="Z94" s="0" t="n">
        <v>8.1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196</v>
      </c>
      <c r="AG94" s="0" t="n">
        <v>0.437</v>
      </c>
      <c r="AH94" s="0" t="n">
        <v>2</v>
      </c>
      <c r="AI94" s="0" t="n">
        <v>39959417</v>
      </c>
      <c r="AJ94" s="0" t="n">
        <v>94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117)</f>
        <v>117</v>
      </c>
      <c r="B95" s="0" t="n">
        <v>39959428</v>
      </c>
      <c r="C95" s="0" t="n">
        <v>39959413</v>
      </c>
      <c r="D95" s="0" t="n">
        <v>29149520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570</v>
      </c>
      <c r="J95" s="0" t="s">
        <v>571</v>
      </c>
      <c r="K95" s="0" t="s">
        <v>572</v>
      </c>
      <c r="L95" s="0" t="n">
        <v>1368</v>
      </c>
      <c r="N95" s="0" t="n">
        <v>1011</v>
      </c>
      <c r="O95" s="0" t="s">
        <v>434</v>
      </c>
      <c r="P95" s="0" t="s">
        <v>434</v>
      </c>
      <c r="Q95" s="0" t="n">
        <v>1</v>
      </c>
      <c r="X95" s="0" t="n">
        <v>0.05</v>
      </c>
      <c r="Y95" s="0" t="n">
        <v>0</v>
      </c>
      <c r="Z95" s="0" t="n">
        <v>91.62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196</v>
      </c>
      <c r="AG95" s="0" t="n">
        <v>0.0575</v>
      </c>
      <c r="AH95" s="0" t="n">
        <v>2</v>
      </c>
      <c r="AI95" s="0" t="n">
        <v>39959418</v>
      </c>
      <c r="AJ95" s="0" t="n">
        <v>95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117)</f>
        <v>117</v>
      </c>
      <c r="B96" s="0" t="n">
        <v>39959429</v>
      </c>
      <c r="C96" s="0" t="n">
        <v>39959413</v>
      </c>
      <c r="D96" s="0" t="n">
        <v>29151904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680</v>
      </c>
      <c r="J96" s="0" t="s">
        <v>681</v>
      </c>
      <c r="K96" s="0" t="s">
        <v>682</v>
      </c>
      <c r="L96" s="0" t="n">
        <v>1348</v>
      </c>
      <c r="N96" s="0" t="n">
        <v>1009</v>
      </c>
      <c r="O96" s="0" t="s">
        <v>240</v>
      </c>
      <c r="P96" s="0" t="s">
        <v>240</v>
      </c>
      <c r="Q96" s="0" t="n">
        <v>1000</v>
      </c>
      <c r="X96" s="0" t="n">
        <v>0.0157</v>
      </c>
      <c r="Y96" s="0" t="n">
        <v>6281.7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G96" s="0" t="n">
        <v>0.0157</v>
      </c>
      <c r="AH96" s="0" t="n">
        <v>2</v>
      </c>
      <c r="AI96" s="0" t="n">
        <v>39959419</v>
      </c>
      <c r="AJ96" s="0" t="n">
        <v>96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117)</f>
        <v>117</v>
      </c>
      <c r="B97" s="0" t="n">
        <v>39959430</v>
      </c>
      <c r="C97" s="0" t="n">
        <v>39959413</v>
      </c>
      <c r="D97" s="0" t="n">
        <v>29152161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609</v>
      </c>
      <c r="J97" s="0" t="s">
        <v>610</v>
      </c>
      <c r="K97" s="0" t="s">
        <v>611</v>
      </c>
      <c r="L97" s="0" t="n">
        <v>1346</v>
      </c>
      <c r="N97" s="0" t="n">
        <v>1009</v>
      </c>
      <c r="O97" s="0" t="s">
        <v>612</v>
      </c>
      <c r="P97" s="0" t="s">
        <v>612</v>
      </c>
      <c r="Q97" s="0" t="n">
        <v>1</v>
      </c>
      <c r="X97" s="0" t="n">
        <v>0.26</v>
      </c>
      <c r="Y97" s="0" t="n">
        <v>11.11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0.26</v>
      </c>
      <c r="AH97" s="0" t="n">
        <v>2</v>
      </c>
      <c r="AI97" s="0" t="n">
        <v>39959420</v>
      </c>
      <c r="AJ97" s="0" t="n">
        <v>97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117)</f>
        <v>117</v>
      </c>
      <c r="B98" s="0" t="n">
        <v>39959431</v>
      </c>
      <c r="C98" s="0" t="n">
        <v>39959413</v>
      </c>
      <c r="D98" s="0" t="n">
        <v>29152349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683</v>
      </c>
      <c r="J98" s="0" t="s">
        <v>684</v>
      </c>
      <c r="K98" s="0" t="s">
        <v>685</v>
      </c>
      <c r="L98" s="0" t="n">
        <v>1346</v>
      </c>
      <c r="N98" s="0" t="n">
        <v>1009</v>
      </c>
      <c r="O98" s="0" t="s">
        <v>612</v>
      </c>
      <c r="P98" s="0" t="s">
        <v>612</v>
      </c>
      <c r="Q98" s="0" t="n">
        <v>1</v>
      </c>
      <c r="X98" s="0" t="n">
        <v>0.21</v>
      </c>
      <c r="Y98" s="0" t="n">
        <v>28.6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0.21</v>
      </c>
      <c r="AH98" s="0" t="n">
        <v>2</v>
      </c>
      <c r="AI98" s="0" t="n">
        <v>39959421</v>
      </c>
      <c r="AJ98" s="0" t="n">
        <v>98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117)</f>
        <v>117</v>
      </c>
      <c r="B99" s="0" t="n">
        <v>39959432</v>
      </c>
      <c r="C99" s="0" t="n">
        <v>39959413</v>
      </c>
      <c r="D99" s="0" t="n">
        <v>29170439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238</v>
      </c>
      <c r="J99" s="0" t="s">
        <v>241</v>
      </c>
      <c r="K99" s="0" t="s">
        <v>239</v>
      </c>
      <c r="L99" s="0" t="n">
        <v>1348</v>
      </c>
      <c r="N99" s="0" t="n">
        <v>1009</v>
      </c>
      <c r="O99" s="0" t="s">
        <v>240</v>
      </c>
      <c r="P99" s="0" t="s">
        <v>240</v>
      </c>
      <c r="Q99" s="0" t="n">
        <v>1000</v>
      </c>
      <c r="X99" s="0" t="n">
        <v>0.0002</v>
      </c>
      <c r="Y99" s="0" t="n">
        <v>12646.59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0.0002</v>
      </c>
      <c r="AH99" s="0" t="n">
        <v>2</v>
      </c>
      <c r="AI99" s="0" t="n">
        <v>39959422</v>
      </c>
      <c r="AJ99" s="0" t="n">
        <v>99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117)</f>
        <v>117</v>
      </c>
      <c r="B100" s="0" t="n">
        <v>39959433</v>
      </c>
      <c r="C100" s="0" t="n">
        <v>39959413</v>
      </c>
      <c r="D100" s="0" t="n">
        <v>29215987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616</v>
      </c>
      <c r="J100" s="0" t="s">
        <v>617</v>
      </c>
      <c r="K100" s="0" t="s">
        <v>618</v>
      </c>
      <c r="L100" s="0" t="n">
        <v>1344</v>
      </c>
      <c r="N100" s="0" t="n">
        <v>1008</v>
      </c>
      <c r="O100" s="0" t="s">
        <v>619</v>
      </c>
      <c r="P100" s="0" t="s">
        <v>619</v>
      </c>
      <c r="Q100" s="0" t="n">
        <v>1</v>
      </c>
      <c r="X100" s="0" t="n">
        <v>0.46</v>
      </c>
      <c r="Y100" s="0" t="n">
        <v>1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0.46</v>
      </c>
      <c r="AH100" s="0" t="n">
        <v>2</v>
      </c>
      <c r="AI100" s="0" t="n">
        <v>39959423</v>
      </c>
      <c r="AJ100" s="0" t="n">
        <v>10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272)</f>
        <v>272</v>
      </c>
      <c r="B101" s="0" t="n">
        <v>39959445</v>
      </c>
      <c r="C101" s="0" t="n">
        <v>39959442</v>
      </c>
      <c r="D101" s="0" t="n">
        <v>29084655</v>
      </c>
      <c r="E101" s="0" t="n">
        <v>1</v>
      </c>
      <c r="F101" s="0" t="n">
        <v>1</v>
      </c>
      <c r="G101" s="0" t="n">
        <v>1</v>
      </c>
      <c r="H101" s="0" t="n">
        <v>1</v>
      </c>
      <c r="I101" s="0" t="s">
        <v>686</v>
      </c>
      <c r="K101" s="0" t="s">
        <v>687</v>
      </c>
      <c r="L101" s="0" t="n">
        <v>1369</v>
      </c>
      <c r="N101" s="0" t="n">
        <v>1013</v>
      </c>
      <c r="O101" s="0" t="s">
        <v>428</v>
      </c>
      <c r="P101" s="0" t="s">
        <v>428</v>
      </c>
      <c r="Q101" s="0" t="n">
        <v>1</v>
      </c>
      <c r="X101" s="0" t="n">
        <v>6.48</v>
      </c>
      <c r="Y101" s="0" t="n">
        <v>0</v>
      </c>
      <c r="Z101" s="0" t="n">
        <v>0</v>
      </c>
      <c r="AA101" s="0" t="n">
        <v>0</v>
      </c>
      <c r="AB101" s="0" t="n">
        <v>14.96</v>
      </c>
      <c r="AC101" s="0" t="n">
        <v>0</v>
      </c>
      <c r="AD101" s="0" t="n">
        <v>1</v>
      </c>
      <c r="AE101" s="0" t="n">
        <v>1</v>
      </c>
      <c r="AF101" s="0" t="s">
        <v>196</v>
      </c>
      <c r="AG101" s="0" t="n">
        <v>7.452</v>
      </c>
      <c r="AH101" s="0" t="n">
        <v>2</v>
      </c>
      <c r="AI101" s="0" t="n">
        <v>39959443</v>
      </c>
      <c r="AJ101" s="0" t="n">
        <v>101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272)</f>
        <v>272</v>
      </c>
      <c r="B102" s="0" t="n">
        <v>39959446</v>
      </c>
      <c r="C102" s="0" t="n">
        <v>39959442</v>
      </c>
      <c r="D102" s="0" t="n">
        <v>29084657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688</v>
      </c>
      <c r="K102" s="0" t="s">
        <v>689</v>
      </c>
      <c r="L102" s="0" t="n">
        <v>1369</v>
      </c>
      <c r="N102" s="0" t="n">
        <v>1013</v>
      </c>
      <c r="O102" s="0" t="s">
        <v>428</v>
      </c>
      <c r="P102" s="0" t="s">
        <v>428</v>
      </c>
      <c r="Q102" s="0" t="n">
        <v>1</v>
      </c>
      <c r="X102" s="0" t="n">
        <v>4.32</v>
      </c>
      <c r="Y102" s="0" t="n">
        <v>0</v>
      </c>
      <c r="Z102" s="0" t="n">
        <v>0</v>
      </c>
      <c r="AA102" s="0" t="n">
        <v>0</v>
      </c>
      <c r="AB102" s="0" t="n">
        <v>8.85</v>
      </c>
      <c r="AC102" s="0" t="n">
        <v>0</v>
      </c>
      <c r="AD102" s="0" t="n">
        <v>1</v>
      </c>
      <c r="AE102" s="0" t="n">
        <v>1</v>
      </c>
      <c r="AF102" s="0" t="s">
        <v>196</v>
      </c>
      <c r="AG102" s="0" t="n">
        <v>4.968</v>
      </c>
      <c r="AH102" s="0" t="n">
        <v>2</v>
      </c>
      <c r="AI102" s="0" t="n">
        <v>39959444</v>
      </c>
      <c r="AJ102" s="0" t="n">
        <v>102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273)</f>
        <v>273</v>
      </c>
      <c r="B103" s="0" t="n">
        <v>39959450</v>
      </c>
      <c r="C103" s="0" t="n">
        <v>39959447</v>
      </c>
      <c r="D103" s="0" t="n">
        <v>29084661</v>
      </c>
      <c r="E103" s="0" t="n">
        <v>1</v>
      </c>
      <c r="F103" s="0" t="n">
        <v>1</v>
      </c>
      <c r="G103" s="0" t="n">
        <v>1</v>
      </c>
      <c r="H103" s="0" t="n">
        <v>1</v>
      </c>
      <c r="I103" s="0" t="s">
        <v>690</v>
      </c>
      <c r="K103" s="0" t="s">
        <v>691</v>
      </c>
      <c r="L103" s="0" t="n">
        <v>1369</v>
      </c>
      <c r="N103" s="0" t="n">
        <v>1013</v>
      </c>
      <c r="O103" s="0" t="s">
        <v>428</v>
      </c>
      <c r="P103" s="0" t="s">
        <v>428</v>
      </c>
      <c r="Q103" s="0" t="n">
        <v>1</v>
      </c>
      <c r="X103" s="0" t="n">
        <v>0.61</v>
      </c>
      <c r="Y103" s="0" t="n">
        <v>0</v>
      </c>
      <c r="Z103" s="0" t="n">
        <v>0</v>
      </c>
      <c r="AA103" s="0" t="n">
        <v>0</v>
      </c>
      <c r="AB103" s="0" t="n">
        <v>12.47</v>
      </c>
      <c r="AC103" s="0" t="n">
        <v>0</v>
      </c>
      <c r="AD103" s="0" t="n">
        <v>1</v>
      </c>
      <c r="AE103" s="0" t="n">
        <v>1</v>
      </c>
      <c r="AF103" s="0" t="s">
        <v>196</v>
      </c>
      <c r="AG103" s="0" t="n">
        <v>0.7015</v>
      </c>
      <c r="AH103" s="0" t="n">
        <v>2</v>
      </c>
      <c r="AI103" s="0" t="n">
        <v>39959448</v>
      </c>
      <c r="AJ103" s="0" t="n">
        <v>103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273)</f>
        <v>273</v>
      </c>
      <c r="B104" s="0" t="n">
        <v>39959451</v>
      </c>
      <c r="C104" s="0" t="n">
        <v>39959447</v>
      </c>
      <c r="D104" s="0" t="n">
        <v>29084656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692</v>
      </c>
      <c r="K104" s="0" t="s">
        <v>693</v>
      </c>
      <c r="L104" s="0" t="n">
        <v>1369</v>
      </c>
      <c r="N104" s="0" t="n">
        <v>1013</v>
      </c>
      <c r="O104" s="0" t="s">
        <v>428</v>
      </c>
      <c r="P104" s="0" t="s">
        <v>428</v>
      </c>
      <c r="Q104" s="0" t="n">
        <v>1</v>
      </c>
      <c r="X104" s="0" t="n">
        <v>0.61</v>
      </c>
      <c r="Y104" s="0" t="n">
        <v>0</v>
      </c>
      <c r="Z104" s="0" t="n">
        <v>0</v>
      </c>
      <c r="AA104" s="0" t="n">
        <v>0</v>
      </c>
      <c r="AB104" s="0" t="n">
        <v>12.25</v>
      </c>
      <c r="AC104" s="0" t="n">
        <v>0</v>
      </c>
      <c r="AD104" s="0" t="n">
        <v>1</v>
      </c>
      <c r="AE104" s="0" t="n">
        <v>1</v>
      </c>
      <c r="AF104" s="0" t="s">
        <v>196</v>
      </c>
      <c r="AG104" s="0" t="n">
        <v>0.7015</v>
      </c>
      <c r="AH104" s="0" t="n">
        <v>2</v>
      </c>
      <c r="AI104" s="0" t="n">
        <v>39959449</v>
      </c>
      <c r="AJ104" s="0" t="n">
        <v>104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274)</f>
        <v>274</v>
      </c>
      <c r="B105" s="0" t="n">
        <v>39959455</v>
      </c>
      <c r="C105" s="0" t="n">
        <v>39959452</v>
      </c>
      <c r="D105" s="0" t="n">
        <v>29084661</v>
      </c>
      <c r="E105" s="0" t="n">
        <v>1</v>
      </c>
      <c r="F105" s="0" t="n">
        <v>1</v>
      </c>
      <c r="G105" s="0" t="n">
        <v>1</v>
      </c>
      <c r="H105" s="0" t="n">
        <v>1</v>
      </c>
      <c r="I105" s="0" t="s">
        <v>690</v>
      </c>
      <c r="K105" s="0" t="s">
        <v>691</v>
      </c>
      <c r="L105" s="0" t="n">
        <v>1369</v>
      </c>
      <c r="N105" s="0" t="n">
        <v>1013</v>
      </c>
      <c r="O105" s="0" t="s">
        <v>428</v>
      </c>
      <c r="P105" s="0" t="s">
        <v>428</v>
      </c>
      <c r="Q105" s="0" t="n">
        <v>1</v>
      </c>
      <c r="X105" s="0" t="n">
        <v>8</v>
      </c>
      <c r="Y105" s="0" t="n">
        <v>0</v>
      </c>
      <c r="Z105" s="0" t="n">
        <v>0</v>
      </c>
      <c r="AA105" s="0" t="n">
        <v>0</v>
      </c>
      <c r="AB105" s="0" t="n">
        <v>12.47</v>
      </c>
      <c r="AC105" s="0" t="n">
        <v>0</v>
      </c>
      <c r="AD105" s="0" t="n">
        <v>1</v>
      </c>
      <c r="AE105" s="0" t="n">
        <v>1</v>
      </c>
      <c r="AF105" s="0" t="s">
        <v>196</v>
      </c>
      <c r="AG105" s="0" t="n">
        <v>9.2</v>
      </c>
      <c r="AH105" s="0" t="n">
        <v>2</v>
      </c>
      <c r="AI105" s="0" t="n">
        <v>39959453</v>
      </c>
      <c r="AJ105" s="0" t="n">
        <v>105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274)</f>
        <v>274</v>
      </c>
      <c r="B106" s="0" t="n">
        <v>39959456</v>
      </c>
      <c r="C106" s="0" t="n">
        <v>39959452</v>
      </c>
      <c r="D106" s="0" t="n">
        <v>29084656</v>
      </c>
      <c r="E106" s="0" t="n">
        <v>1</v>
      </c>
      <c r="F106" s="0" t="n">
        <v>1</v>
      </c>
      <c r="G106" s="0" t="n">
        <v>1</v>
      </c>
      <c r="H106" s="0" t="n">
        <v>1</v>
      </c>
      <c r="I106" s="0" t="s">
        <v>692</v>
      </c>
      <c r="K106" s="0" t="s">
        <v>693</v>
      </c>
      <c r="L106" s="0" t="n">
        <v>1369</v>
      </c>
      <c r="N106" s="0" t="n">
        <v>1013</v>
      </c>
      <c r="O106" s="0" t="s">
        <v>428</v>
      </c>
      <c r="P106" s="0" t="s">
        <v>428</v>
      </c>
      <c r="Q106" s="0" t="n">
        <v>1</v>
      </c>
      <c r="X106" s="0" t="n">
        <v>8</v>
      </c>
      <c r="Y106" s="0" t="n">
        <v>0</v>
      </c>
      <c r="Z106" s="0" t="n">
        <v>0</v>
      </c>
      <c r="AA106" s="0" t="n">
        <v>0</v>
      </c>
      <c r="AB106" s="0" t="n">
        <v>12.25</v>
      </c>
      <c r="AC106" s="0" t="n">
        <v>0</v>
      </c>
      <c r="AD106" s="0" t="n">
        <v>1</v>
      </c>
      <c r="AE106" s="0" t="n">
        <v>1</v>
      </c>
      <c r="AF106" s="0" t="s">
        <v>196</v>
      </c>
      <c r="AG106" s="0" t="n">
        <v>9.2</v>
      </c>
      <c r="AH106" s="0" t="n">
        <v>2</v>
      </c>
      <c r="AI106" s="0" t="n">
        <v>39959454</v>
      </c>
      <c r="AJ106" s="0" t="n">
        <v>106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275)</f>
        <v>275</v>
      </c>
      <c r="B107" s="0" t="n">
        <v>39959460</v>
      </c>
      <c r="C107" s="0" t="n">
        <v>39959457</v>
      </c>
      <c r="D107" s="0" t="n">
        <v>29084661</v>
      </c>
      <c r="E107" s="0" t="n">
        <v>1</v>
      </c>
      <c r="F107" s="0" t="n">
        <v>1</v>
      </c>
      <c r="G107" s="0" t="n">
        <v>1</v>
      </c>
      <c r="H107" s="0" t="n">
        <v>1</v>
      </c>
      <c r="I107" s="0" t="s">
        <v>690</v>
      </c>
      <c r="K107" s="0" t="s">
        <v>691</v>
      </c>
      <c r="L107" s="0" t="n">
        <v>1369</v>
      </c>
      <c r="N107" s="0" t="n">
        <v>1013</v>
      </c>
      <c r="O107" s="0" t="s">
        <v>428</v>
      </c>
      <c r="P107" s="0" t="s">
        <v>428</v>
      </c>
      <c r="Q107" s="0" t="n">
        <v>1</v>
      </c>
      <c r="X107" s="0" t="n">
        <v>1.62</v>
      </c>
      <c r="Y107" s="0" t="n">
        <v>0</v>
      </c>
      <c r="Z107" s="0" t="n">
        <v>0</v>
      </c>
      <c r="AA107" s="0" t="n">
        <v>0</v>
      </c>
      <c r="AB107" s="0" t="n">
        <v>12.47</v>
      </c>
      <c r="AC107" s="0" t="n">
        <v>0</v>
      </c>
      <c r="AD107" s="0" t="n">
        <v>1</v>
      </c>
      <c r="AE107" s="0" t="n">
        <v>1</v>
      </c>
      <c r="AF107" s="0" t="s">
        <v>196</v>
      </c>
      <c r="AG107" s="0" t="n">
        <v>1.863</v>
      </c>
      <c r="AH107" s="0" t="n">
        <v>2</v>
      </c>
      <c r="AI107" s="0" t="n">
        <v>39959458</v>
      </c>
      <c r="AJ107" s="0" t="n">
        <v>107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275)</f>
        <v>275</v>
      </c>
      <c r="B108" s="0" t="n">
        <v>39959461</v>
      </c>
      <c r="C108" s="0" t="n">
        <v>39959457</v>
      </c>
      <c r="D108" s="0" t="n">
        <v>29084656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692</v>
      </c>
      <c r="K108" s="0" t="s">
        <v>693</v>
      </c>
      <c r="L108" s="0" t="n">
        <v>1369</v>
      </c>
      <c r="N108" s="0" t="n">
        <v>1013</v>
      </c>
      <c r="O108" s="0" t="s">
        <v>428</v>
      </c>
      <c r="P108" s="0" t="s">
        <v>428</v>
      </c>
      <c r="Q108" s="0" t="n">
        <v>1</v>
      </c>
      <c r="X108" s="0" t="n">
        <v>1.62</v>
      </c>
      <c r="Y108" s="0" t="n">
        <v>0</v>
      </c>
      <c r="Z108" s="0" t="n">
        <v>0</v>
      </c>
      <c r="AA108" s="0" t="n">
        <v>0</v>
      </c>
      <c r="AB108" s="0" t="n">
        <v>12.25</v>
      </c>
      <c r="AC108" s="0" t="n">
        <v>0</v>
      </c>
      <c r="AD108" s="0" t="n">
        <v>1</v>
      </c>
      <c r="AE108" s="0" t="n">
        <v>1</v>
      </c>
      <c r="AF108" s="0" t="s">
        <v>196</v>
      </c>
      <c r="AG108" s="0" t="n">
        <v>1.863</v>
      </c>
      <c r="AH108" s="0" t="n">
        <v>2</v>
      </c>
      <c r="AI108" s="0" t="n">
        <v>39959459</v>
      </c>
      <c r="AJ108" s="0" t="n">
        <v>108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276)</f>
        <v>276</v>
      </c>
      <c r="B109" s="0" t="n">
        <v>39959465</v>
      </c>
      <c r="C109" s="0" t="n">
        <v>39959462</v>
      </c>
      <c r="D109" s="0" t="n">
        <v>29084654</v>
      </c>
      <c r="E109" s="0" t="n">
        <v>1</v>
      </c>
      <c r="F109" s="0" t="n">
        <v>1</v>
      </c>
      <c r="G109" s="0" t="n">
        <v>1</v>
      </c>
      <c r="H109" s="0" t="n">
        <v>1</v>
      </c>
      <c r="I109" s="0" t="s">
        <v>694</v>
      </c>
      <c r="K109" s="0" t="s">
        <v>695</v>
      </c>
      <c r="L109" s="0" t="n">
        <v>1369</v>
      </c>
      <c r="N109" s="0" t="n">
        <v>1013</v>
      </c>
      <c r="O109" s="0" t="s">
        <v>428</v>
      </c>
      <c r="P109" s="0" t="s">
        <v>428</v>
      </c>
      <c r="Q109" s="0" t="n">
        <v>1</v>
      </c>
      <c r="X109" s="0" t="n">
        <v>0.97</v>
      </c>
      <c r="Y109" s="0" t="n">
        <v>0</v>
      </c>
      <c r="Z109" s="0" t="n">
        <v>0</v>
      </c>
      <c r="AA109" s="0" t="n">
        <v>0</v>
      </c>
      <c r="AB109" s="0" t="n">
        <v>10.7</v>
      </c>
      <c r="AC109" s="0" t="n">
        <v>0</v>
      </c>
      <c r="AD109" s="0" t="n">
        <v>1</v>
      </c>
      <c r="AE109" s="0" t="n">
        <v>1</v>
      </c>
      <c r="AF109" s="0" t="s">
        <v>196</v>
      </c>
      <c r="AG109" s="0" t="n">
        <v>1.1155</v>
      </c>
      <c r="AH109" s="0" t="n">
        <v>2</v>
      </c>
      <c r="AI109" s="0" t="n">
        <v>39959463</v>
      </c>
      <c r="AJ109" s="0" t="n">
        <v>109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276)</f>
        <v>276</v>
      </c>
      <c r="B110" s="0" t="n">
        <v>39959466</v>
      </c>
      <c r="C110" s="0" t="n">
        <v>39959462</v>
      </c>
      <c r="D110" s="0" t="n">
        <v>29084658</v>
      </c>
      <c r="E110" s="0" t="n">
        <v>1</v>
      </c>
      <c r="F110" s="0" t="n">
        <v>1</v>
      </c>
      <c r="G110" s="0" t="n">
        <v>1</v>
      </c>
      <c r="H110" s="0" t="n">
        <v>1</v>
      </c>
      <c r="I110" s="0" t="s">
        <v>696</v>
      </c>
      <c r="K110" s="0" t="s">
        <v>697</v>
      </c>
      <c r="L110" s="0" t="n">
        <v>1369</v>
      </c>
      <c r="N110" s="0" t="n">
        <v>1013</v>
      </c>
      <c r="O110" s="0" t="s">
        <v>428</v>
      </c>
      <c r="P110" s="0" t="s">
        <v>428</v>
      </c>
      <c r="Q110" s="0" t="n">
        <v>1</v>
      </c>
      <c r="X110" s="0" t="n">
        <v>1.46</v>
      </c>
      <c r="Y110" s="0" t="n">
        <v>0</v>
      </c>
      <c r="Z110" s="0" t="n">
        <v>0</v>
      </c>
      <c r="AA110" s="0" t="n">
        <v>0</v>
      </c>
      <c r="AB110" s="0" t="n">
        <v>13.6</v>
      </c>
      <c r="AC110" s="0" t="n">
        <v>0</v>
      </c>
      <c r="AD110" s="0" t="n">
        <v>1</v>
      </c>
      <c r="AE110" s="0" t="n">
        <v>1</v>
      </c>
      <c r="AF110" s="0" t="s">
        <v>196</v>
      </c>
      <c r="AG110" s="0" t="n">
        <v>1.679</v>
      </c>
      <c r="AH110" s="0" t="n">
        <v>2</v>
      </c>
      <c r="AI110" s="0" t="n">
        <v>39959464</v>
      </c>
      <c r="AJ110" s="0" t="n">
        <v>11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277)</f>
        <v>277</v>
      </c>
      <c r="B111" s="0" t="n">
        <v>39959470</v>
      </c>
      <c r="C111" s="0" t="n">
        <v>39959467</v>
      </c>
      <c r="D111" s="0" t="n">
        <v>29084659</v>
      </c>
      <c r="E111" s="0" t="n">
        <v>1</v>
      </c>
      <c r="F111" s="0" t="n">
        <v>1</v>
      </c>
      <c r="G111" s="0" t="n">
        <v>1</v>
      </c>
      <c r="H111" s="0" t="n">
        <v>1</v>
      </c>
      <c r="I111" s="0" t="s">
        <v>698</v>
      </c>
      <c r="K111" s="0" t="s">
        <v>699</v>
      </c>
      <c r="L111" s="0" t="n">
        <v>1369</v>
      </c>
      <c r="N111" s="0" t="n">
        <v>1013</v>
      </c>
      <c r="O111" s="0" t="s">
        <v>428</v>
      </c>
      <c r="P111" s="0" t="s">
        <v>428</v>
      </c>
      <c r="Q111" s="0" t="n">
        <v>1</v>
      </c>
      <c r="X111" s="0" t="n">
        <v>2.92</v>
      </c>
      <c r="Y111" s="0" t="n">
        <v>0</v>
      </c>
      <c r="Z111" s="0" t="n">
        <v>0</v>
      </c>
      <c r="AA111" s="0" t="n">
        <v>0</v>
      </c>
      <c r="AB111" s="0" t="n">
        <v>9.29</v>
      </c>
      <c r="AC111" s="0" t="n">
        <v>0</v>
      </c>
      <c r="AD111" s="0" t="n">
        <v>1</v>
      </c>
      <c r="AE111" s="0" t="n">
        <v>1</v>
      </c>
      <c r="AF111" s="0" t="s">
        <v>196</v>
      </c>
      <c r="AG111" s="0" t="n">
        <v>3.358</v>
      </c>
      <c r="AH111" s="0" t="n">
        <v>2</v>
      </c>
      <c r="AI111" s="0" t="n">
        <v>39959468</v>
      </c>
      <c r="AJ111" s="0" t="n">
        <v>11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277)</f>
        <v>277</v>
      </c>
      <c r="B112" s="0" t="n">
        <v>39959471</v>
      </c>
      <c r="C112" s="0" t="n">
        <v>39959467</v>
      </c>
      <c r="D112" s="0" t="n">
        <v>29084656</v>
      </c>
      <c r="E112" s="0" t="n">
        <v>1</v>
      </c>
      <c r="F112" s="0" t="n">
        <v>1</v>
      </c>
      <c r="G112" s="0" t="n">
        <v>1</v>
      </c>
      <c r="H112" s="0" t="n">
        <v>1</v>
      </c>
      <c r="I112" s="0" t="s">
        <v>692</v>
      </c>
      <c r="K112" s="0" t="s">
        <v>693</v>
      </c>
      <c r="L112" s="0" t="n">
        <v>1369</v>
      </c>
      <c r="N112" s="0" t="n">
        <v>1013</v>
      </c>
      <c r="O112" s="0" t="s">
        <v>428</v>
      </c>
      <c r="P112" s="0" t="s">
        <v>428</v>
      </c>
      <c r="Q112" s="0" t="n">
        <v>1</v>
      </c>
      <c r="X112" s="0" t="n">
        <v>4.37</v>
      </c>
      <c r="Y112" s="0" t="n">
        <v>0</v>
      </c>
      <c r="Z112" s="0" t="n">
        <v>0</v>
      </c>
      <c r="AA112" s="0" t="n">
        <v>0</v>
      </c>
      <c r="AB112" s="0" t="n">
        <v>12.25</v>
      </c>
      <c r="AC112" s="0" t="n">
        <v>0</v>
      </c>
      <c r="AD112" s="0" t="n">
        <v>1</v>
      </c>
      <c r="AE112" s="0" t="n">
        <v>1</v>
      </c>
      <c r="AF112" s="0" t="s">
        <v>196</v>
      </c>
      <c r="AG112" s="0" t="n">
        <v>5.0255</v>
      </c>
      <c r="AH112" s="0" t="n">
        <v>2</v>
      </c>
      <c r="AI112" s="0" t="n">
        <v>39959469</v>
      </c>
      <c r="AJ112" s="0" t="n">
        <v>112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278)</f>
        <v>278</v>
      </c>
      <c r="B113" s="0" t="n">
        <v>39959475</v>
      </c>
      <c r="C113" s="0" t="n">
        <v>39959472</v>
      </c>
      <c r="D113" s="0" t="n">
        <v>29084659</v>
      </c>
      <c r="E113" s="0" t="n">
        <v>1</v>
      </c>
      <c r="F113" s="0" t="n">
        <v>1</v>
      </c>
      <c r="G113" s="0" t="n">
        <v>1</v>
      </c>
      <c r="H113" s="0" t="n">
        <v>1</v>
      </c>
      <c r="I113" s="0" t="s">
        <v>698</v>
      </c>
      <c r="K113" s="0" t="s">
        <v>699</v>
      </c>
      <c r="L113" s="0" t="n">
        <v>1369</v>
      </c>
      <c r="N113" s="0" t="n">
        <v>1013</v>
      </c>
      <c r="O113" s="0" t="s">
        <v>428</v>
      </c>
      <c r="P113" s="0" t="s">
        <v>428</v>
      </c>
      <c r="Q113" s="0" t="n">
        <v>1</v>
      </c>
      <c r="X113" s="0" t="n">
        <v>0.97</v>
      </c>
      <c r="Y113" s="0" t="n">
        <v>0</v>
      </c>
      <c r="Z113" s="0" t="n">
        <v>0</v>
      </c>
      <c r="AA113" s="0" t="n">
        <v>0</v>
      </c>
      <c r="AB113" s="0" t="n">
        <v>9.29</v>
      </c>
      <c r="AC113" s="0" t="n">
        <v>0</v>
      </c>
      <c r="AD113" s="0" t="n">
        <v>1</v>
      </c>
      <c r="AE113" s="0" t="n">
        <v>1</v>
      </c>
      <c r="AF113" s="0" t="s">
        <v>196</v>
      </c>
      <c r="AG113" s="0" t="n">
        <v>1.1155</v>
      </c>
      <c r="AH113" s="0" t="n">
        <v>2</v>
      </c>
      <c r="AI113" s="0" t="n">
        <v>39959473</v>
      </c>
      <c r="AJ113" s="0" t="n">
        <v>113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278)</f>
        <v>278</v>
      </c>
      <c r="B114" s="0" t="n">
        <v>39959476</v>
      </c>
      <c r="C114" s="0" t="n">
        <v>39959472</v>
      </c>
      <c r="D114" s="0" t="n">
        <v>29084658</v>
      </c>
      <c r="E114" s="0" t="n">
        <v>1</v>
      </c>
      <c r="F114" s="0" t="n">
        <v>1</v>
      </c>
      <c r="G114" s="0" t="n">
        <v>1</v>
      </c>
      <c r="H114" s="0" t="n">
        <v>1</v>
      </c>
      <c r="I114" s="0" t="s">
        <v>696</v>
      </c>
      <c r="K114" s="0" t="s">
        <v>697</v>
      </c>
      <c r="L114" s="0" t="n">
        <v>1369</v>
      </c>
      <c r="N114" s="0" t="n">
        <v>1013</v>
      </c>
      <c r="O114" s="0" t="s">
        <v>428</v>
      </c>
      <c r="P114" s="0" t="s">
        <v>428</v>
      </c>
      <c r="Q114" s="0" t="n">
        <v>1</v>
      </c>
      <c r="X114" s="0" t="n">
        <v>1.46</v>
      </c>
      <c r="Y114" s="0" t="n">
        <v>0</v>
      </c>
      <c r="Z114" s="0" t="n">
        <v>0</v>
      </c>
      <c r="AA114" s="0" t="n">
        <v>0</v>
      </c>
      <c r="AB114" s="0" t="n">
        <v>13.6</v>
      </c>
      <c r="AC114" s="0" t="n">
        <v>0</v>
      </c>
      <c r="AD114" s="0" t="n">
        <v>1</v>
      </c>
      <c r="AE114" s="0" t="n">
        <v>1</v>
      </c>
      <c r="AF114" s="0" t="s">
        <v>196</v>
      </c>
      <c r="AG114" s="0" t="n">
        <v>1.679</v>
      </c>
      <c r="AH114" s="0" t="n">
        <v>2</v>
      </c>
      <c r="AI114" s="0" t="n">
        <v>39959474</v>
      </c>
      <c r="AJ114" s="0" t="n">
        <v>114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279)</f>
        <v>279</v>
      </c>
      <c r="B115" s="0" t="n">
        <v>39959480</v>
      </c>
      <c r="C115" s="0" t="n">
        <v>39959477</v>
      </c>
      <c r="D115" s="0" t="n">
        <v>29084658</v>
      </c>
      <c r="E115" s="0" t="n">
        <v>1</v>
      </c>
      <c r="F115" s="0" t="n">
        <v>1</v>
      </c>
      <c r="G115" s="0" t="n">
        <v>1</v>
      </c>
      <c r="H115" s="0" t="n">
        <v>1</v>
      </c>
      <c r="I115" s="0" t="s">
        <v>696</v>
      </c>
      <c r="K115" s="0" t="s">
        <v>697</v>
      </c>
      <c r="L115" s="0" t="n">
        <v>1369</v>
      </c>
      <c r="N115" s="0" t="n">
        <v>1013</v>
      </c>
      <c r="O115" s="0" t="s">
        <v>428</v>
      </c>
      <c r="P115" s="0" t="s">
        <v>428</v>
      </c>
      <c r="Q115" s="0" t="n">
        <v>1</v>
      </c>
      <c r="X115" s="0" t="n">
        <v>1.94</v>
      </c>
      <c r="Y115" s="0" t="n">
        <v>0</v>
      </c>
      <c r="Z115" s="0" t="n">
        <v>0</v>
      </c>
      <c r="AA115" s="0" t="n">
        <v>0</v>
      </c>
      <c r="AB115" s="0" t="n">
        <v>13.6</v>
      </c>
      <c r="AC115" s="0" t="n">
        <v>0</v>
      </c>
      <c r="AD115" s="0" t="n">
        <v>1</v>
      </c>
      <c r="AE115" s="0" t="n">
        <v>1</v>
      </c>
      <c r="AF115" s="0" t="s">
        <v>196</v>
      </c>
      <c r="AG115" s="0" t="n">
        <v>2.231</v>
      </c>
      <c r="AH115" s="0" t="n">
        <v>2</v>
      </c>
      <c r="AI115" s="0" t="n">
        <v>39959478</v>
      </c>
      <c r="AJ115" s="0" t="n">
        <v>115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279)</f>
        <v>279</v>
      </c>
      <c r="B116" s="0" t="n">
        <v>39959481</v>
      </c>
      <c r="C116" s="0" t="n">
        <v>39959477</v>
      </c>
      <c r="D116" s="0" t="n">
        <v>29084657</v>
      </c>
      <c r="E116" s="0" t="n">
        <v>1</v>
      </c>
      <c r="F116" s="0" t="n">
        <v>1</v>
      </c>
      <c r="G116" s="0" t="n">
        <v>1</v>
      </c>
      <c r="H116" s="0" t="n">
        <v>1</v>
      </c>
      <c r="I116" s="0" t="s">
        <v>688</v>
      </c>
      <c r="K116" s="0" t="s">
        <v>689</v>
      </c>
      <c r="L116" s="0" t="n">
        <v>1369</v>
      </c>
      <c r="N116" s="0" t="n">
        <v>1013</v>
      </c>
      <c r="O116" s="0" t="s">
        <v>428</v>
      </c>
      <c r="P116" s="0" t="s">
        <v>428</v>
      </c>
      <c r="Q116" s="0" t="n">
        <v>1</v>
      </c>
      <c r="X116" s="0" t="n">
        <v>1.3</v>
      </c>
      <c r="Y116" s="0" t="n">
        <v>0</v>
      </c>
      <c r="Z116" s="0" t="n">
        <v>0</v>
      </c>
      <c r="AA116" s="0" t="n">
        <v>0</v>
      </c>
      <c r="AB116" s="0" t="n">
        <v>8.85</v>
      </c>
      <c r="AC116" s="0" t="n">
        <v>0</v>
      </c>
      <c r="AD116" s="0" t="n">
        <v>1</v>
      </c>
      <c r="AE116" s="0" t="n">
        <v>1</v>
      </c>
      <c r="AF116" s="0" t="s">
        <v>196</v>
      </c>
      <c r="AG116" s="0" t="n">
        <v>1.495</v>
      </c>
      <c r="AH116" s="0" t="n">
        <v>2</v>
      </c>
      <c r="AI116" s="0" t="n">
        <v>39959479</v>
      </c>
      <c r="AJ116" s="0" t="n">
        <v>116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280)</f>
        <v>280</v>
      </c>
      <c r="B117" s="0" t="n">
        <v>39959486</v>
      </c>
      <c r="C117" s="0" t="n">
        <v>39959482</v>
      </c>
      <c r="D117" s="0" t="n">
        <v>29084659</v>
      </c>
      <c r="E117" s="0" t="n">
        <v>1</v>
      </c>
      <c r="F117" s="0" t="n">
        <v>1</v>
      </c>
      <c r="G117" s="0" t="n">
        <v>1</v>
      </c>
      <c r="H117" s="0" t="n">
        <v>1</v>
      </c>
      <c r="I117" s="0" t="s">
        <v>698</v>
      </c>
      <c r="K117" s="0" t="s">
        <v>699</v>
      </c>
      <c r="L117" s="0" t="n">
        <v>1369</v>
      </c>
      <c r="N117" s="0" t="n">
        <v>1013</v>
      </c>
      <c r="O117" s="0" t="s">
        <v>428</v>
      </c>
      <c r="P117" s="0" t="s">
        <v>428</v>
      </c>
      <c r="Q117" s="0" t="n">
        <v>1</v>
      </c>
      <c r="X117" s="0" t="n">
        <v>1.08</v>
      </c>
      <c r="Y117" s="0" t="n">
        <v>0</v>
      </c>
      <c r="Z117" s="0" t="n">
        <v>0</v>
      </c>
      <c r="AA117" s="0" t="n">
        <v>0</v>
      </c>
      <c r="AB117" s="0" t="n">
        <v>9.29</v>
      </c>
      <c r="AC117" s="0" t="n">
        <v>0</v>
      </c>
      <c r="AD117" s="0" t="n">
        <v>1</v>
      </c>
      <c r="AE117" s="0" t="n">
        <v>1</v>
      </c>
      <c r="AF117" s="0" t="s">
        <v>196</v>
      </c>
      <c r="AG117" s="0" t="n">
        <v>1.242</v>
      </c>
      <c r="AH117" s="0" t="n">
        <v>2</v>
      </c>
      <c r="AI117" s="0" t="n">
        <v>39959483</v>
      </c>
      <c r="AJ117" s="0" t="n">
        <v>117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280)</f>
        <v>280</v>
      </c>
      <c r="B118" s="0" t="n">
        <v>39959487</v>
      </c>
      <c r="C118" s="0" t="n">
        <v>39959482</v>
      </c>
      <c r="D118" s="0" t="n">
        <v>29084658</v>
      </c>
      <c r="E118" s="0" t="n">
        <v>1</v>
      </c>
      <c r="F118" s="0" t="n">
        <v>1</v>
      </c>
      <c r="G118" s="0" t="n">
        <v>1</v>
      </c>
      <c r="H118" s="0" t="n">
        <v>1</v>
      </c>
      <c r="I118" s="0" t="s">
        <v>696</v>
      </c>
      <c r="K118" s="0" t="s">
        <v>697</v>
      </c>
      <c r="L118" s="0" t="n">
        <v>1369</v>
      </c>
      <c r="N118" s="0" t="n">
        <v>1013</v>
      </c>
      <c r="O118" s="0" t="s">
        <v>428</v>
      </c>
      <c r="P118" s="0" t="s">
        <v>428</v>
      </c>
      <c r="Q118" s="0" t="n">
        <v>1</v>
      </c>
      <c r="X118" s="0" t="n">
        <v>3.24</v>
      </c>
      <c r="Y118" s="0" t="n">
        <v>0</v>
      </c>
      <c r="Z118" s="0" t="n">
        <v>0</v>
      </c>
      <c r="AA118" s="0" t="n">
        <v>0</v>
      </c>
      <c r="AB118" s="0" t="n">
        <v>13.6</v>
      </c>
      <c r="AC118" s="0" t="n">
        <v>0</v>
      </c>
      <c r="AD118" s="0" t="n">
        <v>1</v>
      </c>
      <c r="AE118" s="0" t="n">
        <v>1</v>
      </c>
      <c r="AF118" s="0" t="s">
        <v>196</v>
      </c>
      <c r="AG118" s="0" t="n">
        <v>3.726</v>
      </c>
      <c r="AH118" s="0" t="n">
        <v>2</v>
      </c>
      <c r="AI118" s="0" t="n">
        <v>39959484</v>
      </c>
      <c r="AJ118" s="0" t="n">
        <v>118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280)</f>
        <v>280</v>
      </c>
      <c r="B119" s="0" t="n">
        <v>39959488</v>
      </c>
      <c r="C119" s="0" t="n">
        <v>39959482</v>
      </c>
      <c r="D119" s="0" t="n">
        <v>29084657</v>
      </c>
      <c r="E119" s="0" t="n">
        <v>1</v>
      </c>
      <c r="F119" s="0" t="n">
        <v>1</v>
      </c>
      <c r="G119" s="0" t="n">
        <v>1</v>
      </c>
      <c r="H119" s="0" t="n">
        <v>1</v>
      </c>
      <c r="I119" s="0" t="s">
        <v>688</v>
      </c>
      <c r="K119" s="0" t="s">
        <v>689</v>
      </c>
      <c r="L119" s="0" t="n">
        <v>1369</v>
      </c>
      <c r="N119" s="0" t="n">
        <v>1013</v>
      </c>
      <c r="O119" s="0" t="s">
        <v>428</v>
      </c>
      <c r="P119" s="0" t="s">
        <v>428</v>
      </c>
      <c r="Q119" s="0" t="n">
        <v>1</v>
      </c>
      <c r="X119" s="0" t="n">
        <v>1.08</v>
      </c>
      <c r="Y119" s="0" t="n">
        <v>0</v>
      </c>
      <c r="Z119" s="0" t="n">
        <v>0</v>
      </c>
      <c r="AA119" s="0" t="n">
        <v>0</v>
      </c>
      <c r="AB119" s="0" t="n">
        <v>8.85</v>
      </c>
      <c r="AC119" s="0" t="n">
        <v>0</v>
      </c>
      <c r="AD119" s="0" t="n">
        <v>1</v>
      </c>
      <c r="AE119" s="0" t="n">
        <v>1</v>
      </c>
      <c r="AF119" s="0" t="s">
        <v>196</v>
      </c>
      <c r="AG119" s="0" t="n">
        <v>1.242</v>
      </c>
      <c r="AH119" s="0" t="n">
        <v>2</v>
      </c>
      <c r="AI119" s="0" t="n">
        <v>39959485</v>
      </c>
      <c r="AJ119" s="0" t="n">
        <v>119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359)</f>
        <v>359</v>
      </c>
      <c r="B120" s="0" t="n">
        <v>39959497</v>
      </c>
      <c r="C120" s="0" t="n">
        <v>39959493</v>
      </c>
      <c r="D120" s="0" t="n">
        <v>29084583</v>
      </c>
      <c r="E120" s="0" t="n">
        <v>1</v>
      </c>
      <c r="F120" s="0" t="n">
        <v>1</v>
      </c>
      <c r="G120" s="0" t="n">
        <v>1</v>
      </c>
      <c r="H120" s="0" t="n">
        <v>1</v>
      </c>
      <c r="I120" s="0" t="s">
        <v>700</v>
      </c>
      <c r="K120" s="0" t="s">
        <v>701</v>
      </c>
      <c r="L120" s="0" t="n">
        <v>1369</v>
      </c>
      <c r="N120" s="0" t="n">
        <v>1013</v>
      </c>
      <c r="O120" s="0" t="s">
        <v>428</v>
      </c>
      <c r="P120" s="0" t="s">
        <v>428</v>
      </c>
      <c r="Q120" s="0" t="n">
        <v>1</v>
      </c>
      <c r="X120" s="0" t="n">
        <v>0.142</v>
      </c>
      <c r="Y120" s="0" t="n">
        <v>0</v>
      </c>
      <c r="Z120" s="0" t="n">
        <v>0</v>
      </c>
      <c r="AA120" s="0" t="n">
        <v>0</v>
      </c>
      <c r="AB120" s="0" t="n">
        <v>8.23</v>
      </c>
      <c r="AC120" s="0" t="n">
        <v>0</v>
      </c>
      <c r="AD120" s="0" t="n">
        <v>1</v>
      </c>
      <c r="AE120" s="0" t="n">
        <v>1</v>
      </c>
      <c r="AG120" s="0" t="n">
        <v>0.142</v>
      </c>
      <c r="AH120" s="0" t="n">
        <v>2</v>
      </c>
      <c r="AI120" s="0" t="n">
        <v>39959494</v>
      </c>
      <c r="AJ120" s="0" t="n">
        <v>12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359)</f>
        <v>359</v>
      </c>
      <c r="B121" s="0" t="n">
        <v>39959498</v>
      </c>
      <c r="C121" s="0" t="n">
        <v>39959493</v>
      </c>
      <c r="D121" s="0" t="n">
        <v>29084573</v>
      </c>
      <c r="E121" s="0" t="n">
        <v>1</v>
      </c>
      <c r="F121" s="0" t="n">
        <v>1</v>
      </c>
      <c r="G121" s="0" t="n">
        <v>1</v>
      </c>
      <c r="H121" s="0" t="n">
        <v>1</v>
      </c>
      <c r="I121" s="0" t="s">
        <v>541</v>
      </c>
      <c r="K121" s="0" t="s">
        <v>542</v>
      </c>
      <c r="L121" s="0" t="n">
        <v>608254</v>
      </c>
      <c r="N121" s="0" t="n">
        <v>1013</v>
      </c>
      <c r="O121" s="0" t="s">
        <v>543</v>
      </c>
      <c r="P121" s="0" t="s">
        <v>543</v>
      </c>
      <c r="Q121" s="0" t="n">
        <v>1</v>
      </c>
      <c r="X121" s="0" t="n">
        <v>0.071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2</v>
      </c>
      <c r="AG121" s="0" t="n">
        <v>0.071</v>
      </c>
      <c r="AH121" s="0" t="n">
        <v>2</v>
      </c>
      <c r="AI121" s="0" t="n">
        <v>39959495</v>
      </c>
      <c r="AJ121" s="0" t="n">
        <v>121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359)</f>
        <v>359</v>
      </c>
      <c r="B122" s="0" t="n">
        <v>39959499</v>
      </c>
      <c r="C122" s="0" t="n">
        <v>39959493</v>
      </c>
      <c r="D122" s="0" t="n">
        <v>29147600</v>
      </c>
      <c r="E122" s="0" t="n">
        <v>1</v>
      </c>
      <c r="F122" s="0" t="n">
        <v>1</v>
      </c>
      <c r="G122" s="0" t="n">
        <v>1</v>
      </c>
      <c r="H122" s="0" t="n">
        <v>2</v>
      </c>
      <c r="I122" s="0" t="s">
        <v>702</v>
      </c>
      <c r="J122" s="0" t="s">
        <v>703</v>
      </c>
      <c r="K122" s="0" t="s">
        <v>704</v>
      </c>
      <c r="L122" s="0" t="n">
        <v>1368</v>
      </c>
      <c r="N122" s="0" t="n">
        <v>1011</v>
      </c>
      <c r="O122" s="0" t="s">
        <v>434</v>
      </c>
      <c r="P122" s="0" t="s">
        <v>434</v>
      </c>
      <c r="Q122" s="0" t="n">
        <v>1</v>
      </c>
      <c r="X122" s="0" t="n">
        <v>0.071</v>
      </c>
      <c r="Y122" s="0" t="n">
        <v>0</v>
      </c>
      <c r="Z122" s="0" t="n">
        <v>97.91</v>
      </c>
      <c r="AA122" s="0" t="n">
        <v>11.2</v>
      </c>
      <c r="AB122" s="0" t="n">
        <v>0</v>
      </c>
      <c r="AC122" s="0" t="n">
        <v>0</v>
      </c>
      <c r="AD122" s="0" t="n">
        <v>1</v>
      </c>
      <c r="AE122" s="0" t="n">
        <v>0</v>
      </c>
      <c r="AG122" s="0" t="n">
        <v>0.071</v>
      </c>
      <c r="AH122" s="0" t="n">
        <v>2</v>
      </c>
      <c r="AI122" s="0" t="n">
        <v>39959496</v>
      </c>
      <c r="AJ122" s="0" t="n">
        <v>122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360)</f>
        <v>360</v>
      </c>
      <c r="B123" s="0" t="n">
        <v>39959504</v>
      </c>
      <c r="C123" s="0" t="n">
        <v>39959500</v>
      </c>
      <c r="D123" s="0" t="n">
        <v>29084583</v>
      </c>
      <c r="E123" s="0" t="n">
        <v>1</v>
      </c>
      <c r="F123" s="0" t="n">
        <v>1</v>
      </c>
      <c r="G123" s="0" t="n">
        <v>1</v>
      </c>
      <c r="H123" s="0" t="n">
        <v>1</v>
      </c>
      <c r="I123" s="0" t="s">
        <v>700</v>
      </c>
      <c r="K123" s="0" t="s">
        <v>701</v>
      </c>
      <c r="L123" s="0" t="n">
        <v>1369</v>
      </c>
      <c r="N123" s="0" t="n">
        <v>1013</v>
      </c>
      <c r="O123" s="0" t="s">
        <v>428</v>
      </c>
      <c r="P123" s="0" t="s">
        <v>428</v>
      </c>
      <c r="Q123" s="0" t="n">
        <v>1</v>
      </c>
      <c r="X123" s="0" t="n">
        <v>0.142</v>
      </c>
      <c r="Y123" s="0" t="n">
        <v>0</v>
      </c>
      <c r="Z123" s="0" t="n">
        <v>0</v>
      </c>
      <c r="AA123" s="0" t="n">
        <v>0</v>
      </c>
      <c r="AB123" s="0" t="n">
        <v>8.23</v>
      </c>
      <c r="AC123" s="0" t="n">
        <v>0</v>
      </c>
      <c r="AD123" s="0" t="n">
        <v>1</v>
      </c>
      <c r="AE123" s="0" t="n">
        <v>1</v>
      </c>
      <c r="AG123" s="0" t="n">
        <v>0.142</v>
      </c>
      <c r="AH123" s="0" t="n">
        <v>2</v>
      </c>
      <c r="AI123" s="0" t="n">
        <v>39959501</v>
      </c>
      <c r="AJ123" s="0" t="n">
        <v>123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360)</f>
        <v>360</v>
      </c>
      <c r="B124" s="0" t="n">
        <v>39959505</v>
      </c>
      <c r="C124" s="0" t="n">
        <v>39959500</v>
      </c>
      <c r="D124" s="0" t="n">
        <v>29084573</v>
      </c>
      <c r="E124" s="0" t="n">
        <v>1</v>
      </c>
      <c r="F124" s="0" t="n">
        <v>1</v>
      </c>
      <c r="G124" s="0" t="n">
        <v>1</v>
      </c>
      <c r="H124" s="0" t="n">
        <v>1</v>
      </c>
      <c r="I124" s="0" t="s">
        <v>541</v>
      </c>
      <c r="K124" s="0" t="s">
        <v>542</v>
      </c>
      <c r="L124" s="0" t="n">
        <v>608254</v>
      </c>
      <c r="N124" s="0" t="n">
        <v>1013</v>
      </c>
      <c r="O124" s="0" t="s">
        <v>543</v>
      </c>
      <c r="P124" s="0" t="s">
        <v>543</v>
      </c>
      <c r="Q124" s="0" t="n">
        <v>1</v>
      </c>
      <c r="X124" s="0" t="n">
        <v>0.071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2</v>
      </c>
      <c r="AG124" s="0" t="n">
        <v>0.071</v>
      </c>
      <c r="AH124" s="0" t="n">
        <v>2</v>
      </c>
      <c r="AI124" s="0" t="n">
        <v>39959502</v>
      </c>
      <c r="AJ124" s="0" t="n">
        <v>124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360)</f>
        <v>360</v>
      </c>
      <c r="B125" s="0" t="n">
        <v>39959506</v>
      </c>
      <c r="C125" s="0" t="n">
        <v>39959500</v>
      </c>
      <c r="D125" s="0" t="n">
        <v>29147600</v>
      </c>
      <c r="E125" s="0" t="n">
        <v>1</v>
      </c>
      <c r="F125" s="0" t="n">
        <v>1</v>
      </c>
      <c r="G125" s="0" t="n">
        <v>1</v>
      </c>
      <c r="H125" s="0" t="n">
        <v>2</v>
      </c>
      <c r="I125" s="0" t="s">
        <v>702</v>
      </c>
      <c r="J125" s="0" t="s">
        <v>703</v>
      </c>
      <c r="K125" s="0" t="s">
        <v>704</v>
      </c>
      <c r="L125" s="0" t="n">
        <v>1368</v>
      </c>
      <c r="N125" s="0" t="n">
        <v>1011</v>
      </c>
      <c r="O125" s="0" t="s">
        <v>434</v>
      </c>
      <c r="P125" s="0" t="s">
        <v>434</v>
      </c>
      <c r="Q125" s="0" t="n">
        <v>1</v>
      </c>
      <c r="X125" s="0" t="n">
        <v>0.071</v>
      </c>
      <c r="Y125" s="0" t="n">
        <v>0</v>
      </c>
      <c r="Z125" s="0" t="n">
        <v>97.91</v>
      </c>
      <c r="AA125" s="0" t="n">
        <v>11.2</v>
      </c>
      <c r="AB125" s="0" t="n">
        <v>0</v>
      </c>
      <c r="AC125" s="0" t="n">
        <v>0</v>
      </c>
      <c r="AD125" s="0" t="n">
        <v>1</v>
      </c>
      <c r="AE125" s="0" t="n">
        <v>0</v>
      </c>
      <c r="AG125" s="0" t="n">
        <v>0.071</v>
      </c>
      <c r="AH125" s="0" t="n">
        <v>2</v>
      </c>
      <c r="AI125" s="0" t="n">
        <v>39959503</v>
      </c>
      <c r="AJ125" s="0" t="n">
        <v>125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361)</f>
        <v>361</v>
      </c>
      <c r="B126" s="0" t="n">
        <v>39959511</v>
      </c>
      <c r="C126" s="0" t="n">
        <v>39959507</v>
      </c>
      <c r="D126" s="0" t="n">
        <v>29084574</v>
      </c>
      <c r="E126" s="0" t="n">
        <v>1</v>
      </c>
      <c r="F126" s="0" t="n">
        <v>1</v>
      </c>
      <c r="G126" s="0" t="n">
        <v>1</v>
      </c>
      <c r="H126" s="0" t="n">
        <v>1</v>
      </c>
      <c r="I126" s="0" t="s">
        <v>537</v>
      </c>
      <c r="K126" s="0" t="s">
        <v>538</v>
      </c>
      <c r="L126" s="0" t="n">
        <v>1369</v>
      </c>
      <c r="N126" s="0" t="n">
        <v>1013</v>
      </c>
      <c r="O126" s="0" t="s">
        <v>428</v>
      </c>
      <c r="P126" s="0" t="s">
        <v>428</v>
      </c>
      <c r="Q126" s="0" t="n">
        <v>1</v>
      </c>
      <c r="X126" s="0" t="n">
        <v>0.303</v>
      </c>
      <c r="Y126" s="0" t="n">
        <v>0</v>
      </c>
      <c r="Z126" s="0" t="n">
        <v>0</v>
      </c>
      <c r="AA126" s="0" t="n">
        <v>0</v>
      </c>
      <c r="AB126" s="0" t="n">
        <v>7.53</v>
      </c>
      <c r="AC126" s="0" t="n">
        <v>0</v>
      </c>
      <c r="AD126" s="0" t="n">
        <v>1</v>
      </c>
      <c r="AE126" s="0" t="n">
        <v>1</v>
      </c>
      <c r="AG126" s="0" t="n">
        <v>0.303</v>
      </c>
      <c r="AH126" s="0" t="n">
        <v>2</v>
      </c>
      <c r="AI126" s="0" t="n">
        <v>39959508</v>
      </c>
      <c r="AJ126" s="0" t="n">
        <v>126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361)</f>
        <v>361</v>
      </c>
      <c r="B127" s="0" t="n">
        <v>39959512</v>
      </c>
      <c r="C127" s="0" t="n">
        <v>39959507</v>
      </c>
      <c r="D127" s="0" t="n">
        <v>29084573</v>
      </c>
      <c r="E127" s="0" t="n">
        <v>1</v>
      </c>
      <c r="F127" s="0" t="n">
        <v>1</v>
      </c>
      <c r="G127" s="0" t="n">
        <v>1</v>
      </c>
      <c r="H127" s="0" t="n">
        <v>1</v>
      </c>
      <c r="I127" s="0" t="s">
        <v>541</v>
      </c>
      <c r="K127" s="0" t="s">
        <v>542</v>
      </c>
      <c r="L127" s="0" t="n">
        <v>608254</v>
      </c>
      <c r="N127" s="0" t="n">
        <v>1013</v>
      </c>
      <c r="O127" s="0" t="s">
        <v>543</v>
      </c>
      <c r="P127" s="0" t="s">
        <v>543</v>
      </c>
      <c r="Q127" s="0" t="n">
        <v>1</v>
      </c>
      <c r="X127" s="0" t="n">
        <v>0.152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2</v>
      </c>
      <c r="AG127" s="0" t="n">
        <v>0.152</v>
      </c>
      <c r="AH127" s="0" t="n">
        <v>2</v>
      </c>
      <c r="AI127" s="0" t="n">
        <v>39959509</v>
      </c>
      <c r="AJ127" s="0" t="n">
        <v>127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361)</f>
        <v>361</v>
      </c>
      <c r="B128" s="0" t="n">
        <v>39959513</v>
      </c>
      <c r="C128" s="0" t="n">
        <v>39959507</v>
      </c>
      <c r="D128" s="0" t="n">
        <v>29147600</v>
      </c>
      <c r="E128" s="0" t="n">
        <v>1</v>
      </c>
      <c r="F128" s="0" t="n">
        <v>1</v>
      </c>
      <c r="G128" s="0" t="n">
        <v>1</v>
      </c>
      <c r="H128" s="0" t="n">
        <v>2</v>
      </c>
      <c r="I128" s="0" t="s">
        <v>702</v>
      </c>
      <c r="J128" s="0" t="s">
        <v>703</v>
      </c>
      <c r="K128" s="0" t="s">
        <v>704</v>
      </c>
      <c r="L128" s="0" t="n">
        <v>1368</v>
      </c>
      <c r="N128" s="0" t="n">
        <v>1011</v>
      </c>
      <c r="O128" s="0" t="s">
        <v>434</v>
      </c>
      <c r="P128" s="0" t="s">
        <v>434</v>
      </c>
      <c r="Q128" s="0" t="n">
        <v>1</v>
      </c>
      <c r="X128" s="0" t="n">
        <v>0.152</v>
      </c>
      <c r="Y128" s="0" t="n">
        <v>0</v>
      </c>
      <c r="Z128" s="0" t="n">
        <v>97.91</v>
      </c>
      <c r="AA128" s="0" t="n">
        <v>11.2</v>
      </c>
      <c r="AB128" s="0" t="n">
        <v>0</v>
      </c>
      <c r="AC128" s="0" t="n">
        <v>0</v>
      </c>
      <c r="AD128" s="0" t="n">
        <v>1</v>
      </c>
      <c r="AE128" s="0" t="n">
        <v>0</v>
      </c>
      <c r="AG128" s="0" t="n">
        <v>0.152</v>
      </c>
      <c r="AH128" s="0" t="n">
        <v>2</v>
      </c>
      <c r="AI128" s="0" t="n">
        <v>39959510</v>
      </c>
      <c r="AJ128" s="0" t="n">
        <v>128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362)</f>
        <v>362</v>
      </c>
      <c r="B129" s="0" t="n">
        <v>39959518</v>
      </c>
      <c r="C129" s="0" t="n">
        <v>39959514</v>
      </c>
      <c r="D129" s="0" t="n">
        <v>29084574</v>
      </c>
      <c r="E129" s="0" t="n">
        <v>1</v>
      </c>
      <c r="F129" s="0" t="n">
        <v>1</v>
      </c>
      <c r="G129" s="0" t="n">
        <v>1</v>
      </c>
      <c r="H129" s="0" t="n">
        <v>1</v>
      </c>
      <c r="I129" s="0" t="s">
        <v>537</v>
      </c>
      <c r="K129" s="0" t="s">
        <v>538</v>
      </c>
      <c r="L129" s="0" t="n">
        <v>1369</v>
      </c>
      <c r="N129" s="0" t="n">
        <v>1013</v>
      </c>
      <c r="O129" s="0" t="s">
        <v>428</v>
      </c>
      <c r="P129" s="0" t="s">
        <v>428</v>
      </c>
      <c r="Q129" s="0" t="n">
        <v>1</v>
      </c>
      <c r="X129" s="0" t="n">
        <v>0.303</v>
      </c>
      <c r="Y129" s="0" t="n">
        <v>0</v>
      </c>
      <c r="Z129" s="0" t="n">
        <v>0</v>
      </c>
      <c r="AA129" s="0" t="n">
        <v>0</v>
      </c>
      <c r="AB129" s="0" t="n">
        <v>7.53</v>
      </c>
      <c r="AC129" s="0" t="n">
        <v>0</v>
      </c>
      <c r="AD129" s="0" t="n">
        <v>1</v>
      </c>
      <c r="AE129" s="0" t="n">
        <v>1</v>
      </c>
      <c r="AG129" s="0" t="n">
        <v>0.303</v>
      </c>
      <c r="AH129" s="0" t="n">
        <v>2</v>
      </c>
      <c r="AI129" s="0" t="n">
        <v>39959515</v>
      </c>
      <c r="AJ129" s="0" t="n">
        <v>129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362)</f>
        <v>362</v>
      </c>
      <c r="B130" s="0" t="n">
        <v>39959519</v>
      </c>
      <c r="C130" s="0" t="n">
        <v>39959514</v>
      </c>
      <c r="D130" s="0" t="n">
        <v>29084573</v>
      </c>
      <c r="E130" s="0" t="n">
        <v>1</v>
      </c>
      <c r="F130" s="0" t="n">
        <v>1</v>
      </c>
      <c r="G130" s="0" t="n">
        <v>1</v>
      </c>
      <c r="H130" s="0" t="n">
        <v>1</v>
      </c>
      <c r="I130" s="0" t="s">
        <v>541</v>
      </c>
      <c r="K130" s="0" t="s">
        <v>542</v>
      </c>
      <c r="L130" s="0" t="n">
        <v>608254</v>
      </c>
      <c r="N130" s="0" t="n">
        <v>1013</v>
      </c>
      <c r="O130" s="0" t="s">
        <v>543</v>
      </c>
      <c r="P130" s="0" t="s">
        <v>543</v>
      </c>
      <c r="Q130" s="0" t="n">
        <v>1</v>
      </c>
      <c r="X130" s="0" t="n">
        <v>0.152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2</v>
      </c>
      <c r="AG130" s="0" t="n">
        <v>0.152</v>
      </c>
      <c r="AH130" s="0" t="n">
        <v>2</v>
      </c>
      <c r="AI130" s="0" t="n">
        <v>39959516</v>
      </c>
      <c r="AJ130" s="0" t="n">
        <v>13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362)</f>
        <v>362</v>
      </c>
      <c r="B131" s="0" t="n">
        <v>39959520</v>
      </c>
      <c r="C131" s="0" t="n">
        <v>39959514</v>
      </c>
      <c r="D131" s="0" t="n">
        <v>29147600</v>
      </c>
      <c r="E131" s="0" t="n">
        <v>1</v>
      </c>
      <c r="F131" s="0" t="n">
        <v>1</v>
      </c>
      <c r="G131" s="0" t="n">
        <v>1</v>
      </c>
      <c r="H131" s="0" t="n">
        <v>2</v>
      </c>
      <c r="I131" s="0" t="s">
        <v>702</v>
      </c>
      <c r="J131" s="0" t="s">
        <v>703</v>
      </c>
      <c r="K131" s="0" t="s">
        <v>704</v>
      </c>
      <c r="L131" s="0" t="n">
        <v>1368</v>
      </c>
      <c r="N131" s="0" t="n">
        <v>1011</v>
      </c>
      <c r="O131" s="0" t="s">
        <v>434</v>
      </c>
      <c r="P131" s="0" t="s">
        <v>434</v>
      </c>
      <c r="Q131" s="0" t="n">
        <v>1</v>
      </c>
      <c r="X131" s="0" t="n">
        <v>0.152</v>
      </c>
      <c r="Y131" s="0" t="n">
        <v>0</v>
      </c>
      <c r="Z131" s="0" t="n">
        <v>97.91</v>
      </c>
      <c r="AA131" s="0" t="n">
        <v>11.2</v>
      </c>
      <c r="AB131" s="0" t="n">
        <v>0</v>
      </c>
      <c r="AC131" s="0" t="n">
        <v>0</v>
      </c>
      <c r="AD131" s="0" t="n">
        <v>1</v>
      </c>
      <c r="AE131" s="0" t="n">
        <v>0</v>
      </c>
      <c r="AG131" s="0" t="n">
        <v>0.152</v>
      </c>
      <c r="AH131" s="0" t="n">
        <v>2</v>
      </c>
      <c r="AI131" s="0" t="n">
        <v>39959517</v>
      </c>
      <c r="AJ131" s="0" t="n">
        <v>131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363)</f>
        <v>363</v>
      </c>
      <c r="B132" s="0" t="n">
        <v>39959525</v>
      </c>
      <c r="C132" s="0" t="n">
        <v>39959521</v>
      </c>
      <c r="D132" s="0" t="n">
        <v>29084574</v>
      </c>
      <c r="E132" s="0" t="n">
        <v>1</v>
      </c>
      <c r="F132" s="0" t="n">
        <v>1</v>
      </c>
      <c r="G132" s="0" t="n">
        <v>1</v>
      </c>
      <c r="H132" s="0" t="n">
        <v>1</v>
      </c>
      <c r="I132" s="0" t="s">
        <v>537</v>
      </c>
      <c r="K132" s="0" t="s">
        <v>538</v>
      </c>
      <c r="L132" s="0" t="n">
        <v>1369</v>
      </c>
      <c r="N132" s="0" t="n">
        <v>1013</v>
      </c>
      <c r="O132" s="0" t="s">
        <v>428</v>
      </c>
      <c r="P132" s="0" t="s">
        <v>428</v>
      </c>
      <c r="Q132" s="0" t="n">
        <v>1</v>
      </c>
      <c r="X132" s="0" t="n">
        <v>0.289</v>
      </c>
      <c r="Y132" s="0" t="n">
        <v>0</v>
      </c>
      <c r="Z132" s="0" t="n">
        <v>0</v>
      </c>
      <c r="AA132" s="0" t="n">
        <v>0</v>
      </c>
      <c r="AB132" s="0" t="n">
        <v>7.53</v>
      </c>
      <c r="AC132" s="0" t="n">
        <v>0</v>
      </c>
      <c r="AD132" s="0" t="n">
        <v>1</v>
      </c>
      <c r="AE132" s="0" t="n">
        <v>1</v>
      </c>
      <c r="AG132" s="0" t="n">
        <v>0.289</v>
      </c>
      <c r="AH132" s="0" t="n">
        <v>2</v>
      </c>
      <c r="AI132" s="0" t="n">
        <v>39959522</v>
      </c>
      <c r="AJ132" s="0" t="n">
        <v>132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363)</f>
        <v>363</v>
      </c>
      <c r="B133" s="0" t="n">
        <v>39959526</v>
      </c>
      <c r="C133" s="0" t="n">
        <v>39959521</v>
      </c>
      <c r="D133" s="0" t="n">
        <v>29084573</v>
      </c>
      <c r="E133" s="0" t="n">
        <v>1</v>
      </c>
      <c r="F133" s="0" t="n">
        <v>1</v>
      </c>
      <c r="G133" s="0" t="n">
        <v>1</v>
      </c>
      <c r="H133" s="0" t="n">
        <v>1</v>
      </c>
      <c r="I133" s="0" t="s">
        <v>541</v>
      </c>
      <c r="K133" s="0" t="s">
        <v>542</v>
      </c>
      <c r="L133" s="0" t="n">
        <v>608254</v>
      </c>
      <c r="N133" s="0" t="n">
        <v>1013</v>
      </c>
      <c r="O133" s="0" t="s">
        <v>543</v>
      </c>
      <c r="P133" s="0" t="s">
        <v>543</v>
      </c>
      <c r="Q133" s="0" t="n">
        <v>1</v>
      </c>
      <c r="X133" s="0" t="n">
        <v>0.114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2</v>
      </c>
      <c r="AG133" s="0" t="n">
        <v>0.114</v>
      </c>
      <c r="AH133" s="0" t="n">
        <v>2</v>
      </c>
      <c r="AI133" s="0" t="n">
        <v>39959523</v>
      </c>
      <c r="AJ133" s="0" t="n">
        <v>133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363)</f>
        <v>363</v>
      </c>
      <c r="B134" s="0" t="n">
        <v>39959527</v>
      </c>
      <c r="C134" s="0" t="n">
        <v>39959521</v>
      </c>
      <c r="D134" s="0" t="n">
        <v>29147673</v>
      </c>
      <c r="E134" s="0" t="n">
        <v>1</v>
      </c>
      <c r="F134" s="0" t="n">
        <v>1</v>
      </c>
      <c r="G134" s="0" t="n">
        <v>1</v>
      </c>
      <c r="H134" s="0" t="n">
        <v>2</v>
      </c>
      <c r="I134" s="0" t="s">
        <v>564</v>
      </c>
      <c r="J134" s="0" t="s">
        <v>565</v>
      </c>
      <c r="K134" s="0" t="s">
        <v>566</v>
      </c>
      <c r="L134" s="0" t="n">
        <v>1368</v>
      </c>
      <c r="N134" s="0" t="n">
        <v>1011</v>
      </c>
      <c r="O134" s="0" t="s">
        <v>434</v>
      </c>
      <c r="P134" s="0" t="s">
        <v>434</v>
      </c>
      <c r="Q134" s="0" t="n">
        <v>1</v>
      </c>
      <c r="X134" s="0" t="n">
        <v>0.114</v>
      </c>
      <c r="Y134" s="0" t="n">
        <v>0</v>
      </c>
      <c r="Z134" s="0" t="n">
        <v>97.95</v>
      </c>
      <c r="AA134" s="0" t="n">
        <v>9.71</v>
      </c>
      <c r="AB134" s="0" t="n">
        <v>0</v>
      </c>
      <c r="AC134" s="0" t="n">
        <v>0</v>
      </c>
      <c r="AD134" s="0" t="n">
        <v>1</v>
      </c>
      <c r="AE134" s="0" t="n">
        <v>0</v>
      </c>
      <c r="AG134" s="0" t="n">
        <v>0.114</v>
      </c>
      <c r="AH134" s="0" t="n">
        <v>2</v>
      </c>
      <c r="AI134" s="0" t="n">
        <v>39959524</v>
      </c>
      <c r="AJ134" s="0" t="n">
        <v>134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364)</f>
        <v>364</v>
      </c>
      <c r="B135" s="0" t="n">
        <v>39959532</v>
      </c>
      <c r="C135" s="0" t="n">
        <v>39959528</v>
      </c>
      <c r="D135" s="0" t="n">
        <v>29084574</v>
      </c>
      <c r="E135" s="0" t="n">
        <v>1</v>
      </c>
      <c r="F135" s="0" t="n">
        <v>1</v>
      </c>
      <c r="G135" s="0" t="n">
        <v>1</v>
      </c>
      <c r="H135" s="0" t="n">
        <v>1</v>
      </c>
      <c r="I135" s="0" t="s">
        <v>537</v>
      </c>
      <c r="K135" s="0" t="s">
        <v>538</v>
      </c>
      <c r="L135" s="0" t="n">
        <v>1369</v>
      </c>
      <c r="N135" s="0" t="n">
        <v>1013</v>
      </c>
      <c r="O135" s="0" t="s">
        <v>428</v>
      </c>
      <c r="P135" s="0" t="s">
        <v>428</v>
      </c>
      <c r="Q135" s="0" t="n">
        <v>1</v>
      </c>
      <c r="X135" s="0" t="n">
        <v>0.114</v>
      </c>
      <c r="Y135" s="0" t="n">
        <v>0</v>
      </c>
      <c r="Z135" s="0" t="n">
        <v>0</v>
      </c>
      <c r="AA135" s="0" t="n">
        <v>0</v>
      </c>
      <c r="AB135" s="0" t="n">
        <v>7.53</v>
      </c>
      <c r="AC135" s="0" t="n">
        <v>0</v>
      </c>
      <c r="AD135" s="0" t="n">
        <v>1</v>
      </c>
      <c r="AE135" s="0" t="n">
        <v>1</v>
      </c>
      <c r="AG135" s="0" t="n">
        <v>0.114</v>
      </c>
      <c r="AH135" s="0" t="n">
        <v>2</v>
      </c>
      <c r="AI135" s="0" t="n">
        <v>39959529</v>
      </c>
      <c r="AJ135" s="0" t="n">
        <v>135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364)</f>
        <v>364</v>
      </c>
      <c r="B136" s="0" t="n">
        <v>39959533</v>
      </c>
      <c r="C136" s="0" t="n">
        <v>39959528</v>
      </c>
      <c r="D136" s="0" t="n">
        <v>29084573</v>
      </c>
      <c r="E136" s="0" t="n">
        <v>1</v>
      </c>
      <c r="F136" s="0" t="n">
        <v>1</v>
      </c>
      <c r="G136" s="0" t="n">
        <v>1</v>
      </c>
      <c r="H136" s="0" t="n">
        <v>1</v>
      </c>
      <c r="I136" s="0" t="s">
        <v>541</v>
      </c>
      <c r="K136" s="0" t="s">
        <v>542</v>
      </c>
      <c r="L136" s="0" t="n">
        <v>608254</v>
      </c>
      <c r="N136" s="0" t="n">
        <v>1013</v>
      </c>
      <c r="O136" s="0" t="s">
        <v>543</v>
      </c>
      <c r="P136" s="0" t="s">
        <v>543</v>
      </c>
      <c r="Q136" s="0" t="n">
        <v>1</v>
      </c>
      <c r="X136" s="0" t="n">
        <v>0.114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1</v>
      </c>
      <c r="AE136" s="0" t="n">
        <v>2</v>
      </c>
      <c r="AG136" s="0" t="n">
        <v>0.114</v>
      </c>
      <c r="AH136" s="0" t="n">
        <v>2</v>
      </c>
      <c r="AI136" s="0" t="n">
        <v>39959530</v>
      </c>
      <c r="AJ136" s="0" t="n">
        <v>136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364)</f>
        <v>364</v>
      </c>
      <c r="B137" s="0" t="n">
        <v>39959534</v>
      </c>
      <c r="C137" s="0" t="n">
        <v>39959528</v>
      </c>
      <c r="D137" s="0" t="n">
        <v>29147673</v>
      </c>
      <c r="E137" s="0" t="n">
        <v>1</v>
      </c>
      <c r="F137" s="0" t="n">
        <v>1</v>
      </c>
      <c r="G137" s="0" t="n">
        <v>1</v>
      </c>
      <c r="H137" s="0" t="n">
        <v>2</v>
      </c>
      <c r="I137" s="0" t="s">
        <v>564</v>
      </c>
      <c r="J137" s="0" t="s">
        <v>565</v>
      </c>
      <c r="K137" s="0" t="s">
        <v>566</v>
      </c>
      <c r="L137" s="0" t="n">
        <v>1368</v>
      </c>
      <c r="N137" s="0" t="n">
        <v>1011</v>
      </c>
      <c r="O137" s="0" t="s">
        <v>434</v>
      </c>
      <c r="P137" s="0" t="s">
        <v>434</v>
      </c>
      <c r="Q137" s="0" t="n">
        <v>1</v>
      </c>
      <c r="X137" s="0" t="n">
        <v>0.114</v>
      </c>
      <c r="Y137" s="0" t="n">
        <v>0</v>
      </c>
      <c r="Z137" s="0" t="n">
        <v>97.95</v>
      </c>
      <c r="AA137" s="0" t="n">
        <v>9.71</v>
      </c>
      <c r="AB137" s="0" t="n">
        <v>0</v>
      </c>
      <c r="AC137" s="0" t="n">
        <v>0</v>
      </c>
      <c r="AD137" s="0" t="n">
        <v>1</v>
      </c>
      <c r="AE137" s="0" t="n">
        <v>0</v>
      </c>
      <c r="AG137" s="0" t="n">
        <v>0.114</v>
      </c>
      <c r="AH137" s="0" t="n">
        <v>2</v>
      </c>
      <c r="AI137" s="0" t="n">
        <v>39959531</v>
      </c>
      <c r="AJ137" s="0" t="n">
        <v>137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365)</f>
        <v>365</v>
      </c>
      <c r="B138" s="0" t="n">
        <v>39959537</v>
      </c>
      <c r="C138" s="0" t="n">
        <v>39959535</v>
      </c>
      <c r="D138" s="0" t="n">
        <v>29149520</v>
      </c>
      <c r="E138" s="0" t="n">
        <v>1</v>
      </c>
      <c r="F138" s="0" t="n">
        <v>1</v>
      </c>
      <c r="G138" s="0" t="n">
        <v>1</v>
      </c>
      <c r="H138" s="0" t="n">
        <v>2</v>
      </c>
      <c r="I138" s="0" t="s">
        <v>570</v>
      </c>
      <c r="J138" s="0" t="s">
        <v>571</v>
      </c>
      <c r="K138" s="0" t="s">
        <v>572</v>
      </c>
      <c r="L138" s="0" t="n">
        <v>1368</v>
      </c>
      <c r="N138" s="0" t="n">
        <v>1011</v>
      </c>
      <c r="O138" s="0" t="s">
        <v>434</v>
      </c>
      <c r="P138" s="0" t="s">
        <v>434</v>
      </c>
      <c r="Q138" s="0" t="n">
        <v>1</v>
      </c>
      <c r="X138" s="0" t="n">
        <v>1.3671</v>
      </c>
      <c r="Y138" s="0" t="n">
        <v>0</v>
      </c>
      <c r="Z138" s="0" t="n">
        <v>91.62</v>
      </c>
      <c r="AA138" s="0" t="n">
        <v>0</v>
      </c>
      <c r="AB138" s="0" t="n">
        <v>0</v>
      </c>
      <c r="AC138" s="0" t="n">
        <v>0</v>
      </c>
      <c r="AD138" s="0" t="n">
        <v>1</v>
      </c>
      <c r="AE138" s="0" t="n">
        <v>0</v>
      </c>
      <c r="AG138" s="0" t="n">
        <v>1.3671</v>
      </c>
      <c r="AH138" s="0" t="n">
        <v>2</v>
      </c>
      <c r="AI138" s="0" t="n">
        <v>39959536</v>
      </c>
      <c r="AJ138" s="0" t="n">
        <v>138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401)</f>
        <v>401</v>
      </c>
      <c r="B139" s="0" t="n">
        <v>39959542</v>
      </c>
      <c r="C139" s="0" t="n">
        <v>39959538</v>
      </c>
      <c r="D139" s="0" t="n">
        <v>29084583</v>
      </c>
      <c r="E139" s="0" t="n">
        <v>1</v>
      </c>
      <c r="F139" s="0" t="n">
        <v>1</v>
      </c>
      <c r="G139" s="0" t="n">
        <v>1</v>
      </c>
      <c r="H139" s="0" t="n">
        <v>1</v>
      </c>
      <c r="I139" s="0" t="s">
        <v>700</v>
      </c>
      <c r="K139" s="0" t="s">
        <v>701</v>
      </c>
      <c r="L139" s="0" t="n">
        <v>1369</v>
      </c>
      <c r="N139" s="0" t="n">
        <v>1013</v>
      </c>
      <c r="O139" s="0" t="s">
        <v>428</v>
      </c>
      <c r="P139" s="0" t="s">
        <v>428</v>
      </c>
      <c r="Q139" s="0" t="n">
        <v>1</v>
      </c>
      <c r="X139" s="0" t="n">
        <v>0.142</v>
      </c>
      <c r="Y139" s="0" t="n">
        <v>0</v>
      </c>
      <c r="Z139" s="0" t="n">
        <v>0</v>
      </c>
      <c r="AA139" s="0" t="n">
        <v>0</v>
      </c>
      <c r="AB139" s="0" t="n">
        <v>8.23</v>
      </c>
      <c r="AC139" s="0" t="n">
        <v>0</v>
      </c>
      <c r="AD139" s="0" t="n">
        <v>1</v>
      </c>
      <c r="AE139" s="0" t="n">
        <v>1</v>
      </c>
      <c r="AG139" s="0" t="n">
        <v>0.142</v>
      </c>
      <c r="AH139" s="0" t="n">
        <v>2</v>
      </c>
      <c r="AI139" s="0" t="n">
        <v>39959539</v>
      </c>
      <c r="AJ139" s="0" t="n">
        <v>139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401)</f>
        <v>401</v>
      </c>
      <c r="B140" s="0" t="n">
        <v>39959543</v>
      </c>
      <c r="C140" s="0" t="n">
        <v>39959538</v>
      </c>
      <c r="D140" s="0" t="n">
        <v>29084573</v>
      </c>
      <c r="E140" s="0" t="n">
        <v>1</v>
      </c>
      <c r="F140" s="0" t="n">
        <v>1</v>
      </c>
      <c r="G140" s="0" t="n">
        <v>1</v>
      </c>
      <c r="H140" s="0" t="n">
        <v>1</v>
      </c>
      <c r="I140" s="0" t="s">
        <v>541</v>
      </c>
      <c r="K140" s="0" t="s">
        <v>542</v>
      </c>
      <c r="L140" s="0" t="n">
        <v>608254</v>
      </c>
      <c r="N140" s="0" t="n">
        <v>1013</v>
      </c>
      <c r="O140" s="0" t="s">
        <v>543</v>
      </c>
      <c r="P140" s="0" t="s">
        <v>543</v>
      </c>
      <c r="Q140" s="0" t="n">
        <v>1</v>
      </c>
      <c r="X140" s="0" t="n">
        <v>0.071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2</v>
      </c>
      <c r="AG140" s="0" t="n">
        <v>0.071</v>
      </c>
      <c r="AH140" s="0" t="n">
        <v>2</v>
      </c>
      <c r="AI140" s="0" t="n">
        <v>39959540</v>
      </c>
      <c r="AJ140" s="0" t="n">
        <v>140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401)</f>
        <v>401</v>
      </c>
      <c r="B141" s="0" t="n">
        <v>39959544</v>
      </c>
      <c r="C141" s="0" t="n">
        <v>39959538</v>
      </c>
      <c r="D141" s="0" t="n">
        <v>29147600</v>
      </c>
      <c r="E141" s="0" t="n">
        <v>1</v>
      </c>
      <c r="F141" s="0" t="n">
        <v>1</v>
      </c>
      <c r="G141" s="0" t="n">
        <v>1</v>
      </c>
      <c r="H141" s="0" t="n">
        <v>2</v>
      </c>
      <c r="I141" s="0" t="s">
        <v>702</v>
      </c>
      <c r="J141" s="0" t="s">
        <v>703</v>
      </c>
      <c r="K141" s="0" t="s">
        <v>704</v>
      </c>
      <c r="L141" s="0" t="n">
        <v>1368</v>
      </c>
      <c r="N141" s="0" t="n">
        <v>1011</v>
      </c>
      <c r="O141" s="0" t="s">
        <v>434</v>
      </c>
      <c r="P141" s="0" t="s">
        <v>434</v>
      </c>
      <c r="Q141" s="0" t="n">
        <v>1</v>
      </c>
      <c r="X141" s="0" t="n">
        <v>0.071</v>
      </c>
      <c r="Y141" s="0" t="n">
        <v>0</v>
      </c>
      <c r="Z141" s="0" t="n">
        <v>97.91</v>
      </c>
      <c r="AA141" s="0" t="n">
        <v>11.2</v>
      </c>
      <c r="AB141" s="0" t="n">
        <v>0</v>
      </c>
      <c r="AC141" s="0" t="n">
        <v>0</v>
      </c>
      <c r="AD141" s="0" t="n">
        <v>1</v>
      </c>
      <c r="AE141" s="0" t="n">
        <v>0</v>
      </c>
      <c r="AG141" s="0" t="n">
        <v>0.071</v>
      </c>
      <c r="AH141" s="0" t="n">
        <v>2</v>
      </c>
      <c r="AI141" s="0" t="n">
        <v>39959541</v>
      </c>
      <c r="AJ141" s="0" t="n">
        <v>141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402)</f>
        <v>402</v>
      </c>
      <c r="B142" s="0" t="n">
        <v>39959549</v>
      </c>
      <c r="C142" s="0" t="n">
        <v>39959545</v>
      </c>
      <c r="D142" s="0" t="n">
        <v>29084583</v>
      </c>
      <c r="E142" s="0" t="n">
        <v>1</v>
      </c>
      <c r="F142" s="0" t="n">
        <v>1</v>
      </c>
      <c r="G142" s="0" t="n">
        <v>1</v>
      </c>
      <c r="H142" s="0" t="n">
        <v>1</v>
      </c>
      <c r="I142" s="0" t="s">
        <v>700</v>
      </c>
      <c r="K142" s="0" t="s">
        <v>701</v>
      </c>
      <c r="L142" s="0" t="n">
        <v>1369</v>
      </c>
      <c r="N142" s="0" t="n">
        <v>1013</v>
      </c>
      <c r="O142" s="0" t="s">
        <v>428</v>
      </c>
      <c r="P142" s="0" t="s">
        <v>428</v>
      </c>
      <c r="Q142" s="0" t="n">
        <v>1</v>
      </c>
      <c r="X142" s="0" t="n">
        <v>0.142</v>
      </c>
      <c r="Y142" s="0" t="n">
        <v>0</v>
      </c>
      <c r="Z142" s="0" t="n">
        <v>0</v>
      </c>
      <c r="AA142" s="0" t="n">
        <v>0</v>
      </c>
      <c r="AB142" s="0" t="n">
        <v>8.23</v>
      </c>
      <c r="AC142" s="0" t="n">
        <v>0</v>
      </c>
      <c r="AD142" s="0" t="n">
        <v>1</v>
      </c>
      <c r="AE142" s="0" t="n">
        <v>1</v>
      </c>
      <c r="AG142" s="0" t="n">
        <v>0.142</v>
      </c>
      <c r="AH142" s="0" t="n">
        <v>2</v>
      </c>
      <c r="AI142" s="0" t="n">
        <v>39959546</v>
      </c>
      <c r="AJ142" s="0" t="n">
        <v>142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402)</f>
        <v>402</v>
      </c>
      <c r="B143" s="0" t="n">
        <v>39959550</v>
      </c>
      <c r="C143" s="0" t="n">
        <v>39959545</v>
      </c>
      <c r="D143" s="0" t="n">
        <v>29084573</v>
      </c>
      <c r="E143" s="0" t="n">
        <v>1</v>
      </c>
      <c r="F143" s="0" t="n">
        <v>1</v>
      </c>
      <c r="G143" s="0" t="n">
        <v>1</v>
      </c>
      <c r="H143" s="0" t="n">
        <v>1</v>
      </c>
      <c r="I143" s="0" t="s">
        <v>541</v>
      </c>
      <c r="K143" s="0" t="s">
        <v>542</v>
      </c>
      <c r="L143" s="0" t="n">
        <v>608254</v>
      </c>
      <c r="N143" s="0" t="n">
        <v>1013</v>
      </c>
      <c r="O143" s="0" t="s">
        <v>543</v>
      </c>
      <c r="P143" s="0" t="s">
        <v>543</v>
      </c>
      <c r="Q143" s="0" t="n">
        <v>1</v>
      </c>
      <c r="X143" s="0" t="n">
        <v>0.071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1</v>
      </c>
      <c r="AE143" s="0" t="n">
        <v>2</v>
      </c>
      <c r="AG143" s="0" t="n">
        <v>0.071</v>
      </c>
      <c r="AH143" s="0" t="n">
        <v>2</v>
      </c>
      <c r="AI143" s="0" t="n">
        <v>39959547</v>
      </c>
      <c r="AJ143" s="0" t="n">
        <v>143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402)</f>
        <v>402</v>
      </c>
      <c r="B144" s="0" t="n">
        <v>39959551</v>
      </c>
      <c r="C144" s="0" t="n">
        <v>39959545</v>
      </c>
      <c r="D144" s="0" t="n">
        <v>29147600</v>
      </c>
      <c r="E144" s="0" t="n">
        <v>1</v>
      </c>
      <c r="F144" s="0" t="n">
        <v>1</v>
      </c>
      <c r="G144" s="0" t="n">
        <v>1</v>
      </c>
      <c r="H144" s="0" t="n">
        <v>2</v>
      </c>
      <c r="I144" s="0" t="s">
        <v>702</v>
      </c>
      <c r="J144" s="0" t="s">
        <v>703</v>
      </c>
      <c r="K144" s="0" t="s">
        <v>704</v>
      </c>
      <c r="L144" s="0" t="n">
        <v>1368</v>
      </c>
      <c r="N144" s="0" t="n">
        <v>1011</v>
      </c>
      <c r="O144" s="0" t="s">
        <v>434</v>
      </c>
      <c r="P144" s="0" t="s">
        <v>434</v>
      </c>
      <c r="Q144" s="0" t="n">
        <v>1</v>
      </c>
      <c r="X144" s="0" t="n">
        <v>0.071</v>
      </c>
      <c r="Y144" s="0" t="n">
        <v>0</v>
      </c>
      <c r="Z144" s="0" t="n">
        <v>97.91</v>
      </c>
      <c r="AA144" s="0" t="n">
        <v>11.2</v>
      </c>
      <c r="AB144" s="0" t="n">
        <v>0</v>
      </c>
      <c r="AC144" s="0" t="n">
        <v>0</v>
      </c>
      <c r="AD144" s="0" t="n">
        <v>1</v>
      </c>
      <c r="AE144" s="0" t="n">
        <v>0</v>
      </c>
      <c r="AG144" s="0" t="n">
        <v>0.071</v>
      </c>
      <c r="AH144" s="0" t="n">
        <v>2</v>
      </c>
      <c r="AI144" s="0" t="n">
        <v>39959548</v>
      </c>
      <c r="AJ144" s="0" t="n">
        <v>144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403)</f>
        <v>403</v>
      </c>
      <c r="B145" s="0" t="n">
        <v>39959556</v>
      </c>
      <c r="C145" s="0" t="n">
        <v>39959552</v>
      </c>
      <c r="D145" s="0" t="n">
        <v>29084574</v>
      </c>
      <c r="E145" s="0" t="n">
        <v>1</v>
      </c>
      <c r="F145" s="0" t="n">
        <v>1</v>
      </c>
      <c r="G145" s="0" t="n">
        <v>1</v>
      </c>
      <c r="H145" s="0" t="n">
        <v>1</v>
      </c>
      <c r="I145" s="0" t="s">
        <v>537</v>
      </c>
      <c r="K145" s="0" t="s">
        <v>538</v>
      </c>
      <c r="L145" s="0" t="n">
        <v>1369</v>
      </c>
      <c r="N145" s="0" t="n">
        <v>1013</v>
      </c>
      <c r="O145" s="0" t="s">
        <v>428</v>
      </c>
      <c r="P145" s="0" t="s">
        <v>428</v>
      </c>
      <c r="Q145" s="0" t="n">
        <v>1</v>
      </c>
      <c r="X145" s="0" t="n">
        <v>0.303</v>
      </c>
      <c r="Y145" s="0" t="n">
        <v>0</v>
      </c>
      <c r="Z145" s="0" t="n">
        <v>0</v>
      </c>
      <c r="AA145" s="0" t="n">
        <v>0</v>
      </c>
      <c r="AB145" s="0" t="n">
        <v>7.53</v>
      </c>
      <c r="AC145" s="0" t="n">
        <v>0</v>
      </c>
      <c r="AD145" s="0" t="n">
        <v>1</v>
      </c>
      <c r="AE145" s="0" t="n">
        <v>1</v>
      </c>
      <c r="AG145" s="0" t="n">
        <v>0.303</v>
      </c>
      <c r="AH145" s="0" t="n">
        <v>2</v>
      </c>
      <c r="AI145" s="0" t="n">
        <v>39959553</v>
      </c>
      <c r="AJ145" s="0" t="n">
        <v>145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403)</f>
        <v>403</v>
      </c>
      <c r="B146" s="0" t="n">
        <v>39959557</v>
      </c>
      <c r="C146" s="0" t="n">
        <v>39959552</v>
      </c>
      <c r="D146" s="0" t="n">
        <v>29084573</v>
      </c>
      <c r="E146" s="0" t="n">
        <v>1</v>
      </c>
      <c r="F146" s="0" t="n">
        <v>1</v>
      </c>
      <c r="G146" s="0" t="n">
        <v>1</v>
      </c>
      <c r="H146" s="0" t="n">
        <v>1</v>
      </c>
      <c r="I146" s="0" t="s">
        <v>541</v>
      </c>
      <c r="K146" s="0" t="s">
        <v>542</v>
      </c>
      <c r="L146" s="0" t="n">
        <v>608254</v>
      </c>
      <c r="N146" s="0" t="n">
        <v>1013</v>
      </c>
      <c r="O146" s="0" t="s">
        <v>543</v>
      </c>
      <c r="P146" s="0" t="s">
        <v>543</v>
      </c>
      <c r="Q146" s="0" t="n">
        <v>1</v>
      </c>
      <c r="X146" s="0" t="n">
        <v>0.152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1</v>
      </c>
      <c r="AE146" s="0" t="n">
        <v>2</v>
      </c>
      <c r="AG146" s="0" t="n">
        <v>0.152</v>
      </c>
      <c r="AH146" s="0" t="n">
        <v>2</v>
      </c>
      <c r="AI146" s="0" t="n">
        <v>39959554</v>
      </c>
      <c r="AJ146" s="0" t="n">
        <v>146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403)</f>
        <v>403</v>
      </c>
      <c r="B147" s="0" t="n">
        <v>39959558</v>
      </c>
      <c r="C147" s="0" t="n">
        <v>39959552</v>
      </c>
      <c r="D147" s="0" t="n">
        <v>29147600</v>
      </c>
      <c r="E147" s="0" t="n">
        <v>1</v>
      </c>
      <c r="F147" s="0" t="n">
        <v>1</v>
      </c>
      <c r="G147" s="0" t="n">
        <v>1</v>
      </c>
      <c r="H147" s="0" t="n">
        <v>2</v>
      </c>
      <c r="I147" s="0" t="s">
        <v>702</v>
      </c>
      <c r="J147" s="0" t="s">
        <v>703</v>
      </c>
      <c r="K147" s="0" t="s">
        <v>704</v>
      </c>
      <c r="L147" s="0" t="n">
        <v>1368</v>
      </c>
      <c r="N147" s="0" t="n">
        <v>1011</v>
      </c>
      <c r="O147" s="0" t="s">
        <v>434</v>
      </c>
      <c r="P147" s="0" t="s">
        <v>434</v>
      </c>
      <c r="Q147" s="0" t="n">
        <v>1</v>
      </c>
      <c r="X147" s="0" t="n">
        <v>0.152</v>
      </c>
      <c r="Y147" s="0" t="n">
        <v>0</v>
      </c>
      <c r="Z147" s="0" t="n">
        <v>97.91</v>
      </c>
      <c r="AA147" s="0" t="n">
        <v>11.2</v>
      </c>
      <c r="AB147" s="0" t="n">
        <v>0</v>
      </c>
      <c r="AC147" s="0" t="n">
        <v>0</v>
      </c>
      <c r="AD147" s="0" t="n">
        <v>1</v>
      </c>
      <c r="AE147" s="0" t="n">
        <v>0</v>
      </c>
      <c r="AG147" s="0" t="n">
        <v>0.152</v>
      </c>
      <c r="AH147" s="0" t="n">
        <v>2</v>
      </c>
      <c r="AI147" s="0" t="n">
        <v>39959555</v>
      </c>
      <c r="AJ147" s="0" t="n">
        <v>147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404)</f>
        <v>404</v>
      </c>
      <c r="B148" s="0" t="n">
        <v>39959563</v>
      </c>
      <c r="C148" s="0" t="n">
        <v>39959559</v>
      </c>
      <c r="D148" s="0" t="n">
        <v>29084574</v>
      </c>
      <c r="E148" s="0" t="n">
        <v>1</v>
      </c>
      <c r="F148" s="0" t="n">
        <v>1</v>
      </c>
      <c r="G148" s="0" t="n">
        <v>1</v>
      </c>
      <c r="H148" s="0" t="n">
        <v>1</v>
      </c>
      <c r="I148" s="0" t="s">
        <v>537</v>
      </c>
      <c r="K148" s="0" t="s">
        <v>538</v>
      </c>
      <c r="L148" s="0" t="n">
        <v>1369</v>
      </c>
      <c r="N148" s="0" t="n">
        <v>1013</v>
      </c>
      <c r="O148" s="0" t="s">
        <v>428</v>
      </c>
      <c r="P148" s="0" t="s">
        <v>428</v>
      </c>
      <c r="Q148" s="0" t="n">
        <v>1</v>
      </c>
      <c r="X148" s="0" t="n">
        <v>0.303</v>
      </c>
      <c r="Y148" s="0" t="n">
        <v>0</v>
      </c>
      <c r="Z148" s="0" t="n">
        <v>0</v>
      </c>
      <c r="AA148" s="0" t="n">
        <v>0</v>
      </c>
      <c r="AB148" s="0" t="n">
        <v>7.53</v>
      </c>
      <c r="AC148" s="0" t="n">
        <v>0</v>
      </c>
      <c r="AD148" s="0" t="n">
        <v>1</v>
      </c>
      <c r="AE148" s="0" t="n">
        <v>1</v>
      </c>
      <c r="AG148" s="0" t="n">
        <v>0.303</v>
      </c>
      <c r="AH148" s="0" t="n">
        <v>2</v>
      </c>
      <c r="AI148" s="0" t="n">
        <v>39959560</v>
      </c>
      <c r="AJ148" s="0" t="n">
        <v>148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404)</f>
        <v>404</v>
      </c>
      <c r="B149" s="0" t="n">
        <v>39959564</v>
      </c>
      <c r="C149" s="0" t="n">
        <v>39959559</v>
      </c>
      <c r="D149" s="0" t="n">
        <v>29084573</v>
      </c>
      <c r="E149" s="0" t="n">
        <v>1</v>
      </c>
      <c r="F149" s="0" t="n">
        <v>1</v>
      </c>
      <c r="G149" s="0" t="n">
        <v>1</v>
      </c>
      <c r="H149" s="0" t="n">
        <v>1</v>
      </c>
      <c r="I149" s="0" t="s">
        <v>541</v>
      </c>
      <c r="K149" s="0" t="s">
        <v>542</v>
      </c>
      <c r="L149" s="0" t="n">
        <v>608254</v>
      </c>
      <c r="N149" s="0" t="n">
        <v>1013</v>
      </c>
      <c r="O149" s="0" t="s">
        <v>543</v>
      </c>
      <c r="P149" s="0" t="s">
        <v>543</v>
      </c>
      <c r="Q149" s="0" t="n">
        <v>1</v>
      </c>
      <c r="X149" s="0" t="n">
        <v>0.152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2</v>
      </c>
      <c r="AG149" s="0" t="n">
        <v>0.152</v>
      </c>
      <c r="AH149" s="0" t="n">
        <v>2</v>
      </c>
      <c r="AI149" s="0" t="n">
        <v>39959561</v>
      </c>
      <c r="AJ149" s="0" t="n">
        <v>149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404)</f>
        <v>404</v>
      </c>
      <c r="B150" s="0" t="n">
        <v>39959565</v>
      </c>
      <c r="C150" s="0" t="n">
        <v>39959559</v>
      </c>
      <c r="D150" s="0" t="n">
        <v>29147600</v>
      </c>
      <c r="E150" s="0" t="n">
        <v>1</v>
      </c>
      <c r="F150" s="0" t="n">
        <v>1</v>
      </c>
      <c r="G150" s="0" t="n">
        <v>1</v>
      </c>
      <c r="H150" s="0" t="n">
        <v>2</v>
      </c>
      <c r="I150" s="0" t="s">
        <v>702</v>
      </c>
      <c r="J150" s="0" t="s">
        <v>703</v>
      </c>
      <c r="K150" s="0" t="s">
        <v>704</v>
      </c>
      <c r="L150" s="0" t="n">
        <v>1368</v>
      </c>
      <c r="N150" s="0" t="n">
        <v>1011</v>
      </c>
      <c r="O150" s="0" t="s">
        <v>434</v>
      </c>
      <c r="P150" s="0" t="s">
        <v>434</v>
      </c>
      <c r="Q150" s="0" t="n">
        <v>1</v>
      </c>
      <c r="X150" s="0" t="n">
        <v>0.152</v>
      </c>
      <c r="Y150" s="0" t="n">
        <v>0</v>
      </c>
      <c r="Z150" s="0" t="n">
        <v>97.91</v>
      </c>
      <c r="AA150" s="0" t="n">
        <v>11.2</v>
      </c>
      <c r="AB150" s="0" t="n">
        <v>0</v>
      </c>
      <c r="AC150" s="0" t="n">
        <v>0</v>
      </c>
      <c r="AD150" s="0" t="n">
        <v>1</v>
      </c>
      <c r="AE150" s="0" t="n">
        <v>0</v>
      </c>
      <c r="AG150" s="0" t="n">
        <v>0.152</v>
      </c>
      <c r="AH150" s="0" t="n">
        <v>2</v>
      </c>
      <c r="AI150" s="0" t="n">
        <v>39959562</v>
      </c>
      <c r="AJ150" s="0" t="n">
        <v>150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405)</f>
        <v>405</v>
      </c>
      <c r="B151" s="0" t="n">
        <v>39959569</v>
      </c>
      <c r="C151" s="0" t="n">
        <v>39959566</v>
      </c>
      <c r="D151" s="0" t="n">
        <v>29084573</v>
      </c>
      <c r="E151" s="0" t="n">
        <v>1</v>
      </c>
      <c r="F151" s="0" t="n">
        <v>1</v>
      </c>
      <c r="G151" s="0" t="n">
        <v>1</v>
      </c>
      <c r="H151" s="0" t="n">
        <v>1</v>
      </c>
      <c r="I151" s="0" t="s">
        <v>541</v>
      </c>
      <c r="K151" s="0" t="s">
        <v>542</v>
      </c>
      <c r="L151" s="0" t="n">
        <v>608254</v>
      </c>
      <c r="N151" s="0" t="n">
        <v>1013</v>
      </c>
      <c r="O151" s="0" t="s">
        <v>543</v>
      </c>
      <c r="P151" s="0" t="s">
        <v>543</v>
      </c>
      <c r="Q151" s="0" t="n">
        <v>1</v>
      </c>
      <c r="X151" s="0" t="n">
        <v>0.018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1</v>
      </c>
      <c r="AE151" s="0" t="n">
        <v>2</v>
      </c>
      <c r="AG151" s="0" t="n">
        <v>0.018</v>
      </c>
      <c r="AH151" s="0" t="n">
        <v>2</v>
      </c>
      <c r="AI151" s="0" t="n">
        <v>39959567</v>
      </c>
      <c r="AJ151" s="0" t="n">
        <v>151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405)</f>
        <v>405</v>
      </c>
      <c r="B152" s="0" t="n">
        <v>39959570</v>
      </c>
      <c r="C152" s="0" t="n">
        <v>39959566</v>
      </c>
      <c r="D152" s="0" t="n">
        <v>29147883</v>
      </c>
      <c r="E152" s="0" t="n">
        <v>1</v>
      </c>
      <c r="F152" s="0" t="n">
        <v>1</v>
      </c>
      <c r="G152" s="0" t="n">
        <v>1</v>
      </c>
      <c r="H152" s="0" t="n">
        <v>2</v>
      </c>
      <c r="I152" s="0" t="s">
        <v>705</v>
      </c>
      <c r="J152" s="0" t="s">
        <v>706</v>
      </c>
      <c r="K152" s="0" t="s">
        <v>707</v>
      </c>
      <c r="L152" s="0" t="n">
        <v>1368</v>
      </c>
      <c r="N152" s="0" t="n">
        <v>1011</v>
      </c>
      <c r="O152" s="0" t="s">
        <v>434</v>
      </c>
      <c r="P152" s="0" t="s">
        <v>434</v>
      </c>
      <c r="Q152" s="0" t="n">
        <v>1</v>
      </c>
      <c r="X152" s="0" t="n">
        <v>0.018</v>
      </c>
      <c r="Y152" s="0" t="n">
        <v>0</v>
      </c>
      <c r="Z152" s="0" t="n">
        <v>121.65</v>
      </c>
      <c r="AA152" s="0" t="n">
        <v>13.03</v>
      </c>
      <c r="AB152" s="0" t="n">
        <v>0</v>
      </c>
      <c r="AC152" s="0" t="n">
        <v>0</v>
      </c>
      <c r="AD152" s="0" t="n">
        <v>1</v>
      </c>
      <c r="AE152" s="0" t="n">
        <v>0</v>
      </c>
      <c r="AG152" s="0" t="n">
        <v>0.018</v>
      </c>
      <c r="AH152" s="0" t="n">
        <v>2</v>
      </c>
      <c r="AI152" s="0" t="n">
        <v>39959568</v>
      </c>
      <c r="AJ152" s="0" t="n">
        <v>152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406)</f>
        <v>406</v>
      </c>
      <c r="B153" s="0" t="n">
        <v>39959574</v>
      </c>
      <c r="C153" s="0" t="n">
        <v>39959571</v>
      </c>
      <c r="D153" s="0" t="n">
        <v>29084573</v>
      </c>
      <c r="E153" s="0" t="n">
        <v>1</v>
      </c>
      <c r="F153" s="0" t="n">
        <v>1</v>
      </c>
      <c r="G153" s="0" t="n">
        <v>1</v>
      </c>
      <c r="H153" s="0" t="n">
        <v>1</v>
      </c>
      <c r="I153" s="0" t="s">
        <v>541</v>
      </c>
      <c r="K153" s="0" t="s">
        <v>542</v>
      </c>
      <c r="L153" s="0" t="n">
        <v>608254</v>
      </c>
      <c r="N153" s="0" t="n">
        <v>1013</v>
      </c>
      <c r="O153" s="0" t="s">
        <v>543</v>
      </c>
      <c r="P153" s="0" t="s">
        <v>543</v>
      </c>
      <c r="Q153" s="0" t="n">
        <v>1</v>
      </c>
      <c r="X153" s="0" t="n">
        <v>0.129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1</v>
      </c>
      <c r="AE153" s="0" t="n">
        <v>2</v>
      </c>
      <c r="AG153" s="0" t="n">
        <v>0.129</v>
      </c>
      <c r="AH153" s="0" t="n">
        <v>2</v>
      </c>
      <c r="AI153" s="0" t="n">
        <v>39959572</v>
      </c>
      <c r="AJ153" s="0" t="n">
        <v>153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406)</f>
        <v>406</v>
      </c>
      <c r="B154" s="0" t="n">
        <v>39959575</v>
      </c>
      <c r="C154" s="0" t="n">
        <v>39959571</v>
      </c>
      <c r="D154" s="0" t="n">
        <v>29147775</v>
      </c>
      <c r="E154" s="0" t="n">
        <v>1</v>
      </c>
      <c r="F154" s="0" t="n">
        <v>1</v>
      </c>
      <c r="G154" s="0" t="n">
        <v>1</v>
      </c>
      <c r="H154" s="0" t="n">
        <v>2</v>
      </c>
      <c r="I154" s="0" t="s">
        <v>708</v>
      </c>
      <c r="J154" s="0" t="s">
        <v>709</v>
      </c>
      <c r="K154" s="0" t="s">
        <v>710</v>
      </c>
      <c r="L154" s="0" t="n">
        <v>1368</v>
      </c>
      <c r="N154" s="0" t="n">
        <v>1011</v>
      </c>
      <c r="O154" s="0" t="s">
        <v>434</v>
      </c>
      <c r="P154" s="0" t="s">
        <v>434</v>
      </c>
      <c r="Q154" s="0" t="n">
        <v>1</v>
      </c>
      <c r="X154" s="0" t="n">
        <v>0.129</v>
      </c>
      <c r="Y154" s="0" t="n">
        <v>0</v>
      </c>
      <c r="Z154" s="0" t="n">
        <v>15.95</v>
      </c>
      <c r="AA154" s="0" t="n">
        <v>9.71</v>
      </c>
      <c r="AB154" s="0" t="n">
        <v>0</v>
      </c>
      <c r="AC154" s="0" t="n">
        <v>0</v>
      </c>
      <c r="AD154" s="0" t="n">
        <v>1</v>
      </c>
      <c r="AE154" s="0" t="n">
        <v>0</v>
      </c>
      <c r="AG154" s="0" t="n">
        <v>0.129</v>
      </c>
      <c r="AH154" s="0" t="n">
        <v>2</v>
      </c>
      <c r="AI154" s="0" t="n">
        <v>39959573</v>
      </c>
      <c r="AJ154" s="0" t="n">
        <v>154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407)</f>
        <v>407</v>
      </c>
      <c r="B155" s="0" t="n">
        <v>39959579</v>
      </c>
      <c r="C155" s="0" t="n">
        <v>39959576</v>
      </c>
      <c r="D155" s="0" t="n">
        <v>29084573</v>
      </c>
      <c r="E155" s="0" t="n">
        <v>1</v>
      </c>
      <c r="F155" s="0" t="n">
        <v>1</v>
      </c>
      <c r="G155" s="0" t="n">
        <v>1</v>
      </c>
      <c r="H155" s="0" t="n">
        <v>1</v>
      </c>
      <c r="I155" s="0" t="s">
        <v>541</v>
      </c>
      <c r="K155" s="0" t="s">
        <v>542</v>
      </c>
      <c r="L155" s="0" t="n">
        <v>608254</v>
      </c>
      <c r="N155" s="0" t="n">
        <v>1013</v>
      </c>
      <c r="O155" s="0" t="s">
        <v>543</v>
      </c>
      <c r="P155" s="0" t="s">
        <v>543</v>
      </c>
      <c r="Q155" s="0" t="n">
        <v>1</v>
      </c>
      <c r="X155" s="0" t="n">
        <v>0.024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1</v>
      </c>
      <c r="AE155" s="0" t="n">
        <v>2</v>
      </c>
      <c r="AG155" s="0" t="n">
        <v>0.024</v>
      </c>
      <c r="AH155" s="0" t="n">
        <v>2</v>
      </c>
      <c r="AI155" s="0" t="n">
        <v>39959577</v>
      </c>
      <c r="AJ155" s="0" t="n">
        <v>155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407)</f>
        <v>407</v>
      </c>
      <c r="B156" s="0" t="n">
        <v>39959580</v>
      </c>
      <c r="C156" s="0" t="n">
        <v>39959576</v>
      </c>
      <c r="D156" s="0" t="n">
        <v>29147883</v>
      </c>
      <c r="E156" s="0" t="n">
        <v>1</v>
      </c>
      <c r="F156" s="0" t="n">
        <v>1</v>
      </c>
      <c r="G156" s="0" t="n">
        <v>1</v>
      </c>
      <c r="H156" s="0" t="n">
        <v>2</v>
      </c>
      <c r="I156" s="0" t="s">
        <v>705</v>
      </c>
      <c r="J156" s="0" t="s">
        <v>706</v>
      </c>
      <c r="K156" s="0" t="s">
        <v>707</v>
      </c>
      <c r="L156" s="0" t="n">
        <v>1368</v>
      </c>
      <c r="N156" s="0" t="n">
        <v>1011</v>
      </c>
      <c r="O156" s="0" t="s">
        <v>434</v>
      </c>
      <c r="P156" s="0" t="s">
        <v>434</v>
      </c>
      <c r="Q156" s="0" t="n">
        <v>1</v>
      </c>
      <c r="X156" s="0" t="n">
        <v>0.024</v>
      </c>
      <c r="Y156" s="0" t="n">
        <v>0</v>
      </c>
      <c r="Z156" s="0" t="n">
        <v>121.65</v>
      </c>
      <c r="AA156" s="0" t="n">
        <v>13.03</v>
      </c>
      <c r="AB156" s="0" t="n">
        <v>0</v>
      </c>
      <c r="AC156" s="0" t="n">
        <v>0</v>
      </c>
      <c r="AD156" s="0" t="n">
        <v>1</v>
      </c>
      <c r="AE156" s="0" t="n">
        <v>0</v>
      </c>
      <c r="AG156" s="0" t="n">
        <v>0.024</v>
      </c>
      <c r="AH156" s="0" t="n">
        <v>2</v>
      </c>
      <c r="AI156" s="0" t="n">
        <v>39959578</v>
      </c>
      <c r="AJ156" s="0" t="n">
        <v>156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408)</f>
        <v>408</v>
      </c>
      <c r="B157" s="0" t="n">
        <v>39959584</v>
      </c>
      <c r="C157" s="0" t="n">
        <v>39959581</v>
      </c>
      <c r="D157" s="0" t="n">
        <v>29084573</v>
      </c>
      <c r="E157" s="0" t="n">
        <v>1</v>
      </c>
      <c r="F157" s="0" t="n">
        <v>1</v>
      </c>
      <c r="G157" s="0" t="n">
        <v>1</v>
      </c>
      <c r="H157" s="0" t="n">
        <v>1</v>
      </c>
      <c r="I157" s="0" t="s">
        <v>541</v>
      </c>
      <c r="K157" s="0" t="s">
        <v>542</v>
      </c>
      <c r="L157" s="0" t="n">
        <v>608254</v>
      </c>
      <c r="N157" s="0" t="n">
        <v>1013</v>
      </c>
      <c r="O157" s="0" t="s">
        <v>543</v>
      </c>
      <c r="P157" s="0" t="s">
        <v>543</v>
      </c>
      <c r="Q157" s="0" t="n">
        <v>1</v>
      </c>
      <c r="X157" s="0" t="n">
        <v>0.152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2</v>
      </c>
      <c r="AG157" s="0" t="n">
        <v>0.152</v>
      </c>
      <c r="AH157" s="0" t="n">
        <v>2</v>
      </c>
      <c r="AI157" s="0" t="n">
        <v>39959582</v>
      </c>
      <c r="AJ157" s="0" t="n">
        <v>157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408)</f>
        <v>408</v>
      </c>
      <c r="B158" s="0" t="n">
        <v>39959585</v>
      </c>
      <c r="C158" s="0" t="n">
        <v>39959581</v>
      </c>
      <c r="D158" s="0" t="n">
        <v>29147775</v>
      </c>
      <c r="E158" s="0" t="n">
        <v>1</v>
      </c>
      <c r="F158" s="0" t="n">
        <v>1</v>
      </c>
      <c r="G158" s="0" t="n">
        <v>1</v>
      </c>
      <c r="H158" s="0" t="n">
        <v>2</v>
      </c>
      <c r="I158" s="0" t="s">
        <v>708</v>
      </c>
      <c r="J158" s="0" t="s">
        <v>709</v>
      </c>
      <c r="K158" s="0" t="s">
        <v>710</v>
      </c>
      <c r="L158" s="0" t="n">
        <v>1368</v>
      </c>
      <c r="N158" s="0" t="n">
        <v>1011</v>
      </c>
      <c r="O158" s="0" t="s">
        <v>434</v>
      </c>
      <c r="P158" s="0" t="s">
        <v>434</v>
      </c>
      <c r="Q158" s="0" t="n">
        <v>1</v>
      </c>
      <c r="X158" s="0" t="n">
        <v>0.152</v>
      </c>
      <c r="Y158" s="0" t="n">
        <v>0</v>
      </c>
      <c r="Z158" s="0" t="n">
        <v>15.95</v>
      </c>
      <c r="AA158" s="0" t="n">
        <v>9.71</v>
      </c>
      <c r="AB158" s="0" t="n">
        <v>0</v>
      </c>
      <c r="AC158" s="0" t="n">
        <v>0</v>
      </c>
      <c r="AD158" s="0" t="n">
        <v>1</v>
      </c>
      <c r="AE158" s="0" t="n">
        <v>0</v>
      </c>
      <c r="AG158" s="0" t="n">
        <v>0.152</v>
      </c>
      <c r="AH158" s="0" t="n">
        <v>2</v>
      </c>
      <c r="AI158" s="0" t="n">
        <v>39959583</v>
      </c>
      <c r="AJ158" s="0" t="n">
        <v>158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409)</f>
        <v>409</v>
      </c>
      <c r="B159" s="0" t="n">
        <v>39959589</v>
      </c>
      <c r="C159" s="0" t="n">
        <v>39959586</v>
      </c>
      <c r="D159" s="0" t="n">
        <v>29084573</v>
      </c>
      <c r="E159" s="0" t="n">
        <v>1</v>
      </c>
      <c r="F159" s="0" t="n">
        <v>1</v>
      </c>
      <c r="G159" s="0" t="n">
        <v>1</v>
      </c>
      <c r="H159" s="0" t="n">
        <v>1</v>
      </c>
      <c r="I159" s="0" t="s">
        <v>541</v>
      </c>
      <c r="K159" s="0" t="s">
        <v>542</v>
      </c>
      <c r="L159" s="0" t="n">
        <v>608254</v>
      </c>
      <c r="N159" s="0" t="n">
        <v>1013</v>
      </c>
      <c r="O159" s="0" t="s">
        <v>543</v>
      </c>
      <c r="P159" s="0" t="s">
        <v>543</v>
      </c>
      <c r="Q159" s="0" t="n">
        <v>1</v>
      </c>
      <c r="X159" s="0" t="n">
        <v>0.024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1</v>
      </c>
      <c r="AE159" s="0" t="n">
        <v>2</v>
      </c>
      <c r="AG159" s="0" t="n">
        <v>0.024</v>
      </c>
      <c r="AH159" s="0" t="n">
        <v>2</v>
      </c>
      <c r="AI159" s="0" t="n">
        <v>39959587</v>
      </c>
      <c r="AJ159" s="0" t="n">
        <v>159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409)</f>
        <v>409</v>
      </c>
      <c r="B160" s="0" t="n">
        <v>39959590</v>
      </c>
      <c r="C160" s="0" t="n">
        <v>39959586</v>
      </c>
      <c r="D160" s="0" t="n">
        <v>29147883</v>
      </c>
      <c r="E160" s="0" t="n">
        <v>1</v>
      </c>
      <c r="F160" s="0" t="n">
        <v>1</v>
      </c>
      <c r="G160" s="0" t="n">
        <v>1</v>
      </c>
      <c r="H160" s="0" t="n">
        <v>2</v>
      </c>
      <c r="I160" s="0" t="s">
        <v>705</v>
      </c>
      <c r="J160" s="0" t="s">
        <v>706</v>
      </c>
      <c r="K160" s="0" t="s">
        <v>707</v>
      </c>
      <c r="L160" s="0" t="n">
        <v>1368</v>
      </c>
      <c r="N160" s="0" t="n">
        <v>1011</v>
      </c>
      <c r="O160" s="0" t="s">
        <v>434</v>
      </c>
      <c r="P160" s="0" t="s">
        <v>434</v>
      </c>
      <c r="Q160" s="0" t="n">
        <v>1</v>
      </c>
      <c r="X160" s="0" t="n">
        <v>0.024</v>
      </c>
      <c r="Y160" s="0" t="n">
        <v>0</v>
      </c>
      <c r="Z160" s="0" t="n">
        <v>121.65</v>
      </c>
      <c r="AA160" s="0" t="n">
        <v>13.03</v>
      </c>
      <c r="AB160" s="0" t="n">
        <v>0</v>
      </c>
      <c r="AC160" s="0" t="n">
        <v>0</v>
      </c>
      <c r="AD160" s="0" t="n">
        <v>1</v>
      </c>
      <c r="AE160" s="0" t="n">
        <v>0</v>
      </c>
      <c r="AG160" s="0" t="n">
        <v>0.024</v>
      </c>
      <c r="AH160" s="0" t="n">
        <v>2</v>
      </c>
      <c r="AI160" s="0" t="n">
        <v>39959588</v>
      </c>
      <c r="AJ160" s="0" t="n">
        <v>16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f aca="false">ROW(Source!A410)</f>
        <v>410</v>
      </c>
      <c r="B161" s="0" t="n">
        <v>39959594</v>
      </c>
      <c r="C161" s="0" t="n">
        <v>39959591</v>
      </c>
      <c r="D161" s="0" t="n">
        <v>29084573</v>
      </c>
      <c r="E161" s="0" t="n">
        <v>1</v>
      </c>
      <c r="F161" s="0" t="n">
        <v>1</v>
      </c>
      <c r="G161" s="0" t="n">
        <v>1</v>
      </c>
      <c r="H161" s="0" t="n">
        <v>1</v>
      </c>
      <c r="I161" s="0" t="s">
        <v>541</v>
      </c>
      <c r="K161" s="0" t="s">
        <v>542</v>
      </c>
      <c r="L161" s="0" t="n">
        <v>608254</v>
      </c>
      <c r="N161" s="0" t="n">
        <v>1013</v>
      </c>
      <c r="O161" s="0" t="s">
        <v>543</v>
      </c>
      <c r="P161" s="0" t="s">
        <v>543</v>
      </c>
      <c r="Q161" s="0" t="n">
        <v>1</v>
      </c>
      <c r="X161" s="0" t="n">
        <v>0.152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1</v>
      </c>
      <c r="AE161" s="0" t="n">
        <v>2</v>
      </c>
      <c r="AG161" s="0" t="n">
        <v>0.152</v>
      </c>
      <c r="AH161" s="0" t="n">
        <v>2</v>
      </c>
      <c r="AI161" s="0" t="n">
        <v>39959592</v>
      </c>
      <c r="AJ161" s="0" t="n">
        <v>161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f aca="false">ROW(Source!A410)</f>
        <v>410</v>
      </c>
      <c r="B162" s="0" t="n">
        <v>39959595</v>
      </c>
      <c r="C162" s="0" t="n">
        <v>39959591</v>
      </c>
      <c r="D162" s="0" t="n">
        <v>29147775</v>
      </c>
      <c r="E162" s="0" t="n">
        <v>1</v>
      </c>
      <c r="F162" s="0" t="n">
        <v>1</v>
      </c>
      <c r="G162" s="0" t="n">
        <v>1</v>
      </c>
      <c r="H162" s="0" t="n">
        <v>2</v>
      </c>
      <c r="I162" s="0" t="s">
        <v>708</v>
      </c>
      <c r="J162" s="0" t="s">
        <v>709</v>
      </c>
      <c r="K162" s="0" t="s">
        <v>710</v>
      </c>
      <c r="L162" s="0" t="n">
        <v>1368</v>
      </c>
      <c r="N162" s="0" t="n">
        <v>1011</v>
      </c>
      <c r="O162" s="0" t="s">
        <v>434</v>
      </c>
      <c r="P162" s="0" t="s">
        <v>434</v>
      </c>
      <c r="Q162" s="0" t="n">
        <v>1</v>
      </c>
      <c r="X162" s="0" t="n">
        <v>0.152</v>
      </c>
      <c r="Y162" s="0" t="n">
        <v>0</v>
      </c>
      <c r="Z162" s="0" t="n">
        <v>15.95</v>
      </c>
      <c r="AA162" s="0" t="n">
        <v>9.71</v>
      </c>
      <c r="AB162" s="0" t="n">
        <v>0</v>
      </c>
      <c r="AC162" s="0" t="n">
        <v>0</v>
      </c>
      <c r="AD162" s="0" t="n">
        <v>1</v>
      </c>
      <c r="AE162" s="0" t="n">
        <v>0</v>
      </c>
      <c r="AG162" s="0" t="n">
        <v>0.152</v>
      </c>
      <c r="AH162" s="0" t="n">
        <v>2</v>
      </c>
      <c r="AI162" s="0" t="n">
        <v>39959593</v>
      </c>
      <c r="AJ162" s="0" t="n">
        <v>162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0" t="n">
        <f aca="false">ROW(Source!A411)</f>
        <v>411</v>
      </c>
      <c r="B163" s="0" t="n">
        <v>39959600</v>
      </c>
      <c r="C163" s="0" t="n">
        <v>39959596</v>
      </c>
      <c r="D163" s="0" t="n">
        <v>29084574</v>
      </c>
      <c r="E163" s="0" t="n">
        <v>1</v>
      </c>
      <c r="F163" s="0" t="n">
        <v>1</v>
      </c>
      <c r="G163" s="0" t="n">
        <v>1</v>
      </c>
      <c r="H163" s="0" t="n">
        <v>1</v>
      </c>
      <c r="I163" s="0" t="s">
        <v>537</v>
      </c>
      <c r="K163" s="0" t="s">
        <v>538</v>
      </c>
      <c r="L163" s="0" t="n">
        <v>1369</v>
      </c>
      <c r="N163" s="0" t="n">
        <v>1013</v>
      </c>
      <c r="O163" s="0" t="s">
        <v>428</v>
      </c>
      <c r="P163" s="0" t="s">
        <v>428</v>
      </c>
      <c r="Q163" s="0" t="n">
        <v>1</v>
      </c>
      <c r="X163" s="0" t="n">
        <v>0.289</v>
      </c>
      <c r="Y163" s="0" t="n">
        <v>0</v>
      </c>
      <c r="Z163" s="0" t="n">
        <v>0</v>
      </c>
      <c r="AA163" s="0" t="n">
        <v>0</v>
      </c>
      <c r="AB163" s="0" t="n">
        <v>7.53</v>
      </c>
      <c r="AC163" s="0" t="n">
        <v>0</v>
      </c>
      <c r="AD163" s="0" t="n">
        <v>1</v>
      </c>
      <c r="AE163" s="0" t="n">
        <v>1</v>
      </c>
      <c r="AG163" s="0" t="n">
        <v>0.289</v>
      </c>
      <c r="AH163" s="0" t="n">
        <v>2</v>
      </c>
      <c r="AI163" s="0" t="n">
        <v>39959597</v>
      </c>
      <c r="AJ163" s="0" t="n">
        <v>163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2.75" hidden="false" customHeight="false" outlineLevel="0" collapsed="false">
      <c r="A164" s="0" t="n">
        <f aca="false">ROW(Source!A411)</f>
        <v>411</v>
      </c>
      <c r="B164" s="0" t="n">
        <v>39959601</v>
      </c>
      <c r="C164" s="0" t="n">
        <v>39959596</v>
      </c>
      <c r="D164" s="0" t="n">
        <v>29084573</v>
      </c>
      <c r="E164" s="0" t="n">
        <v>1</v>
      </c>
      <c r="F164" s="0" t="n">
        <v>1</v>
      </c>
      <c r="G164" s="0" t="n">
        <v>1</v>
      </c>
      <c r="H164" s="0" t="n">
        <v>1</v>
      </c>
      <c r="I164" s="0" t="s">
        <v>541</v>
      </c>
      <c r="K164" s="0" t="s">
        <v>542</v>
      </c>
      <c r="L164" s="0" t="n">
        <v>608254</v>
      </c>
      <c r="N164" s="0" t="n">
        <v>1013</v>
      </c>
      <c r="O164" s="0" t="s">
        <v>543</v>
      </c>
      <c r="P164" s="0" t="s">
        <v>543</v>
      </c>
      <c r="Q164" s="0" t="n">
        <v>1</v>
      </c>
      <c r="X164" s="0" t="n">
        <v>0.114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1</v>
      </c>
      <c r="AE164" s="0" t="n">
        <v>2</v>
      </c>
      <c r="AG164" s="0" t="n">
        <v>0.114</v>
      </c>
      <c r="AH164" s="0" t="n">
        <v>2</v>
      </c>
      <c r="AI164" s="0" t="n">
        <v>39959598</v>
      </c>
      <c r="AJ164" s="0" t="n">
        <v>164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2.75" hidden="false" customHeight="false" outlineLevel="0" collapsed="false">
      <c r="A165" s="0" t="n">
        <f aca="false">ROW(Source!A411)</f>
        <v>411</v>
      </c>
      <c r="B165" s="0" t="n">
        <v>39959602</v>
      </c>
      <c r="C165" s="0" t="n">
        <v>39959596</v>
      </c>
      <c r="D165" s="0" t="n">
        <v>29147673</v>
      </c>
      <c r="E165" s="0" t="n">
        <v>1</v>
      </c>
      <c r="F165" s="0" t="n">
        <v>1</v>
      </c>
      <c r="G165" s="0" t="n">
        <v>1</v>
      </c>
      <c r="H165" s="0" t="n">
        <v>2</v>
      </c>
      <c r="I165" s="0" t="s">
        <v>564</v>
      </c>
      <c r="J165" s="0" t="s">
        <v>565</v>
      </c>
      <c r="K165" s="0" t="s">
        <v>566</v>
      </c>
      <c r="L165" s="0" t="n">
        <v>1368</v>
      </c>
      <c r="N165" s="0" t="n">
        <v>1011</v>
      </c>
      <c r="O165" s="0" t="s">
        <v>434</v>
      </c>
      <c r="P165" s="0" t="s">
        <v>434</v>
      </c>
      <c r="Q165" s="0" t="n">
        <v>1</v>
      </c>
      <c r="X165" s="0" t="n">
        <v>0.114</v>
      </c>
      <c r="Y165" s="0" t="n">
        <v>0</v>
      </c>
      <c r="Z165" s="0" t="n">
        <v>97.95</v>
      </c>
      <c r="AA165" s="0" t="n">
        <v>9.71</v>
      </c>
      <c r="AB165" s="0" t="n">
        <v>0</v>
      </c>
      <c r="AC165" s="0" t="n">
        <v>0</v>
      </c>
      <c r="AD165" s="0" t="n">
        <v>1</v>
      </c>
      <c r="AE165" s="0" t="n">
        <v>0</v>
      </c>
      <c r="AG165" s="0" t="n">
        <v>0.114</v>
      </c>
      <c r="AH165" s="0" t="n">
        <v>2</v>
      </c>
      <c r="AI165" s="0" t="n">
        <v>39959599</v>
      </c>
      <c r="AJ165" s="0" t="n">
        <v>165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0" t="n">
        <f aca="false">ROW(Source!A412)</f>
        <v>412</v>
      </c>
      <c r="B166" s="0" t="n">
        <v>39959607</v>
      </c>
      <c r="C166" s="0" t="n">
        <v>39959603</v>
      </c>
      <c r="D166" s="0" t="n">
        <v>29084574</v>
      </c>
      <c r="E166" s="0" t="n">
        <v>1</v>
      </c>
      <c r="F166" s="0" t="n">
        <v>1</v>
      </c>
      <c r="G166" s="0" t="n">
        <v>1</v>
      </c>
      <c r="H166" s="0" t="n">
        <v>1</v>
      </c>
      <c r="I166" s="0" t="s">
        <v>537</v>
      </c>
      <c r="K166" s="0" t="s">
        <v>538</v>
      </c>
      <c r="L166" s="0" t="n">
        <v>1369</v>
      </c>
      <c r="N166" s="0" t="n">
        <v>1013</v>
      </c>
      <c r="O166" s="0" t="s">
        <v>428</v>
      </c>
      <c r="P166" s="0" t="s">
        <v>428</v>
      </c>
      <c r="Q166" s="0" t="n">
        <v>1</v>
      </c>
      <c r="X166" s="0" t="n">
        <v>0.114</v>
      </c>
      <c r="Y166" s="0" t="n">
        <v>0</v>
      </c>
      <c r="Z166" s="0" t="n">
        <v>0</v>
      </c>
      <c r="AA166" s="0" t="n">
        <v>0</v>
      </c>
      <c r="AB166" s="0" t="n">
        <v>7.53</v>
      </c>
      <c r="AC166" s="0" t="n">
        <v>0</v>
      </c>
      <c r="AD166" s="0" t="n">
        <v>1</v>
      </c>
      <c r="AE166" s="0" t="n">
        <v>1</v>
      </c>
      <c r="AG166" s="0" t="n">
        <v>0.114</v>
      </c>
      <c r="AH166" s="0" t="n">
        <v>2</v>
      </c>
      <c r="AI166" s="0" t="n">
        <v>39959604</v>
      </c>
      <c r="AJ166" s="0" t="n">
        <v>166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0" t="n">
        <f aca="false">ROW(Source!A412)</f>
        <v>412</v>
      </c>
      <c r="B167" s="0" t="n">
        <v>39959608</v>
      </c>
      <c r="C167" s="0" t="n">
        <v>39959603</v>
      </c>
      <c r="D167" s="0" t="n">
        <v>29084573</v>
      </c>
      <c r="E167" s="0" t="n">
        <v>1</v>
      </c>
      <c r="F167" s="0" t="n">
        <v>1</v>
      </c>
      <c r="G167" s="0" t="n">
        <v>1</v>
      </c>
      <c r="H167" s="0" t="n">
        <v>1</v>
      </c>
      <c r="I167" s="0" t="s">
        <v>541</v>
      </c>
      <c r="K167" s="0" t="s">
        <v>542</v>
      </c>
      <c r="L167" s="0" t="n">
        <v>608254</v>
      </c>
      <c r="N167" s="0" t="n">
        <v>1013</v>
      </c>
      <c r="O167" s="0" t="s">
        <v>543</v>
      </c>
      <c r="P167" s="0" t="s">
        <v>543</v>
      </c>
      <c r="Q167" s="0" t="n">
        <v>1</v>
      </c>
      <c r="X167" s="0" t="n">
        <v>0.114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1</v>
      </c>
      <c r="AE167" s="0" t="n">
        <v>2</v>
      </c>
      <c r="AG167" s="0" t="n">
        <v>0.114</v>
      </c>
      <c r="AH167" s="0" t="n">
        <v>2</v>
      </c>
      <c r="AI167" s="0" t="n">
        <v>39959605</v>
      </c>
      <c r="AJ167" s="0" t="n">
        <v>167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0" t="n">
        <f aca="false">ROW(Source!A412)</f>
        <v>412</v>
      </c>
      <c r="B168" s="0" t="n">
        <v>39959609</v>
      </c>
      <c r="C168" s="0" t="n">
        <v>39959603</v>
      </c>
      <c r="D168" s="0" t="n">
        <v>29147673</v>
      </c>
      <c r="E168" s="0" t="n">
        <v>1</v>
      </c>
      <c r="F168" s="0" t="n">
        <v>1</v>
      </c>
      <c r="G168" s="0" t="n">
        <v>1</v>
      </c>
      <c r="H168" s="0" t="n">
        <v>2</v>
      </c>
      <c r="I168" s="0" t="s">
        <v>564</v>
      </c>
      <c r="J168" s="0" t="s">
        <v>565</v>
      </c>
      <c r="K168" s="0" t="s">
        <v>566</v>
      </c>
      <c r="L168" s="0" t="n">
        <v>1368</v>
      </c>
      <c r="N168" s="0" t="n">
        <v>1011</v>
      </c>
      <c r="O168" s="0" t="s">
        <v>434</v>
      </c>
      <c r="P168" s="0" t="s">
        <v>434</v>
      </c>
      <c r="Q168" s="0" t="n">
        <v>1</v>
      </c>
      <c r="X168" s="0" t="n">
        <v>0.114</v>
      </c>
      <c r="Y168" s="0" t="n">
        <v>0</v>
      </c>
      <c r="Z168" s="0" t="n">
        <v>97.95</v>
      </c>
      <c r="AA168" s="0" t="n">
        <v>9.71</v>
      </c>
      <c r="AB168" s="0" t="n">
        <v>0</v>
      </c>
      <c r="AC168" s="0" t="n">
        <v>0</v>
      </c>
      <c r="AD168" s="0" t="n">
        <v>1</v>
      </c>
      <c r="AE168" s="0" t="n">
        <v>0</v>
      </c>
      <c r="AG168" s="0" t="n">
        <v>0.114</v>
      </c>
      <c r="AH168" s="0" t="n">
        <v>2</v>
      </c>
      <c r="AI168" s="0" t="n">
        <v>39959606</v>
      </c>
      <c r="AJ168" s="0" t="n">
        <v>168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0" t="n">
        <f aca="false">ROW(Source!A413)</f>
        <v>413</v>
      </c>
      <c r="B169" s="0" t="n">
        <v>39959612</v>
      </c>
      <c r="C169" s="0" t="n">
        <v>39959610</v>
      </c>
      <c r="D169" s="0" t="n">
        <v>29149520</v>
      </c>
      <c r="E169" s="0" t="n">
        <v>1</v>
      </c>
      <c r="F169" s="0" t="n">
        <v>1</v>
      </c>
      <c r="G169" s="0" t="n">
        <v>1</v>
      </c>
      <c r="H169" s="0" t="n">
        <v>2</v>
      </c>
      <c r="I169" s="0" t="s">
        <v>570</v>
      </c>
      <c r="J169" s="0" t="s">
        <v>571</v>
      </c>
      <c r="K169" s="0" t="s">
        <v>572</v>
      </c>
      <c r="L169" s="0" t="n">
        <v>1368</v>
      </c>
      <c r="N169" s="0" t="n">
        <v>1011</v>
      </c>
      <c r="O169" s="0" t="s">
        <v>434</v>
      </c>
      <c r="P169" s="0" t="s">
        <v>434</v>
      </c>
      <c r="Q169" s="0" t="n">
        <v>1</v>
      </c>
      <c r="X169" s="0" t="n">
        <v>0.4612</v>
      </c>
      <c r="Y169" s="0" t="n">
        <v>0</v>
      </c>
      <c r="Z169" s="0" t="n">
        <v>91.62</v>
      </c>
      <c r="AA169" s="0" t="n">
        <v>0</v>
      </c>
      <c r="AB169" s="0" t="n">
        <v>0</v>
      </c>
      <c r="AC169" s="0" t="n">
        <v>0</v>
      </c>
      <c r="AD169" s="0" t="n">
        <v>1</v>
      </c>
      <c r="AE169" s="0" t="n">
        <v>0</v>
      </c>
      <c r="AG169" s="0" t="n">
        <v>0.4612</v>
      </c>
      <c r="AH169" s="0" t="n">
        <v>2</v>
      </c>
      <c r="AI169" s="0" t="n">
        <v>39959611</v>
      </c>
      <c r="AJ169" s="0" t="n">
        <v>169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0" t="n">
        <f aca="false">ROW(Source!A414)</f>
        <v>414</v>
      </c>
      <c r="B170" s="0" t="n">
        <v>39959615</v>
      </c>
      <c r="C170" s="0" t="n">
        <v>39959613</v>
      </c>
      <c r="D170" s="0" t="n">
        <v>29149529</v>
      </c>
      <c r="E170" s="0" t="n">
        <v>1</v>
      </c>
      <c r="F170" s="0" t="n">
        <v>1</v>
      </c>
      <c r="G170" s="0" t="n">
        <v>1</v>
      </c>
      <c r="H170" s="0" t="n">
        <v>2</v>
      </c>
      <c r="I170" s="0" t="s">
        <v>711</v>
      </c>
      <c r="J170" s="0" t="s">
        <v>712</v>
      </c>
      <c r="K170" s="0" t="s">
        <v>713</v>
      </c>
      <c r="L170" s="0" t="n">
        <v>1368</v>
      </c>
      <c r="N170" s="0" t="n">
        <v>1011</v>
      </c>
      <c r="O170" s="0" t="s">
        <v>434</v>
      </c>
      <c r="P170" s="0" t="s">
        <v>434</v>
      </c>
      <c r="Q170" s="0" t="n">
        <v>1</v>
      </c>
      <c r="X170" s="0" t="n">
        <v>0.1715</v>
      </c>
      <c r="Y170" s="0" t="n">
        <v>0</v>
      </c>
      <c r="Z170" s="0" t="n">
        <v>109.5</v>
      </c>
      <c r="AA170" s="0" t="n">
        <v>0</v>
      </c>
      <c r="AB170" s="0" t="n">
        <v>0</v>
      </c>
      <c r="AC170" s="0" t="n">
        <v>0</v>
      </c>
      <c r="AD170" s="0" t="n">
        <v>1</v>
      </c>
      <c r="AE170" s="0" t="n">
        <v>0</v>
      </c>
      <c r="AG170" s="0" t="n">
        <v>0.1715</v>
      </c>
      <c r="AH170" s="0" t="n">
        <v>2</v>
      </c>
      <c r="AI170" s="0" t="n">
        <v>39959614</v>
      </c>
      <c r="AJ170" s="0" t="n">
        <v>170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6" activeCellId="0" sqref="B36: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9.28"/>
    <col collapsed="false" customWidth="false" hidden="false" outlineLevel="0" max="2" min="2" style="107" width="9.14"/>
    <col collapsed="false" customWidth="true" hidden="false" outlineLevel="0" max="3" min="3" style="107" width="9.99"/>
    <col collapsed="false" customWidth="true" hidden="false" outlineLevel="0" max="4" min="4" style="107" width="13.28"/>
    <col collapsed="false" customWidth="false" hidden="false" outlineLevel="0" max="5" min="5" style="107" width="9.14"/>
    <col collapsed="false" customWidth="true" hidden="false" outlineLevel="0" max="6" min="6" style="107" width="29.13"/>
    <col collapsed="false" customWidth="true" hidden="false" outlineLevel="0" max="7" min="7" style="107" width="12.42"/>
    <col collapsed="false" customWidth="true" hidden="false" outlineLevel="0" max="8" min="8" style="107" width="26.13"/>
    <col collapsed="false" customWidth="true" hidden="false" outlineLevel="0" max="9" min="9" style="107" width="22.85"/>
    <col collapsed="false" customWidth="true" hidden="false" outlineLevel="0" max="10" min="10" style="108" width="35.85"/>
    <col collapsed="false" customWidth="true" hidden="false" outlineLevel="0" max="11" min="11" style="108" width="13.56"/>
    <col collapsed="false" customWidth="true" hidden="false" outlineLevel="0" max="12" min="12" style="108" width="15.7"/>
    <col collapsed="false" customWidth="true" hidden="false" outlineLevel="0" max="13" min="13" style="107" width="11.56"/>
    <col collapsed="false" customWidth="false" hidden="false" outlineLevel="0" max="257" min="14" style="107" width="9.14"/>
  </cols>
  <sheetData>
    <row r="1" customFormat="false" ht="12.75" hidden="false" customHeight="false" outlineLevel="0" collapsed="false">
      <c r="A1" s="109" t="s">
        <v>78</v>
      </c>
      <c r="G1" s="110" t="s">
        <v>79</v>
      </c>
      <c r="H1" s="110"/>
      <c r="I1" s="110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</row>
    <row r="2" customFormat="false" ht="12.75" hidden="false" customHeight="false" outlineLevel="0" collapsed="false">
      <c r="G2" s="112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</row>
    <row r="3" customFormat="false" ht="12.75" hidden="false" customHeight="false" outlineLevel="0" collapsed="false">
      <c r="A3" s="112"/>
      <c r="G3" s="112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1"/>
    </row>
    <row r="4" customFormat="false" ht="20.25" hidden="false" customHeight="true" outlineLevel="0" collapsed="false"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</row>
    <row r="5" customFormat="false" ht="16.5" hidden="false" customHeight="true" outlineLevel="0" collapsed="false">
      <c r="A5" s="113" t="s">
        <v>80</v>
      </c>
      <c r="B5" s="113"/>
      <c r="C5" s="113"/>
      <c r="D5" s="113"/>
      <c r="G5" s="114" t="s">
        <v>80</v>
      </c>
      <c r="H5" s="114"/>
      <c r="I5" s="114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</row>
    <row r="6" customFormat="false" ht="12.75" hidden="false" customHeight="false" outlineLevel="0" collapsed="false">
      <c r="A6" s="112" t="s">
        <v>81</v>
      </c>
      <c r="G6" s="114" t="s">
        <v>81</v>
      </c>
      <c r="H6" s="114"/>
      <c r="I6" s="114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</row>
    <row r="7" customFormat="false" ht="12.75" hidden="false" customHeight="false" outlineLevel="0" collapsed="false">
      <c r="A7" s="115"/>
      <c r="B7" s="115"/>
      <c r="C7" s="115"/>
      <c r="D7" s="115"/>
      <c r="E7" s="115"/>
      <c r="F7" s="115"/>
      <c r="G7" s="115"/>
      <c r="H7" s="115"/>
      <c r="I7" s="115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</row>
    <row r="8" customFormat="false" ht="12.75" hidden="false" customHeight="true" outlineLevel="0" collapsed="false">
      <c r="A8" s="115" t="s">
        <v>82</v>
      </c>
      <c r="B8" s="115"/>
      <c r="C8" s="115"/>
      <c r="D8" s="115"/>
      <c r="E8" s="115"/>
      <c r="F8" s="115"/>
      <c r="G8" s="115"/>
      <c r="H8" s="115"/>
      <c r="I8" s="115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</row>
    <row r="9" customFormat="false" ht="12.75" hidden="false" customHeight="true" outlineLevel="0" collapsed="false">
      <c r="A9" s="115" t="s">
        <v>83</v>
      </c>
      <c r="B9" s="115"/>
      <c r="C9" s="115"/>
      <c r="D9" s="115"/>
      <c r="E9" s="115"/>
      <c r="F9" s="115"/>
      <c r="G9" s="115"/>
      <c r="H9" s="115"/>
      <c r="I9" s="115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</row>
    <row r="10" customFormat="false" ht="12.75" hidden="false" customHeight="false" outlineLevel="0" collapsed="false">
      <c r="A10" s="115"/>
      <c r="B10" s="115"/>
      <c r="C10" s="115"/>
      <c r="D10" s="115"/>
      <c r="E10" s="115"/>
      <c r="F10" s="115"/>
      <c r="G10" s="115"/>
      <c r="H10" s="115"/>
      <c r="I10" s="115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  <c r="Y10" s="111"/>
      <c r="Z10" s="111"/>
    </row>
    <row r="11" customFormat="false" ht="12.75" hidden="false" customHeight="true" outlineLevel="0" collapsed="false">
      <c r="A11" s="115" t="s">
        <v>84</v>
      </c>
      <c r="B11" s="115"/>
      <c r="C11" s="115"/>
      <c r="D11" s="115"/>
      <c r="E11" s="115"/>
      <c r="F11" s="115"/>
      <c r="G11" s="115"/>
      <c r="H11" s="115"/>
      <c r="I11" s="115"/>
      <c r="M11" s="108"/>
      <c r="N11" s="108"/>
      <c r="O11" s="108"/>
      <c r="P11" s="108"/>
      <c r="Q11" s="108"/>
      <c r="R11" s="108"/>
      <c r="S11" s="111"/>
      <c r="T11" s="111"/>
      <c r="U11" s="111"/>
      <c r="V11" s="111"/>
      <c r="W11" s="111"/>
      <c r="X11" s="111"/>
      <c r="Y11" s="111"/>
      <c r="Z11" s="111"/>
    </row>
    <row r="12" customFormat="false" ht="39.75" hidden="false" customHeight="true" outlineLevel="0" collapsed="false">
      <c r="A12" s="116" t="s">
        <v>85</v>
      </c>
      <c r="B12" s="116"/>
      <c r="C12" s="116"/>
      <c r="D12" s="116"/>
      <c r="E12" s="116"/>
      <c r="F12" s="116"/>
      <c r="G12" s="116"/>
      <c r="H12" s="116"/>
      <c r="I12" s="116"/>
      <c r="M12" s="108"/>
      <c r="N12" s="108"/>
      <c r="O12" s="108"/>
      <c r="P12" s="108"/>
      <c r="Q12" s="108"/>
      <c r="R12" s="108"/>
      <c r="S12" s="111"/>
      <c r="T12" s="111"/>
      <c r="U12" s="111"/>
      <c r="V12" s="111"/>
      <c r="W12" s="111"/>
      <c r="X12" s="111"/>
      <c r="Y12" s="111"/>
      <c r="Z12" s="111"/>
    </row>
    <row r="13" customFormat="false" ht="24.75" hidden="false" customHeight="true" outlineLevel="0" collapsed="false">
      <c r="A13" s="117" t="s">
        <v>86</v>
      </c>
      <c r="B13" s="117"/>
      <c r="C13" s="117"/>
      <c r="D13" s="117"/>
      <c r="E13" s="118"/>
      <c r="F13" s="118"/>
      <c r="G13" s="118"/>
      <c r="H13" s="118"/>
      <c r="I13" s="118"/>
      <c r="M13" s="108"/>
      <c r="N13" s="108"/>
      <c r="O13" s="108"/>
      <c r="P13" s="108"/>
      <c r="Q13" s="108"/>
      <c r="R13" s="108"/>
      <c r="S13" s="111"/>
      <c r="T13" s="111"/>
      <c r="U13" s="111"/>
      <c r="V13" s="111"/>
      <c r="W13" s="111"/>
      <c r="X13" s="111"/>
      <c r="Y13" s="111"/>
      <c r="Z13" s="111"/>
    </row>
    <row r="14" customFormat="false" ht="12.75" hidden="true" customHeight="false" outlineLevel="0" collapsed="false">
      <c r="A14" s="119"/>
      <c r="B14" s="119"/>
      <c r="C14" s="119"/>
      <c r="D14" s="119"/>
      <c r="E14" s="119"/>
      <c r="F14" s="119"/>
      <c r="G14" s="119"/>
      <c r="H14" s="119"/>
      <c r="I14" s="119"/>
      <c r="M14" s="108"/>
      <c r="N14" s="108"/>
      <c r="O14" s="108"/>
      <c r="P14" s="108"/>
      <c r="Q14" s="108"/>
      <c r="R14" s="108"/>
      <c r="S14" s="111"/>
      <c r="T14" s="111"/>
      <c r="U14" s="111"/>
      <c r="V14" s="111"/>
      <c r="W14" s="111"/>
      <c r="X14" s="111"/>
      <c r="Y14" s="111"/>
      <c r="Z14" s="111"/>
    </row>
    <row r="15" customFormat="false" ht="18" hidden="false" customHeight="true" outlineLevel="0" collapsed="false">
      <c r="A15" s="117" t="s">
        <v>87</v>
      </c>
      <c r="B15" s="117"/>
      <c r="C15" s="117"/>
      <c r="D15" s="117"/>
      <c r="E15" s="118" t="s">
        <v>88</v>
      </c>
      <c r="F15" s="118"/>
      <c r="G15" s="118"/>
      <c r="H15" s="118"/>
      <c r="I15" s="118"/>
      <c r="M15" s="108"/>
      <c r="N15" s="108"/>
      <c r="O15" s="108"/>
      <c r="P15" s="108"/>
      <c r="Q15" s="108"/>
      <c r="R15" s="108"/>
      <c r="S15" s="111"/>
      <c r="T15" s="111"/>
      <c r="U15" s="111"/>
      <c r="V15" s="111"/>
      <c r="W15" s="111"/>
      <c r="X15" s="111"/>
      <c r="Y15" s="111"/>
      <c r="Z15" s="111"/>
    </row>
    <row r="16" customFormat="false" ht="60" hidden="true" customHeight="true" outlineLevel="0" collapsed="false">
      <c r="A16" s="120" t="s">
        <v>89</v>
      </c>
      <c r="B16" s="120" t="s">
        <v>90</v>
      </c>
      <c r="C16" s="120"/>
      <c r="D16" s="120"/>
      <c r="E16" s="120" t="s">
        <v>91</v>
      </c>
      <c r="F16" s="120"/>
      <c r="G16" s="120" t="s">
        <v>92</v>
      </c>
      <c r="H16" s="120"/>
      <c r="I16" s="121" t="s">
        <v>93</v>
      </c>
      <c r="M16" s="108"/>
      <c r="N16" s="108"/>
      <c r="O16" s="108"/>
      <c r="P16" s="108"/>
      <c r="Q16" s="108"/>
      <c r="R16" s="108"/>
      <c r="S16" s="111"/>
      <c r="T16" s="111"/>
      <c r="U16" s="111"/>
      <c r="V16" s="111"/>
      <c r="W16" s="111"/>
      <c r="X16" s="111"/>
      <c r="Y16" s="111"/>
      <c r="Z16" s="111"/>
    </row>
    <row r="17" customFormat="false" ht="14.25" hidden="true" customHeight="true" outlineLevel="0" collapsed="false">
      <c r="A17" s="120" t="n">
        <v>1</v>
      </c>
      <c r="B17" s="122" t="n">
        <v>2</v>
      </c>
      <c r="C17" s="122"/>
      <c r="D17" s="122"/>
      <c r="E17" s="120" t="n">
        <v>3</v>
      </c>
      <c r="F17" s="120"/>
      <c r="G17" s="123" t="n">
        <v>4</v>
      </c>
      <c r="H17" s="123"/>
      <c r="I17" s="124" t="n">
        <v>5</v>
      </c>
      <c r="M17" s="108"/>
      <c r="N17" s="108"/>
      <c r="O17" s="108"/>
      <c r="P17" s="108"/>
      <c r="Q17" s="108"/>
      <c r="R17" s="108"/>
      <c r="S17" s="111"/>
      <c r="T17" s="111"/>
      <c r="U17" s="111"/>
      <c r="V17" s="111"/>
      <c r="W17" s="111"/>
      <c r="X17" s="111"/>
      <c r="Y17" s="111"/>
      <c r="Z17" s="111"/>
    </row>
    <row r="18" customFormat="false" ht="34.5" hidden="true" customHeight="true" outlineLevel="0" collapsed="false">
      <c r="A18" s="125" t="n">
        <v>1</v>
      </c>
      <c r="B18" s="126" t="s">
        <v>94</v>
      </c>
      <c r="C18" s="126"/>
      <c r="D18" s="126"/>
      <c r="E18" s="127" t="s">
        <v>95</v>
      </c>
      <c r="F18" s="127"/>
      <c r="G18" s="128" t="s">
        <v>96</v>
      </c>
      <c r="H18" s="129" t="s">
        <v>97</v>
      </c>
      <c r="I18" s="130" t="n">
        <f aca="false">(0.86914475/2.94)*1000</f>
        <v>295.627465986395</v>
      </c>
      <c r="J18" s="108" t="n">
        <f aca="false">(894.78483-18.83602-6.80406)/1000</f>
        <v>0.86914475</v>
      </c>
      <c r="M18" s="108"/>
      <c r="N18" s="108"/>
      <c r="O18" s="108"/>
      <c r="P18" s="108"/>
      <c r="Q18" s="108"/>
      <c r="R18" s="108"/>
      <c r="S18" s="111"/>
      <c r="T18" s="111"/>
      <c r="U18" s="111"/>
      <c r="V18" s="111"/>
      <c r="W18" s="111"/>
      <c r="X18" s="111"/>
      <c r="Y18" s="111"/>
      <c r="Z18" s="111"/>
    </row>
    <row r="19" customFormat="false" ht="14.25" hidden="true" customHeight="true" outlineLevel="0" collapsed="false">
      <c r="A19" s="125"/>
      <c r="B19" s="126"/>
      <c r="C19" s="126"/>
      <c r="D19" s="126"/>
      <c r="E19" s="131" t="s">
        <v>98</v>
      </c>
      <c r="F19" s="131"/>
      <c r="G19" s="132" t="s">
        <v>99</v>
      </c>
      <c r="H19" s="129" t="s">
        <v>100</v>
      </c>
      <c r="I19" s="130" t="n">
        <f aca="false">(0.00680406/9.08)*1000</f>
        <v>0.749345814977974</v>
      </c>
      <c r="M19" s="108"/>
      <c r="N19" s="108"/>
      <c r="O19" s="108"/>
      <c r="P19" s="108"/>
      <c r="Q19" s="108"/>
      <c r="R19" s="108"/>
      <c r="S19" s="111"/>
      <c r="T19" s="111"/>
      <c r="U19" s="111"/>
      <c r="V19" s="111"/>
      <c r="W19" s="111"/>
      <c r="X19" s="111"/>
      <c r="Y19" s="111"/>
      <c r="Z19" s="111"/>
    </row>
    <row r="20" customFormat="false" ht="28.5" hidden="true" customHeight="true" outlineLevel="0" collapsed="false">
      <c r="A20" s="125"/>
      <c r="B20" s="126"/>
      <c r="C20" s="126"/>
      <c r="D20" s="126"/>
      <c r="E20" s="131" t="s">
        <v>101</v>
      </c>
      <c r="F20" s="131"/>
      <c r="G20" s="132" t="s">
        <v>102</v>
      </c>
      <c r="H20" s="129" t="s">
        <v>103</v>
      </c>
      <c r="I20" s="130" t="n">
        <f aca="false">(0.01883602/4.68)*1000</f>
        <v>4.0247905982906</v>
      </c>
      <c r="J20" s="108" t="n">
        <f aca="false">6804.06/1000000</f>
        <v>0.00680406</v>
      </c>
      <c r="M20" s="108"/>
      <c r="N20" s="108"/>
      <c r="O20" s="108"/>
      <c r="P20" s="108"/>
      <c r="Q20" s="108"/>
      <c r="R20" s="108"/>
      <c r="S20" s="111"/>
      <c r="T20" s="111"/>
      <c r="U20" s="111"/>
      <c r="V20" s="111"/>
      <c r="W20" s="111"/>
      <c r="X20" s="111"/>
      <c r="Y20" s="111"/>
      <c r="Z20" s="111"/>
    </row>
    <row r="21" customFormat="false" ht="27.75" hidden="true" customHeight="true" outlineLevel="0" collapsed="false">
      <c r="A21" s="125"/>
      <c r="B21" s="126"/>
      <c r="C21" s="126"/>
      <c r="D21" s="126"/>
      <c r="E21" s="133"/>
      <c r="F21" s="133"/>
      <c r="G21" s="134" t="s">
        <v>104</v>
      </c>
      <c r="H21" s="134"/>
      <c r="I21" s="135" t="n">
        <f aca="false">((0.016+((0.023-0.016)/(0.4-0.2))*(D23-0.2))*1000*3.42)*(100%)*2.4*82.5%</f>
        <v>132.141382178335</v>
      </c>
      <c r="J21" s="108" t="n">
        <f aca="false">5.85/1.25</f>
        <v>4.68</v>
      </c>
      <c r="M21" s="108"/>
      <c r="N21" s="108"/>
      <c r="O21" s="108"/>
      <c r="P21" s="108"/>
      <c r="Q21" s="108"/>
      <c r="R21" s="108"/>
      <c r="S21" s="111"/>
      <c r="T21" s="111"/>
      <c r="U21" s="111"/>
      <c r="V21" s="111"/>
      <c r="W21" s="111"/>
      <c r="X21" s="111"/>
      <c r="Y21" s="111"/>
      <c r="Z21" s="111"/>
    </row>
    <row r="22" customFormat="false" ht="19.5" hidden="true" customHeight="true" outlineLevel="0" collapsed="false">
      <c r="A22" s="136" t="s">
        <v>105</v>
      </c>
      <c r="B22" s="136"/>
      <c r="C22" s="136"/>
      <c r="D22" s="137" t="n">
        <v>0.89478483</v>
      </c>
      <c r="E22" s="138"/>
      <c r="F22" s="138"/>
      <c r="I22" s="139"/>
      <c r="M22" s="108"/>
      <c r="N22" s="108"/>
      <c r="O22" s="108"/>
      <c r="P22" s="108"/>
      <c r="Q22" s="108"/>
      <c r="R22" s="108"/>
      <c r="S22" s="111"/>
      <c r="T22" s="111"/>
      <c r="U22" s="111"/>
      <c r="V22" s="111"/>
      <c r="W22" s="111"/>
      <c r="X22" s="111"/>
      <c r="Y22" s="111"/>
      <c r="Z22" s="111"/>
    </row>
    <row r="23" customFormat="false" ht="18" hidden="true" customHeight="true" outlineLevel="0" collapsed="false">
      <c r="A23" s="136" t="s">
        <v>106</v>
      </c>
      <c r="B23" s="136"/>
      <c r="C23" s="136"/>
      <c r="D23" s="140" t="n">
        <f aca="false">(I18+I19+I20)/1000</f>
        <v>0.300401602399663</v>
      </c>
      <c r="E23" s="138"/>
      <c r="I23" s="139"/>
      <c r="M23" s="108"/>
      <c r="N23" s="108"/>
      <c r="O23" s="108"/>
      <c r="P23" s="108"/>
      <c r="Q23" s="108"/>
      <c r="R23" s="108"/>
      <c r="S23" s="111"/>
      <c r="T23" s="111"/>
      <c r="U23" s="111"/>
      <c r="V23" s="111"/>
      <c r="W23" s="111"/>
      <c r="X23" s="111"/>
      <c r="Y23" s="111"/>
      <c r="Z23" s="111"/>
    </row>
    <row r="24" customFormat="false" ht="23.25" hidden="true" customHeight="true" outlineLevel="0" collapsed="false">
      <c r="A24" s="136" t="s">
        <v>107</v>
      </c>
      <c r="B24" s="136"/>
      <c r="C24" s="136"/>
      <c r="D24" s="136"/>
      <c r="E24" s="136"/>
      <c r="F24" s="136"/>
      <c r="I24" s="141"/>
      <c r="M24" s="108"/>
      <c r="N24" s="108"/>
      <c r="O24" s="108"/>
      <c r="P24" s="108"/>
      <c r="Q24" s="108"/>
      <c r="R24" s="108"/>
      <c r="S24" s="111"/>
      <c r="T24" s="111"/>
      <c r="U24" s="111"/>
      <c r="V24" s="111"/>
      <c r="W24" s="111"/>
      <c r="X24" s="111"/>
      <c r="Y24" s="111"/>
      <c r="Z24" s="111"/>
    </row>
    <row r="25" customFormat="false" ht="14.25" hidden="true" customHeight="true" outlineLevel="0" collapsed="false">
      <c r="A25" s="120" t="n">
        <v>1</v>
      </c>
      <c r="B25" s="122" t="n">
        <v>2</v>
      </c>
      <c r="C25" s="122"/>
      <c r="D25" s="122"/>
      <c r="E25" s="120" t="n">
        <v>3</v>
      </c>
      <c r="F25" s="120"/>
      <c r="G25" s="124" t="n">
        <v>4</v>
      </c>
      <c r="H25" s="124"/>
      <c r="I25" s="124" t="n">
        <v>5</v>
      </c>
      <c r="M25" s="108"/>
      <c r="N25" s="108"/>
      <c r="O25" s="108"/>
      <c r="P25" s="108"/>
      <c r="Q25" s="108"/>
      <c r="R25" s="108"/>
      <c r="S25" s="111"/>
      <c r="T25" s="111"/>
      <c r="U25" s="111"/>
      <c r="V25" s="111"/>
      <c r="W25" s="111"/>
      <c r="X25" s="111"/>
      <c r="Y25" s="111"/>
      <c r="Z25" s="111"/>
    </row>
    <row r="26" customFormat="false" ht="34.5" hidden="true" customHeight="true" outlineLevel="0" collapsed="false">
      <c r="A26" s="125" t="n">
        <v>1</v>
      </c>
      <c r="B26" s="126" t="s">
        <v>108</v>
      </c>
      <c r="C26" s="126"/>
      <c r="D26" s="126"/>
      <c r="E26" s="127" t="s">
        <v>95</v>
      </c>
      <c r="F26" s="127"/>
      <c r="G26" s="128" t="s">
        <v>96</v>
      </c>
      <c r="H26" s="129" t="s">
        <v>109</v>
      </c>
      <c r="I26" s="130" t="n">
        <f aca="false">(D30/2.54)*1000</f>
        <v>0</v>
      </c>
      <c r="M26" s="108"/>
      <c r="N26" s="108"/>
      <c r="O26" s="108"/>
      <c r="P26" s="108"/>
      <c r="Q26" s="108"/>
      <c r="R26" s="108"/>
      <c r="S26" s="111"/>
      <c r="T26" s="111"/>
      <c r="U26" s="111"/>
      <c r="V26" s="111"/>
      <c r="W26" s="111"/>
      <c r="X26" s="111"/>
      <c r="Y26" s="111"/>
      <c r="Z26" s="111"/>
    </row>
    <row r="27" customFormat="false" ht="14.25" hidden="true" customHeight="true" outlineLevel="0" collapsed="false">
      <c r="A27" s="125"/>
      <c r="B27" s="126"/>
      <c r="C27" s="126"/>
      <c r="D27" s="126"/>
      <c r="E27" s="131" t="s">
        <v>98</v>
      </c>
      <c r="F27" s="131"/>
      <c r="G27" s="132"/>
      <c r="H27" s="129"/>
      <c r="I27" s="130"/>
      <c r="K27" s="142"/>
      <c r="M27" s="108"/>
      <c r="N27" s="108"/>
      <c r="O27" s="108"/>
      <c r="P27" s="108"/>
      <c r="Q27" s="108"/>
      <c r="R27" s="108"/>
      <c r="S27" s="111"/>
      <c r="T27" s="111"/>
      <c r="U27" s="111"/>
      <c r="V27" s="111"/>
      <c r="W27" s="111"/>
      <c r="X27" s="111"/>
      <c r="Y27" s="111"/>
      <c r="Z27" s="111"/>
    </row>
    <row r="28" customFormat="false" ht="36.75" hidden="true" customHeight="true" outlineLevel="0" collapsed="false">
      <c r="A28" s="125"/>
      <c r="B28" s="126"/>
      <c r="C28" s="126"/>
      <c r="D28" s="126"/>
      <c r="E28" s="131" t="s">
        <v>110</v>
      </c>
      <c r="F28" s="131"/>
      <c r="G28" s="132"/>
      <c r="H28" s="129"/>
      <c r="I28" s="130"/>
      <c r="M28" s="108"/>
      <c r="N28" s="108"/>
      <c r="O28" s="108"/>
      <c r="P28" s="108"/>
      <c r="Q28" s="108"/>
      <c r="R28" s="108"/>
      <c r="S28" s="111"/>
      <c r="T28" s="111"/>
      <c r="U28" s="111"/>
      <c r="V28" s="111"/>
      <c r="W28" s="111"/>
      <c r="X28" s="111"/>
      <c r="Y28" s="111"/>
      <c r="Z28" s="111"/>
    </row>
    <row r="29" customFormat="false" ht="22.5" hidden="true" customHeight="true" outlineLevel="0" collapsed="false">
      <c r="A29" s="125"/>
      <c r="B29" s="126"/>
      <c r="C29" s="126"/>
      <c r="D29" s="126"/>
      <c r="E29" s="133" t="s">
        <v>111</v>
      </c>
      <c r="F29" s="133"/>
      <c r="G29" s="143" t="s">
        <v>112</v>
      </c>
      <c r="H29" s="143"/>
      <c r="I29" s="144" t="n">
        <f aca="false">((D31*0.016)/0.2)*1000*3.64*(100%)*2.4*82.5%</f>
        <v>0</v>
      </c>
      <c r="M29" s="108"/>
      <c r="N29" s="108"/>
      <c r="O29" s="108"/>
      <c r="P29" s="108"/>
      <c r="Q29" s="108"/>
      <c r="R29" s="108"/>
      <c r="S29" s="111"/>
      <c r="T29" s="111"/>
      <c r="U29" s="111"/>
      <c r="V29" s="111"/>
      <c r="W29" s="111"/>
      <c r="X29" s="111"/>
      <c r="Y29" s="111"/>
      <c r="Z29" s="111"/>
    </row>
    <row r="30" customFormat="false" ht="27" hidden="true" customHeight="true" outlineLevel="0" collapsed="false">
      <c r="A30" s="136" t="s">
        <v>105</v>
      </c>
      <c r="B30" s="136"/>
      <c r="C30" s="136"/>
      <c r="D30" s="145" t="n">
        <v>0</v>
      </c>
      <c r="E30" s="138"/>
      <c r="F30" s="138"/>
      <c r="I30" s="146"/>
      <c r="M30" s="108"/>
      <c r="N30" s="108"/>
      <c r="O30" s="108"/>
      <c r="P30" s="108"/>
      <c r="Q30" s="108"/>
      <c r="R30" s="108"/>
      <c r="S30" s="111"/>
      <c r="T30" s="111"/>
      <c r="U30" s="111"/>
      <c r="V30" s="111"/>
      <c r="W30" s="111"/>
      <c r="X30" s="111"/>
      <c r="Y30" s="111"/>
      <c r="Z30" s="111"/>
    </row>
    <row r="31" customFormat="false" ht="18" hidden="true" customHeight="true" outlineLevel="0" collapsed="false">
      <c r="A31" s="136" t="s">
        <v>113</v>
      </c>
      <c r="B31" s="136"/>
      <c r="C31" s="136"/>
      <c r="D31" s="145" t="n">
        <f aca="false">D30/2.54</f>
        <v>0</v>
      </c>
      <c r="E31" s="138"/>
      <c r="I31" s="146"/>
      <c r="M31" s="108"/>
      <c r="N31" s="108"/>
      <c r="O31" s="108"/>
      <c r="P31" s="108"/>
      <c r="Q31" s="108"/>
      <c r="R31" s="108"/>
      <c r="S31" s="111"/>
      <c r="T31" s="111"/>
      <c r="U31" s="111"/>
      <c r="V31" s="111"/>
      <c r="W31" s="111"/>
      <c r="X31" s="111"/>
      <c r="Y31" s="111"/>
      <c r="Z31" s="111"/>
    </row>
    <row r="32" customFormat="false" ht="23.25" hidden="true" customHeight="true" outlineLevel="0" collapsed="false">
      <c r="A32" s="136" t="s">
        <v>114</v>
      </c>
      <c r="B32" s="136"/>
      <c r="C32" s="136"/>
      <c r="D32" s="136"/>
      <c r="E32" s="136"/>
      <c r="F32" s="136"/>
      <c r="I32" s="146"/>
      <c r="K32" s="147"/>
      <c r="M32" s="108"/>
      <c r="N32" s="108"/>
      <c r="O32" s="108"/>
      <c r="P32" s="108"/>
      <c r="Q32" s="108"/>
      <c r="R32" s="108"/>
      <c r="S32" s="111"/>
      <c r="T32" s="111"/>
      <c r="U32" s="111"/>
      <c r="V32" s="111"/>
      <c r="W32" s="111"/>
      <c r="X32" s="111"/>
      <c r="Y32" s="111"/>
      <c r="Z32" s="111"/>
    </row>
    <row r="33" customFormat="false" ht="23.25" hidden="false" customHeight="true" outlineLevel="0" collapsed="false">
      <c r="A33" s="136"/>
      <c r="B33" s="136"/>
      <c r="C33" s="136"/>
      <c r="D33" s="136"/>
      <c r="E33" s="136"/>
      <c r="F33" s="136"/>
      <c r="I33" s="146"/>
      <c r="M33" s="108"/>
      <c r="N33" s="108"/>
      <c r="O33" s="108"/>
      <c r="P33" s="108"/>
      <c r="Q33" s="108"/>
      <c r="R33" s="108"/>
      <c r="S33" s="111"/>
      <c r="T33" s="111"/>
      <c r="U33" s="111"/>
      <c r="V33" s="111"/>
      <c r="W33" s="111"/>
      <c r="X33" s="111"/>
      <c r="Y33" s="111"/>
      <c r="Z33" s="111"/>
    </row>
    <row r="34" customFormat="false" ht="60" hidden="false" customHeight="true" outlineLevel="0" collapsed="false">
      <c r="A34" s="120" t="s">
        <v>89</v>
      </c>
      <c r="B34" s="148" t="s">
        <v>90</v>
      </c>
      <c r="C34" s="148"/>
      <c r="D34" s="148"/>
      <c r="E34" s="148" t="s">
        <v>91</v>
      </c>
      <c r="F34" s="148"/>
      <c r="G34" s="148" t="s">
        <v>92</v>
      </c>
      <c r="H34" s="148"/>
      <c r="I34" s="120" t="s">
        <v>93</v>
      </c>
      <c r="M34" s="108"/>
      <c r="N34" s="108"/>
      <c r="O34" s="108"/>
      <c r="P34" s="108"/>
      <c r="Q34" s="108"/>
      <c r="R34" s="108"/>
      <c r="S34" s="111"/>
      <c r="T34" s="111"/>
      <c r="U34" s="111"/>
      <c r="V34" s="111"/>
      <c r="W34" s="111"/>
      <c r="X34" s="111"/>
      <c r="Y34" s="111"/>
      <c r="Z34" s="111"/>
    </row>
    <row r="35" customFormat="false" ht="14.25" hidden="false" customHeight="true" outlineLevel="0" collapsed="false">
      <c r="A35" s="120" t="n">
        <v>1</v>
      </c>
      <c r="B35" s="124" t="n">
        <v>2</v>
      </c>
      <c r="C35" s="124"/>
      <c r="D35" s="124"/>
      <c r="E35" s="124" t="n">
        <v>3</v>
      </c>
      <c r="F35" s="124"/>
      <c r="G35" s="124" t="n">
        <v>4</v>
      </c>
      <c r="H35" s="124"/>
      <c r="I35" s="124" t="n">
        <v>5</v>
      </c>
    </row>
    <row r="36" customFormat="false" ht="34.5" hidden="false" customHeight="true" outlineLevel="0" collapsed="false">
      <c r="A36" s="125" t="n">
        <v>1</v>
      </c>
      <c r="B36" s="149" t="str">
        <f aca="false">A12</f>
        <v>Монтаж КТП 10/0,4 кВ 160 кВА</v>
      </c>
      <c r="C36" s="149"/>
      <c r="D36" s="149"/>
      <c r="E36" s="127" t="s">
        <v>95</v>
      </c>
      <c r="F36" s="127"/>
      <c r="G36" s="128" t="s">
        <v>96</v>
      </c>
      <c r="H36" s="129" t="s">
        <v>115</v>
      </c>
      <c r="I36" s="130" t="n">
        <f aca="false">J36/7.08</f>
        <v>0.0271325737288136</v>
      </c>
      <c r="J36" s="150" t="n">
        <f aca="false">D40-D41</f>
        <v>0.192098622</v>
      </c>
    </row>
    <row r="37" customFormat="false" ht="14.25" hidden="false" customHeight="true" outlineLevel="0" collapsed="false">
      <c r="A37" s="125"/>
      <c r="B37" s="149"/>
      <c r="C37" s="149"/>
      <c r="D37" s="149"/>
      <c r="E37" s="131" t="s">
        <v>98</v>
      </c>
      <c r="F37" s="131"/>
      <c r="G37" s="132" t="s">
        <v>116</v>
      </c>
      <c r="H37" s="129" t="s">
        <v>117</v>
      </c>
      <c r="I37" s="130" t="n">
        <f aca="false">D41/4.43</f>
        <v>0.109387879909707</v>
      </c>
    </row>
    <row r="38" customFormat="false" ht="36.75" hidden="false" customHeight="true" outlineLevel="0" collapsed="false">
      <c r="A38" s="125"/>
      <c r="B38" s="149"/>
      <c r="C38" s="149"/>
      <c r="D38" s="149"/>
      <c r="E38" s="131"/>
      <c r="F38" s="131"/>
      <c r="G38" s="132"/>
      <c r="H38" s="129"/>
      <c r="I38" s="130" t="n">
        <f aca="false">I36+I37</f>
        <v>0.13652045363852</v>
      </c>
      <c r="M38" s="108"/>
      <c r="N38" s="108"/>
    </row>
    <row r="39" customFormat="false" ht="25.5" hidden="false" customHeight="true" outlineLevel="0" collapsed="false">
      <c r="A39" s="125"/>
      <c r="B39" s="149"/>
      <c r="C39" s="149"/>
      <c r="D39" s="149"/>
      <c r="E39" s="133" t="s">
        <v>118</v>
      </c>
      <c r="F39" s="133"/>
      <c r="G39" s="134" t="s">
        <v>119</v>
      </c>
      <c r="H39" s="134"/>
      <c r="I39" s="151" t="n">
        <f aca="false">(I38*0.018/0.2)*1000</f>
        <v>12.2868408274668</v>
      </c>
      <c r="M39" s="108"/>
      <c r="N39" s="108"/>
    </row>
    <row r="40" customFormat="false" ht="33" hidden="false" customHeight="true" outlineLevel="0" collapsed="false">
      <c r="A40" s="152" t="s">
        <v>120</v>
      </c>
      <c r="B40" s="152"/>
      <c r="C40" s="152"/>
      <c r="D40" s="145" t="n">
        <v>0.67668693</v>
      </c>
      <c r="E40" s="138" t="s">
        <v>121</v>
      </c>
      <c r="F40" s="138"/>
      <c r="I40" s="146"/>
      <c r="J40" s="153"/>
      <c r="K40" s="153"/>
    </row>
    <row r="41" customFormat="false" ht="30.75" hidden="false" customHeight="true" outlineLevel="0" collapsed="false">
      <c r="A41" s="136" t="s">
        <v>122</v>
      </c>
      <c r="B41" s="136"/>
      <c r="C41" s="136"/>
      <c r="D41" s="145" t="n">
        <v>0.484588308</v>
      </c>
      <c r="E41" s="138"/>
      <c r="F41" s="154"/>
      <c r="I41" s="146"/>
      <c r="J41" s="153"/>
      <c r="K41" s="153"/>
      <c r="L41" s="155"/>
    </row>
    <row r="42" customFormat="false" ht="23.25" hidden="false" customHeight="true" outlineLevel="0" collapsed="false">
      <c r="A42" s="156" t="s">
        <v>123</v>
      </c>
      <c r="B42" s="156"/>
      <c r="C42" s="156"/>
      <c r="D42" s="156"/>
      <c r="E42" s="156"/>
      <c r="F42" s="136" t="n">
        <v>3.83</v>
      </c>
      <c r="I42" s="146"/>
    </row>
    <row r="43" customFormat="false" ht="18" hidden="true" customHeight="true" outlineLevel="0" collapsed="false">
      <c r="A43" s="120" t="n">
        <v>1</v>
      </c>
      <c r="B43" s="122" t="n">
        <v>2</v>
      </c>
      <c r="C43" s="122"/>
      <c r="D43" s="122"/>
      <c r="E43" s="120" t="n">
        <v>3</v>
      </c>
      <c r="F43" s="120"/>
      <c r="G43" s="124" t="n">
        <v>4</v>
      </c>
      <c r="H43" s="124"/>
      <c r="I43" s="124" t="n">
        <v>5</v>
      </c>
      <c r="M43" s="108"/>
      <c r="N43" s="108"/>
      <c r="O43" s="108"/>
      <c r="P43" s="108"/>
      <c r="Q43" s="108"/>
      <c r="R43" s="108"/>
      <c r="S43" s="111"/>
      <c r="T43" s="111"/>
      <c r="U43" s="111"/>
      <c r="V43" s="111"/>
      <c r="W43" s="111"/>
      <c r="X43" s="111"/>
      <c r="Y43" s="111"/>
      <c r="Z43" s="111"/>
    </row>
    <row r="44" customFormat="false" ht="36" hidden="true" customHeight="true" outlineLevel="0" collapsed="false">
      <c r="A44" s="125" t="n">
        <v>5</v>
      </c>
      <c r="B44" s="126" t="s">
        <v>124</v>
      </c>
      <c r="C44" s="126"/>
      <c r="D44" s="126"/>
      <c r="E44" s="127" t="s">
        <v>95</v>
      </c>
      <c r="F44" s="127"/>
      <c r="G44" s="128" t="s">
        <v>96</v>
      </c>
      <c r="H44" s="129" t="s">
        <v>125</v>
      </c>
      <c r="I44" s="130" t="n">
        <f aca="false">(D48/2.61)*1000</f>
        <v>0</v>
      </c>
      <c r="M44" s="108"/>
      <c r="N44" s="108"/>
      <c r="O44" s="108"/>
      <c r="P44" s="108"/>
      <c r="Q44" s="108"/>
      <c r="R44" s="108"/>
      <c r="S44" s="111"/>
      <c r="T44" s="111"/>
      <c r="U44" s="111"/>
      <c r="V44" s="111"/>
      <c r="W44" s="111"/>
      <c r="X44" s="111"/>
      <c r="Y44" s="111"/>
      <c r="Z44" s="111"/>
    </row>
    <row r="45" customFormat="false" ht="14.25" hidden="true" customHeight="true" outlineLevel="0" collapsed="false">
      <c r="A45" s="125"/>
      <c r="B45" s="126"/>
      <c r="C45" s="126"/>
      <c r="D45" s="126"/>
      <c r="E45" s="131" t="s">
        <v>98</v>
      </c>
      <c r="F45" s="131"/>
      <c r="G45" s="132"/>
      <c r="H45" s="129"/>
      <c r="I45" s="130"/>
      <c r="K45" s="142"/>
      <c r="M45" s="108"/>
      <c r="N45" s="108"/>
      <c r="O45" s="108"/>
      <c r="P45" s="108"/>
      <c r="Q45" s="108"/>
      <c r="R45" s="108"/>
      <c r="S45" s="111"/>
      <c r="T45" s="111"/>
      <c r="U45" s="111"/>
      <c r="V45" s="111"/>
      <c r="W45" s="111"/>
      <c r="X45" s="111"/>
      <c r="Y45" s="111"/>
      <c r="Z45" s="111"/>
    </row>
    <row r="46" customFormat="false" ht="36.75" hidden="true" customHeight="true" outlineLevel="0" collapsed="false">
      <c r="A46" s="125"/>
      <c r="B46" s="126"/>
      <c r="C46" s="126"/>
      <c r="D46" s="126"/>
      <c r="E46" s="131" t="s">
        <v>110</v>
      </c>
      <c r="F46" s="131"/>
      <c r="G46" s="132"/>
      <c r="H46" s="129"/>
      <c r="I46" s="157"/>
      <c r="M46" s="108"/>
      <c r="N46" s="108"/>
      <c r="O46" s="108"/>
      <c r="P46" s="108"/>
      <c r="Q46" s="108"/>
      <c r="R46" s="108"/>
      <c r="S46" s="111"/>
      <c r="T46" s="111"/>
      <c r="U46" s="111"/>
      <c r="V46" s="111"/>
      <c r="W46" s="111"/>
      <c r="X46" s="111"/>
      <c r="Y46" s="111"/>
      <c r="Z46" s="111"/>
    </row>
    <row r="47" customFormat="false" ht="25.5" hidden="true" customHeight="true" outlineLevel="0" collapsed="false">
      <c r="A47" s="125"/>
      <c r="B47" s="126"/>
      <c r="C47" s="126"/>
      <c r="D47" s="126"/>
      <c r="E47" s="133" t="s">
        <v>126</v>
      </c>
      <c r="F47" s="133"/>
      <c r="G47" s="158" t="s">
        <v>127</v>
      </c>
      <c r="H47" s="158"/>
      <c r="I47" s="159" t="n">
        <f aca="false">((D49*0.016)/0.2)*1000*3.73*2.4*82.5%</f>
        <v>0</v>
      </c>
      <c r="K47" s="108" t="n">
        <f aca="false">I47*1000</f>
        <v>0</v>
      </c>
      <c r="L47" s="108" t="n">
        <f aca="false">K47*I72</f>
        <v>0</v>
      </c>
      <c r="M47" s="108"/>
      <c r="N47" s="108"/>
      <c r="O47" s="108"/>
      <c r="P47" s="108"/>
      <c r="Q47" s="108"/>
      <c r="R47" s="108"/>
      <c r="S47" s="111"/>
      <c r="T47" s="111"/>
      <c r="U47" s="111"/>
      <c r="V47" s="111"/>
      <c r="W47" s="111"/>
      <c r="X47" s="111"/>
      <c r="Y47" s="111"/>
      <c r="Z47" s="111"/>
    </row>
    <row r="48" customFormat="false" ht="27" hidden="true" customHeight="true" outlineLevel="0" collapsed="false">
      <c r="A48" s="136" t="s">
        <v>105</v>
      </c>
      <c r="B48" s="136"/>
      <c r="C48" s="136"/>
      <c r="D48" s="145" t="n">
        <v>0</v>
      </c>
      <c r="E48" s="138"/>
      <c r="F48" s="138"/>
      <c r="I48" s="146"/>
      <c r="M48" s="108"/>
      <c r="N48" s="108"/>
      <c r="O48" s="108"/>
      <c r="P48" s="108"/>
      <c r="Q48" s="108"/>
      <c r="R48" s="108"/>
      <c r="S48" s="111"/>
      <c r="T48" s="111"/>
      <c r="U48" s="111"/>
      <c r="V48" s="111"/>
      <c r="W48" s="111"/>
      <c r="X48" s="111"/>
      <c r="Y48" s="111"/>
      <c r="Z48" s="111"/>
    </row>
    <row r="49" customFormat="false" ht="18" hidden="true" customHeight="true" outlineLevel="0" collapsed="false">
      <c r="A49" s="136" t="s">
        <v>113</v>
      </c>
      <c r="B49" s="136"/>
      <c r="C49" s="136"/>
      <c r="D49" s="145" t="n">
        <f aca="false">D48/2.61</f>
        <v>0</v>
      </c>
      <c r="E49" s="138"/>
      <c r="I49" s="146"/>
      <c r="M49" s="108"/>
      <c r="N49" s="108"/>
      <c r="O49" s="108"/>
      <c r="P49" s="108"/>
      <c r="Q49" s="108"/>
      <c r="R49" s="108"/>
      <c r="S49" s="111"/>
      <c r="T49" s="111"/>
      <c r="U49" s="111"/>
      <c r="V49" s="111"/>
      <c r="W49" s="111"/>
      <c r="X49" s="111"/>
      <c r="Y49" s="111"/>
      <c r="Z49" s="111"/>
    </row>
    <row r="50" customFormat="false" ht="23.25" hidden="true" customHeight="true" outlineLevel="0" collapsed="false">
      <c r="A50" s="136" t="s">
        <v>128</v>
      </c>
      <c r="B50" s="136"/>
      <c r="C50" s="136"/>
      <c r="D50" s="136"/>
      <c r="E50" s="136"/>
      <c r="F50" s="136"/>
      <c r="I50" s="146"/>
      <c r="K50" s="147"/>
      <c r="M50" s="108"/>
      <c r="N50" s="108"/>
      <c r="O50" s="108"/>
      <c r="P50" s="108"/>
      <c r="Q50" s="108"/>
      <c r="R50" s="108"/>
      <c r="S50" s="111"/>
      <c r="T50" s="111"/>
      <c r="U50" s="111"/>
      <c r="V50" s="111"/>
      <c r="W50" s="111"/>
      <c r="X50" s="111"/>
      <c r="Y50" s="111"/>
      <c r="Z50" s="111"/>
    </row>
    <row r="51" customFormat="false" ht="18" hidden="true" customHeight="true" outlineLevel="0" collapsed="false">
      <c r="A51" s="120" t="n">
        <v>1</v>
      </c>
      <c r="B51" s="122" t="n">
        <v>2</v>
      </c>
      <c r="C51" s="122"/>
      <c r="D51" s="122"/>
      <c r="E51" s="120" t="n">
        <v>3</v>
      </c>
      <c r="F51" s="120"/>
      <c r="G51" s="124" t="n">
        <v>4</v>
      </c>
      <c r="H51" s="124"/>
      <c r="I51" s="124" t="n">
        <v>5</v>
      </c>
      <c r="M51" s="108"/>
      <c r="N51" s="108"/>
      <c r="O51" s="108"/>
      <c r="P51" s="108"/>
      <c r="Q51" s="108"/>
      <c r="R51" s="108"/>
      <c r="S51" s="111"/>
      <c r="T51" s="111"/>
      <c r="U51" s="111"/>
      <c r="V51" s="111"/>
      <c r="W51" s="111"/>
      <c r="X51" s="111"/>
      <c r="Y51" s="111"/>
      <c r="Z51" s="111"/>
    </row>
    <row r="52" customFormat="false" ht="36" hidden="true" customHeight="true" outlineLevel="0" collapsed="false">
      <c r="A52" s="125" t="n">
        <v>6</v>
      </c>
      <c r="B52" s="126" t="s">
        <v>129</v>
      </c>
      <c r="C52" s="126"/>
      <c r="D52" s="126"/>
      <c r="E52" s="127" t="s">
        <v>95</v>
      </c>
      <c r="F52" s="127"/>
      <c r="G52" s="128" t="s">
        <v>96</v>
      </c>
      <c r="H52" s="129" t="s">
        <v>130</v>
      </c>
      <c r="I52" s="130" t="n">
        <f aca="false">(D56/2.61)*1000</f>
        <v>0</v>
      </c>
      <c r="M52" s="108"/>
      <c r="N52" s="108"/>
      <c r="O52" s="108"/>
      <c r="P52" s="108"/>
      <c r="Q52" s="108"/>
      <c r="R52" s="108"/>
      <c r="S52" s="111"/>
      <c r="T52" s="111"/>
      <c r="U52" s="111"/>
      <c r="V52" s="111"/>
      <c r="W52" s="111"/>
      <c r="X52" s="111"/>
      <c r="Y52" s="111"/>
      <c r="Z52" s="111"/>
    </row>
    <row r="53" customFormat="false" ht="14.25" hidden="true" customHeight="true" outlineLevel="0" collapsed="false">
      <c r="A53" s="125"/>
      <c r="B53" s="126"/>
      <c r="C53" s="126"/>
      <c r="D53" s="126"/>
      <c r="E53" s="131" t="s">
        <v>98</v>
      </c>
      <c r="F53" s="131"/>
      <c r="G53" s="132"/>
      <c r="H53" s="129"/>
      <c r="I53" s="130"/>
      <c r="K53" s="142"/>
      <c r="M53" s="108"/>
      <c r="N53" s="108"/>
      <c r="O53" s="108"/>
      <c r="P53" s="108"/>
      <c r="Q53" s="108"/>
      <c r="R53" s="108"/>
      <c r="S53" s="111"/>
      <c r="T53" s="111"/>
      <c r="U53" s="111"/>
      <c r="V53" s="111"/>
      <c r="W53" s="111"/>
      <c r="X53" s="111"/>
      <c r="Y53" s="111"/>
      <c r="Z53" s="111"/>
    </row>
    <row r="54" customFormat="false" ht="36.75" hidden="true" customHeight="true" outlineLevel="0" collapsed="false">
      <c r="A54" s="125"/>
      <c r="B54" s="126"/>
      <c r="C54" s="126"/>
      <c r="D54" s="126"/>
      <c r="E54" s="131" t="s">
        <v>110</v>
      </c>
      <c r="F54" s="131"/>
      <c r="G54" s="132"/>
      <c r="H54" s="129"/>
      <c r="I54" s="157"/>
      <c r="M54" s="108"/>
      <c r="N54" s="108"/>
      <c r="O54" s="108"/>
      <c r="P54" s="108"/>
      <c r="Q54" s="108"/>
      <c r="R54" s="108"/>
      <c r="S54" s="111"/>
      <c r="T54" s="111"/>
      <c r="U54" s="111"/>
      <c r="V54" s="111"/>
      <c r="W54" s="111"/>
      <c r="X54" s="111"/>
      <c r="Y54" s="111"/>
      <c r="Z54" s="111"/>
    </row>
    <row r="55" customFormat="false" ht="25.5" hidden="true" customHeight="true" outlineLevel="0" collapsed="false">
      <c r="A55" s="125"/>
      <c r="B55" s="126"/>
      <c r="C55" s="126"/>
      <c r="D55" s="126"/>
      <c r="E55" s="133" t="s">
        <v>126</v>
      </c>
      <c r="F55" s="133"/>
      <c r="G55" s="134" t="s">
        <v>131</v>
      </c>
      <c r="H55" s="134"/>
      <c r="I55" s="135" t="n">
        <f aca="false">((0.023+((0.028-0.023)/(0.6-0.4))*((D57)-0.4))*1000*3.73)*(100%)*2.4*82.5%</f>
        <v>96.0102</v>
      </c>
      <c r="K55" s="108" t="n">
        <f aca="false">I55*1000</f>
        <v>96010.2</v>
      </c>
      <c r="L55" s="108" t="n">
        <f aca="false">K55*I80</f>
        <v>0</v>
      </c>
      <c r="M55" s="108"/>
      <c r="N55" s="108"/>
      <c r="O55" s="108"/>
      <c r="P55" s="108"/>
      <c r="Q55" s="108"/>
      <c r="R55" s="108"/>
      <c r="S55" s="111"/>
      <c r="T55" s="111"/>
      <c r="U55" s="111"/>
      <c r="V55" s="111"/>
      <c r="W55" s="111"/>
      <c r="X55" s="111"/>
      <c r="Y55" s="111"/>
      <c r="Z55" s="111"/>
    </row>
    <row r="56" customFormat="false" ht="27" hidden="true" customHeight="true" outlineLevel="0" collapsed="false">
      <c r="A56" s="136" t="s">
        <v>105</v>
      </c>
      <c r="B56" s="136"/>
      <c r="C56" s="136"/>
      <c r="D56" s="145"/>
      <c r="E56" s="138"/>
      <c r="F56" s="138"/>
      <c r="I56" s="146"/>
      <c r="M56" s="108"/>
      <c r="N56" s="108"/>
      <c r="O56" s="108"/>
      <c r="P56" s="108"/>
      <c r="Q56" s="108"/>
      <c r="R56" s="108"/>
      <c r="S56" s="111"/>
      <c r="T56" s="111"/>
      <c r="U56" s="111"/>
      <c r="V56" s="111"/>
      <c r="W56" s="111"/>
      <c r="X56" s="111"/>
      <c r="Y56" s="111"/>
      <c r="Z56" s="111"/>
    </row>
    <row r="57" customFormat="false" ht="18" hidden="true" customHeight="true" outlineLevel="0" collapsed="false">
      <c r="A57" s="136" t="s">
        <v>113</v>
      </c>
      <c r="B57" s="136"/>
      <c r="C57" s="136"/>
      <c r="D57" s="145" t="n">
        <f aca="false">D56/2.61</f>
        <v>0</v>
      </c>
      <c r="E57" s="138"/>
      <c r="I57" s="146"/>
      <c r="M57" s="108"/>
      <c r="N57" s="108"/>
      <c r="O57" s="108"/>
      <c r="P57" s="108"/>
      <c r="Q57" s="108"/>
      <c r="R57" s="108"/>
      <c r="S57" s="111"/>
      <c r="T57" s="111"/>
      <c r="U57" s="111"/>
      <c r="V57" s="111"/>
      <c r="W57" s="111"/>
      <c r="X57" s="111"/>
      <c r="Y57" s="111"/>
      <c r="Z57" s="111"/>
    </row>
    <row r="58" customFormat="false" ht="23.25" hidden="true" customHeight="true" outlineLevel="0" collapsed="false">
      <c r="A58" s="136" t="s">
        <v>132</v>
      </c>
      <c r="B58" s="136"/>
      <c r="C58" s="136"/>
      <c r="D58" s="136"/>
      <c r="E58" s="136"/>
      <c r="F58" s="136"/>
      <c r="I58" s="146"/>
      <c r="K58" s="147"/>
      <c r="M58" s="108"/>
      <c r="N58" s="108"/>
      <c r="O58" s="108"/>
      <c r="P58" s="108"/>
      <c r="Q58" s="108"/>
      <c r="R58" s="108"/>
      <c r="S58" s="111"/>
      <c r="T58" s="111"/>
      <c r="U58" s="111"/>
      <c r="V58" s="111"/>
      <c r="W58" s="111"/>
      <c r="X58" s="111"/>
      <c r="Y58" s="111"/>
      <c r="Z58" s="111"/>
    </row>
    <row r="59" customFormat="false" ht="23.25" hidden="true" customHeight="true" outlineLevel="0" collapsed="false">
      <c r="A59" s="136"/>
      <c r="B59" s="136"/>
      <c r="C59" s="136"/>
      <c r="D59" s="136"/>
      <c r="E59" s="136"/>
      <c r="F59" s="136"/>
      <c r="I59" s="146"/>
      <c r="K59" s="147"/>
      <c r="M59" s="108"/>
      <c r="N59" s="108"/>
      <c r="O59" s="108"/>
      <c r="P59" s="108"/>
      <c r="Q59" s="108"/>
      <c r="R59" s="108"/>
      <c r="S59" s="111"/>
      <c r="T59" s="111"/>
      <c r="U59" s="111"/>
      <c r="V59" s="111"/>
      <c r="W59" s="111"/>
      <c r="X59" s="111"/>
      <c r="Y59" s="111"/>
      <c r="Z59" s="111"/>
    </row>
    <row r="60" customFormat="false" ht="23.25" hidden="true" customHeight="true" outlineLevel="0" collapsed="false">
      <c r="A60" s="136"/>
      <c r="B60" s="136"/>
      <c r="C60" s="136"/>
      <c r="D60" s="136"/>
      <c r="E60" s="136"/>
      <c r="F60" s="136"/>
      <c r="I60" s="146"/>
      <c r="K60" s="147"/>
      <c r="M60" s="108"/>
      <c r="N60" s="108"/>
      <c r="O60" s="108"/>
      <c r="P60" s="108"/>
      <c r="Q60" s="108"/>
      <c r="R60" s="108"/>
      <c r="S60" s="111"/>
      <c r="T60" s="111"/>
      <c r="U60" s="111"/>
      <c r="V60" s="111"/>
      <c r="W60" s="111"/>
      <c r="X60" s="111"/>
      <c r="Y60" s="111"/>
      <c r="Z60" s="111"/>
    </row>
    <row r="61" customFormat="false" ht="23.25" hidden="true" customHeight="true" outlineLevel="0" collapsed="false">
      <c r="A61" s="136"/>
      <c r="B61" s="136"/>
      <c r="C61" s="136"/>
      <c r="D61" s="136"/>
      <c r="E61" s="136"/>
      <c r="F61" s="136"/>
      <c r="I61" s="146"/>
      <c r="K61" s="147"/>
      <c r="M61" s="108"/>
      <c r="N61" s="108"/>
      <c r="O61" s="108"/>
      <c r="P61" s="108"/>
      <c r="Q61" s="108"/>
      <c r="R61" s="108"/>
      <c r="S61" s="111"/>
      <c r="T61" s="111"/>
      <c r="U61" s="111"/>
      <c r="V61" s="111"/>
      <c r="W61" s="111"/>
      <c r="X61" s="111"/>
      <c r="Y61" s="111"/>
      <c r="Z61" s="111"/>
    </row>
    <row r="62" customFormat="false" ht="23.25" hidden="true" customHeight="true" outlineLevel="0" collapsed="false">
      <c r="A62" s="136"/>
      <c r="B62" s="136"/>
      <c r="C62" s="136"/>
      <c r="D62" s="136"/>
      <c r="E62" s="136"/>
      <c r="F62" s="136"/>
      <c r="I62" s="146"/>
      <c r="K62" s="147"/>
      <c r="M62" s="108"/>
      <c r="N62" s="108"/>
      <c r="O62" s="108"/>
      <c r="P62" s="108"/>
      <c r="Q62" s="108"/>
      <c r="R62" s="108"/>
      <c r="S62" s="111"/>
      <c r="T62" s="111"/>
      <c r="U62" s="111"/>
      <c r="V62" s="111"/>
      <c r="W62" s="111"/>
      <c r="X62" s="111"/>
      <c r="Y62" s="111"/>
      <c r="Z62" s="111"/>
    </row>
    <row r="63" customFormat="false" ht="23.25" hidden="true" customHeight="true" outlineLevel="0" collapsed="false">
      <c r="A63" s="136"/>
      <c r="B63" s="136"/>
      <c r="C63" s="136"/>
      <c r="D63" s="136"/>
      <c r="E63" s="136"/>
      <c r="F63" s="136"/>
      <c r="I63" s="146"/>
      <c r="K63" s="147"/>
      <c r="M63" s="108"/>
      <c r="N63" s="108"/>
      <c r="O63" s="108"/>
      <c r="P63" s="108"/>
      <c r="Q63" s="108"/>
      <c r="R63" s="108"/>
      <c r="S63" s="111"/>
      <c r="T63" s="111"/>
      <c r="U63" s="111"/>
      <c r="V63" s="111"/>
      <c r="W63" s="111"/>
      <c r="X63" s="111"/>
      <c r="Y63" s="111"/>
      <c r="Z63" s="111"/>
    </row>
    <row r="64" customFormat="false" ht="19.5" hidden="true" customHeight="true" outlineLevel="0" collapsed="false">
      <c r="A64" s="136"/>
      <c r="B64" s="160"/>
      <c r="C64" s="160"/>
      <c r="D64" s="160"/>
      <c r="E64" s="161"/>
      <c r="F64" s="161"/>
      <c r="G64" s="162"/>
      <c r="H64" s="162"/>
      <c r="I64" s="163"/>
      <c r="J64" s="164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</row>
    <row r="65" customFormat="false" ht="19.5" hidden="false" customHeight="true" outlineLevel="0" collapsed="false">
      <c r="A65" s="165"/>
      <c r="B65" s="165" t="s">
        <v>133</v>
      </c>
      <c r="C65" s="165"/>
      <c r="D65" s="165"/>
      <c r="E65" s="166"/>
      <c r="F65" s="166"/>
      <c r="G65" s="167"/>
      <c r="H65" s="167"/>
      <c r="I65" s="168" t="n">
        <f aca="false">I39*4.43</f>
        <v>54.430704865678</v>
      </c>
      <c r="J65" s="169"/>
      <c r="K65" s="155"/>
    </row>
    <row r="66" customFormat="false" ht="19.5" hidden="false" customHeight="true" outlineLevel="0" collapsed="false">
      <c r="A66" s="165"/>
      <c r="B66" s="170" t="s">
        <v>134</v>
      </c>
      <c r="C66" s="170"/>
      <c r="D66" s="170"/>
      <c r="E66" s="166"/>
      <c r="F66" s="166"/>
      <c r="G66" s="167"/>
      <c r="H66" s="167"/>
      <c r="I66" s="168" t="n">
        <f aca="false">I65*18%</f>
        <v>9.79752687582203</v>
      </c>
      <c r="J66" s="171"/>
    </row>
    <row r="67" customFormat="false" ht="19.5" hidden="false" customHeight="true" outlineLevel="0" collapsed="false">
      <c r="A67" s="165"/>
      <c r="B67" s="170" t="s">
        <v>133</v>
      </c>
      <c r="C67" s="170"/>
      <c r="D67" s="170"/>
      <c r="E67" s="166"/>
      <c r="F67" s="166"/>
      <c r="G67" s="167"/>
      <c r="H67" s="167"/>
      <c r="I67" s="168" t="n">
        <f aca="false">I65+I66</f>
        <v>64.2282317415</v>
      </c>
      <c r="J67" s="169"/>
    </row>
    <row r="68" customFormat="false" ht="27" hidden="false" customHeight="true" outlineLevel="0" collapsed="false">
      <c r="A68" s="172"/>
      <c r="B68" s="172"/>
      <c r="C68" s="172"/>
      <c r="D68" s="172"/>
      <c r="E68" s="172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</row>
    <row r="69" customFormat="false" ht="12.75" hidden="false" customHeight="true" outlineLevel="0" collapsed="false">
      <c r="A69" s="117" t="s">
        <v>135</v>
      </c>
      <c r="B69" s="117"/>
      <c r="C69" s="117"/>
      <c r="D69" s="117"/>
      <c r="E69" s="117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</row>
  </sheetData>
  <mergeCells count="96">
    <mergeCell ref="G1:I1"/>
    <mergeCell ref="A5:D5"/>
    <mergeCell ref="G5:I5"/>
    <mergeCell ref="G6:I6"/>
    <mergeCell ref="A7:I7"/>
    <mergeCell ref="A8:I8"/>
    <mergeCell ref="A9:I9"/>
    <mergeCell ref="A10:I10"/>
    <mergeCell ref="A11:I11"/>
    <mergeCell ref="A12:I12"/>
    <mergeCell ref="A13:D13"/>
    <mergeCell ref="E13:I13"/>
    <mergeCell ref="A14:I14"/>
    <mergeCell ref="A15:D15"/>
    <mergeCell ref="E15:I15"/>
    <mergeCell ref="B16:D16"/>
    <mergeCell ref="E16:F16"/>
    <mergeCell ref="G16:H16"/>
    <mergeCell ref="B17:D17"/>
    <mergeCell ref="E17:F17"/>
    <mergeCell ref="G17:H17"/>
    <mergeCell ref="A18:A21"/>
    <mergeCell ref="B18:D21"/>
    <mergeCell ref="E18:F18"/>
    <mergeCell ref="E19:F19"/>
    <mergeCell ref="E20:F20"/>
    <mergeCell ref="E21:F21"/>
    <mergeCell ref="G21:H21"/>
    <mergeCell ref="A22:C22"/>
    <mergeCell ref="A23:C23"/>
    <mergeCell ref="A24:F24"/>
    <mergeCell ref="B25:D25"/>
    <mergeCell ref="E25:F25"/>
    <mergeCell ref="G25:H25"/>
    <mergeCell ref="A26:A29"/>
    <mergeCell ref="B26:D29"/>
    <mergeCell ref="E26:F26"/>
    <mergeCell ref="E27:F27"/>
    <mergeCell ref="E28:F28"/>
    <mergeCell ref="E29:F29"/>
    <mergeCell ref="G29:H29"/>
    <mergeCell ref="A30:C30"/>
    <mergeCell ref="A31:C31"/>
    <mergeCell ref="A32:F32"/>
    <mergeCell ref="B34:D34"/>
    <mergeCell ref="E34:F34"/>
    <mergeCell ref="G34:H34"/>
    <mergeCell ref="B35:D35"/>
    <mergeCell ref="E35:F35"/>
    <mergeCell ref="G35:H35"/>
    <mergeCell ref="A36:A39"/>
    <mergeCell ref="B36:D39"/>
    <mergeCell ref="E36:F36"/>
    <mergeCell ref="E37:F37"/>
    <mergeCell ref="E38:F38"/>
    <mergeCell ref="E39:F39"/>
    <mergeCell ref="G39:H39"/>
    <mergeCell ref="A40:C40"/>
    <mergeCell ref="A41:C41"/>
    <mergeCell ref="A42:E42"/>
    <mergeCell ref="B43:D43"/>
    <mergeCell ref="E43:F43"/>
    <mergeCell ref="G43:H43"/>
    <mergeCell ref="A44:A47"/>
    <mergeCell ref="B44:D47"/>
    <mergeCell ref="E44:F44"/>
    <mergeCell ref="E45:F45"/>
    <mergeCell ref="E46:F46"/>
    <mergeCell ref="E47:F47"/>
    <mergeCell ref="G47:H47"/>
    <mergeCell ref="A48:C48"/>
    <mergeCell ref="A49:C49"/>
    <mergeCell ref="A50:F50"/>
    <mergeCell ref="B51:D51"/>
    <mergeCell ref="E51:F51"/>
    <mergeCell ref="G51:H51"/>
    <mergeCell ref="A52:A55"/>
    <mergeCell ref="B52:D55"/>
    <mergeCell ref="E52:F52"/>
    <mergeCell ref="E53:F53"/>
    <mergeCell ref="E54:F54"/>
    <mergeCell ref="E55:F55"/>
    <mergeCell ref="G55:H55"/>
    <mergeCell ref="A56:C56"/>
    <mergeCell ref="A57:C57"/>
    <mergeCell ref="A58:F58"/>
    <mergeCell ref="B65:D65"/>
    <mergeCell ref="E65:F65"/>
    <mergeCell ref="G65:H65"/>
    <mergeCell ref="B66:D66"/>
    <mergeCell ref="E66:F66"/>
    <mergeCell ref="G66:H66"/>
    <mergeCell ref="B67:D67"/>
    <mergeCell ref="E67:F67"/>
    <mergeCell ref="G67:H67"/>
    <mergeCell ref="A69:E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7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3" width="7.85"/>
    <col collapsed="false" customWidth="true" hidden="false" outlineLevel="0" max="2" min="2" style="173" width="17.7"/>
    <col collapsed="false" customWidth="true" hidden="false" outlineLevel="0" max="3" min="3" style="173" width="50.84"/>
    <col collapsed="false" customWidth="true" hidden="false" outlineLevel="0" max="4" min="4" style="173" width="11.13"/>
    <col collapsed="false" customWidth="true" hidden="false" outlineLevel="0" max="6" min="5" style="173" width="10.71"/>
    <col collapsed="false" customWidth="true" hidden="false" outlineLevel="0" max="11" min="7" style="173" width="14.7"/>
    <col collapsed="false" customWidth="true" hidden="false" outlineLevel="0" max="12" min="12" style="173" width="10.71"/>
    <col collapsed="false" customWidth="false" hidden="false" outlineLevel="0" max="257" min="13" style="173" width="9.14"/>
  </cols>
  <sheetData>
    <row r="1" customFormat="false" ht="14.25" hidden="false" customHeight="false" outlineLevel="0" collapsed="false">
      <c r="A1" s="174" t="s">
        <v>136</v>
      </c>
      <c r="J1" s="174" t="s">
        <v>137</v>
      </c>
      <c r="K1" s="174"/>
      <c r="L1" s="174"/>
    </row>
    <row r="2" customFormat="false" ht="14.25" hidden="false" customHeight="false" outlineLevel="0" collapsed="false">
      <c r="A2" s="174"/>
      <c r="J2" s="174" t="s">
        <v>138</v>
      </c>
      <c r="K2" s="174"/>
      <c r="L2" s="175" t="str">
        <f aca="false">CONCATENATE(ROUND(Source!F474/1000,3)," тыс.руб.")</f>
        <v>2.187 тыс.руб.</v>
      </c>
    </row>
    <row r="3" customFormat="false" ht="14.25" hidden="false" customHeight="false" outlineLevel="0" collapsed="false">
      <c r="A3" s="174" t="str">
        <f aca="false">CONCATENATE(Source!AI12," ",Source!AJ12)</f>
        <v> </v>
      </c>
      <c r="J3" s="176" t="str">
        <f aca="false">CONCATENATE(Source!AG12," ",Source!AN12)</f>
        <v> </v>
      </c>
      <c r="K3" s="176"/>
      <c r="L3" s="176"/>
    </row>
    <row r="4" customFormat="false" ht="14.25" hidden="false" customHeight="false" outlineLevel="0" collapsed="false">
      <c r="A4" s="174" t="str">
        <f aca="false">CONCATENATE(Source!L12," __________")</f>
        <v> __________</v>
      </c>
      <c r="J4" s="177" t="str">
        <f aca="false">CONCATENATE(" __________",Source!AF12)</f>
        <v> __________</v>
      </c>
      <c r="K4" s="177"/>
      <c r="L4" s="177"/>
    </row>
    <row r="5" customFormat="false" ht="14.25" hidden="false" customHeight="false" outlineLevel="0" collapsed="false">
      <c r="A5" s="174" t="s">
        <v>139</v>
      </c>
      <c r="J5" s="178" t="s">
        <v>139</v>
      </c>
      <c r="K5" s="174"/>
      <c r="L5" s="174"/>
    </row>
    <row r="7" customFormat="false" ht="14.25" hidden="false" customHeight="false" outlineLevel="0" collapsed="false">
      <c r="A7" s="179" t="str">
        <f aca="false">CONCATENATE("Наименование стройки: ",IF(Source!G4&lt;&gt;"",Source!G4,IF(Source!G5&lt;&gt;"",Source!G5,IF(Source!G6&lt;&gt;"",Source!G6,IF(Source!G12&lt;&gt;"",Source!G12," ")))))</f>
        <v>Наименование стройки: КТП160 кВА__Индекс</v>
      </c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</row>
    <row r="8" customFormat="false" ht="14.25" hidden="false" customHeight="false" outlineLevel="0" collapsed="false">
      <c r="A8" s="179" t="str">
        <f aca="false">CONCATENATE("Наименование объекта: ",Source!G12)</f>
        <v>Наименование объекта: КТП160 кВА__Индекс</v>
      </c>
      <c r="B8" s="179"/>
      <c r="C8" s="179"/>
      <c r="D8" s="179"/>
      <c r="E8" s="179"/>
      <c r="F8" s="179"/>
      <c r="G8" s="179"/>
      <c r="H8" s="179"/>
      <c r="I8" s="179"/>
      <c r="J8" s="179"/>
      <c r="K8" s="179"/>
      <c r="L8" s="179"/>
    </row>
    <row r="9" customFormat="false" ht="14.25" hidden="false" customHeight="false" outlineLevel="0" collapsed="false">
      <c r="A9" s="179" t="str">
        <f aca="false">CONCATENATE("Описание объекта:  ",Source!U12)</f>
        <v>Описание объекта:  </v>
      </c>
      <c r="B9" s="179"/>
      <c r="C9" s="179"/>
      <c r="D9" s="179"/>
      <c r="E9" s="179"/>
      <c r="F9" s="179"/>
      <c r="G9" s="179"/>
      <c r="H9" s="179"/>
      <c r="I9" s="179"/>
      <c r="J9" s="179"/>
      <c r="K9" s="179"/>
      <c r="L9" s="179"/>
    </row>
    <row r="10" customFormat="false" ht="14.25" hidden="false" customHeight="false" outlineLevel="0" collapsed="false">
      <c r="A10" s="179" t="str">
        <f aca="false">CONCATENATE("Адрес объекта: ",Source!W12)</f>
        <v>Адрес объекта: </v>
      </c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179"/>
    </row>
    <row r="11" customFormat="false" ht="6" hidden="false" customHeight="true" outlineLevel="0" collapsed="false"/>
    <row r="12" customFormat="false" ht="19.5" hidden="false" customHeight="false" outlineLevel="0" collapsed="false">
      <c r="A12" s="180" t="s">
        <v>140</v>
      </c>
      <c r="B12" s="180"/>
      <c r="C12" s="180"/>
      <c r="D12" s="180"/>
      <c r="E12" s="180"/>
      <c r="F12" s="180"/>
      <c r="G12" s="180"/>
      <c r="H12" s="180"/>
      <c r="I12" s="180"/>
      <c r="J12" s="180"/>
      <c r="K12" s="180"/>
      <c r="L12" s="180"/>
    </row>
    <row r="13" customFormat="false" ht="19.5" hidden="false" customHeight="false" outlineLevel="0" collapsed="false">
      <c r="A13" s="181" t="str">
        <f aca="false">Source!G351</f>
        <v>Расчет транспортных расходов на материалы и оборудование</v>
      </c>
      <c r="B13" s="181"/>
      <c r="C13" s="181"/>
      <c r="D13" s="181"/>
      <c r="E13" s="181"/>
      <c r="F13" s="181"/>
      <c r="G13" s="181"/>
      <c r="H13" s="181"/>
      <c r="I13" s="181"/>
      <c r="J13" s="181"/>
      <c r="K13" s="181"/>
      <c r="L13" s="181"/>
    </row>
    <row r="14" customFormat="false" ht="6" hidden="false" customHeight="true" outlineLevel="0" collapsed="false"/>
    <row r="15" customFormat="false" ht="14.25" hidden="false" customHeight="true" outlineLevel="0" collapsed="false">
      <c r="A15" s="173" t="str">
        <f aca="false">CONCATENATE("Основание: ",Source!J12)</f>
        <v>Основание: </v>
      </c>
      <c r="J15" s="182" t="s">
        <v>141</v>
      </c>
      <c r="K15" s="182" t="s">
        <v>142</v>
      </c>
    </row>
    <row r="16" customFormat="false" ht="14.25" hidden="false" customHeight="false" outlineLevel="0" collapsed="false">
      <c r="I16" s="175" t="s">
        <v>143</v>
      </c>
      <c r="J16" s="183" t="n">
        <f aca="false">ROUND(SUM(Source!DY359:DY414)/1000,3)</f>
        <v>2.188</v>
      </c>
      <c r="K16" s="183" t="n">
        <f aca="false">ROUND(Source!F474/1000,3)</f>
        <v>2.187</v>
      </c>
      <c r="L16" s="174" t="s">
        <v>144</v>
      </c>
    </row>
    <row r="17" customFormat="false" ht="14.25" hidden="false" customHeight="false" outlineLevel="0" collapsed="false">
      <c r="I17" s="184" t="s">
        <v>145</v>
      </c>
      <c r="J17" s="185" t="n">
        <f aca="false">ROUND(SUM(Source!DZ359:DZ414)/1000,3)</f>
        <v>2.188</v>
      </c>
      <c r="K17" s="185" t="n">
        <f aca="false">ROUND(Source!F463/1000,3)</f>
        <v>2.187</v>
      </c>
      <c r="L17" s="173" t="s">
        <v>144</v>
      </c>
    </row>
    <row r="18" customFormat="false" ht="14.25" hidden="false" customHeight="false" outlineLevel="0" collapsed="false">
      <c r="I18" s="184" t="s">
        <v>146</v>
      </c>
      <c r="J18" s="185" t="n">
        <f aca="false">ROUND(SUM(Source!EA359:EA414)/1000,3)</f>
        <v>0</v>
      </c>
      <c r="K18" s="185" t="n">
        <f aca="false">ROUND(Source!F464/1000,3)</f>
        <v>0</v>
      </c>
      <c r="L18" s="173" t="s">
        <v>144</v>
      </c>
    </row>
    <row r="19" customFormat="false" ht="14.25" hidden="false" customHeight="false" outlineLevel="0" collapsed="false">
      <c r="I19" s="184" t="s">
        <v>147</v>
      </c>
      <c r="J19" s="185" t="n">
        <f aca="false">ROUND(SUM(Source!EB359:EB414)/1000,3)</f>
        <v>0</v>
      </c>
      <c r="K19" s="185" t="n">
        <f aca="false">ROUND(Source!F455/1000,3)</f>
        <v>0</v>
      </c>
      <c r="L19" s="173" t="s">
        <v>144</v>
      </c>
    </row>
    <row r="20" customFormat="false" ht="14.25" hidden="false" customHeight="false" outlineLevel="0" collapsed="false">
      <c r="I20" s="184" t="s">
        <v>148</v>
      </c>
      <c r="J20" s="185" t="n">
        <f aca="false">ROUND(SUM(Source!EC359:EC414)/1000,3)</f>
        <v>0</v>
      </c>
      <c r="K20" s="185" t="n">
        <f aca="false">ROUND(Source!F465/1000,3)</f>
        <v>0</v>
      </c>
      <c r="L20" s="173" t="s">
        <v>144</v>
      </c>
    </row>
    <row r="21" customFormat="false" ht="14.25" hidden="false" customHeight="false" outlineLevel="0" collapsed="false">
      <c r="I21" s="175" t="s">
        <v>149</v>
      </c>
      <c r="J21" s="186" t="n">
        <f aca="false">ROUND(Source!F468,3)</f>
        <v>5.89</v>
      </c>
      <c r="K21" s="186" t="n">
        <f aca="false">ROUND(Source!F468,3)</f>
        <v>5.89</v>
      </c>
      <c r="L21" s="174" t="s">
        <v>150</v>
      </c>
    </row>
    <row r="22" customFormat="false" ht="14.25" hidden="false" customHeight="false" outlineLevel="0" collapsed="false">
      <c r="A22" s="173" t="s">
        <v>151</v>
      </c>
      <c r="I22" s="175" t="s">
        <v>152</v>
      </c>
      <c r="J22" s="187" t="n">
        <f aca="false">ROUND(SUM(Source!ED359:ED414)/1000,3)</f>
        <v>0.118</v>
      </c>
      <c r="K22" s="187" t="n">
        <f aca="false">ROUND(Source!F461/1000,3)</f>
        <v>0.118</v>
      </c>
      <c r="L22" s="174" t="s">
        <v>144</v>
      </c>
    </row>
    <row r="23" customFormat="false" ht="3.95" hidden="false" customHeight="true" outlineLevel="0" collapsed="false"/>
    <row r="24" customFormat="false" ht="15" hidden="false" customHeight="true" outlineLevel="0" collapsed="false">
      <c r="A24" s="188" t="s">
        <v>89</v>
      </c>
      <c r="B24" s="188" t="s">
        <v>153</v>
      </c>
      <c r="C24" s="188" t="s">
        <v>154</v>
      </c>
      <c r="D24" s="188" t="s">
        <v>155</v>
      </c>
      <c r="E24" s="188" t="s">
        <v>156</v>
      </c>
      <c r="F24" s="188" t="s">
        <v>157</v>
      </c>
      <c r="G24" s="188" t="s">
        <v>158</v>
      </c>
      <c r="H24" s="188" t="s">
        <v>159</v>
      </c>
      <c r="I24" s="188" t="s">
        <v>160</v>
      </c>
      <c r="J24" s="188" t="s">
        <v>161</v>
      </c>
      <c r="K24" s="188" t="s">
        <v>162</v>
      </c>
      <c r="L24" s="188" t="s">
        <v>163</v>
      </c>
    </row>
    <row r="25" customFormat="false" ht="15" hidden="false" customHeight="false" outlineLevel="0" collapsed="false">
      <c r="A25" s="188"/>
      <c r="B25" s="188"/>
      <c r="C25" s="188"/>
      <c r="D25" s="188"/>
      <c r="E25" s="188"/>
      <c r="F25" s="188"/>
      <c r="G25" s="188"/>
      <c r="H25" s="188"/>
      <c r="I25" s="188"/>
      <c r="J25" s="188"/>
      <c r="K25" s="188"/>
      <c r="L25" s="188"/>
    </row>
    <row r="26" customFormat="false" ht="15" hidden="false" customHeight="false" outlineLevel="0" collapsed="false">
      <c r="A26" s="188"/>
      <c r="B26" s="188"/>
      <c r="C26" s="188"/>
      <c r="D26" s="188"/>
      <c r="E26" s="188"/>
      <c r="F26" s="188"/>
      <c r="G26" s="188"/>
      <c r="H26" s="188"/>
      <c r="I26" s="188"/>
      <c r="J26" s="188"/>
      <c r="K26" s="188"/>
      <c r="L26" s="188"/>
    </row>
    <row r="27" customFormat="false" ht="15" hidden="false" customHeight="false" outlineLevel="0" collapsed="false">
      <c r="A27" s="188"/>
      <c r="B27" s="188"/>
      <c r="C27" s="188"/>
      <c r="D27" s="188"/>
      <c r="E27" s="188"/>
      <c r="F27" s="188"/>
      <c r="G27" s="188"/>
      <c r="H27" s="188"/>
      <c r="I27" s="188"/>
      <c r="J27" s="188"/>
      <c r="K27" s="188"/>
      <c r="L27" s="188"/>
    </row>
    <row r="28" customFormat="false" ht="15" hidden="false" customHeight="false" outlineLevel="0" collapsed="false">
      <c r="A28" s="188"/>
      <c r="B28" s="188"/>
      <c r="C28" s="188"/>
      <c r="D28" s="188"/>
      <c r="E28" s="188"/>
      <c r="F28" s="188"/>
      <c r="G28" s="188"/>
      <c r="H28" s="188"/>
      <c r="I28" s="188"/>
      <c r="J28" s="188"/>
      <c r="K28" s="188"/>
      <c r="L28" s="188"/>
    </row>
    <row r="29" customFormat="false" ht="15" hidden="false" customHeight="false" outlineLevel="0" collapsed="false">
      <c r="A29" s="188" t="n">
        <v>1</v>
      </c>
      <c r="B29" s="188" t="n">
        <v>2</v>
      </c>
      <c r="C29" s="188" t="n">
        <v>3</v>
      </c>
      <c r="D29" s="188" t="n">
        <v>4</v>
      </c>
      <c r="E29" s="188" t="n">
        <v>5</v>
      </c>
      <c r="F29" s="188" t="n">
        <v>6</v>
      </c>
      <c r="G29" s="188" t="n">
        <v>7</v>
      </c>
      <c r="H29" s="188" t="n">
        <v>8</v>
      </c>
      <c r="I29" s="188" t="n">
        <v>9</v>
      </c>
      <c r="J29" s="188" t="n">
        <v>10</v>
      </c>
      <c r="K29" s="188" t="n">
        <v>11</v>
      </c>
      <c r="L29" s="188" t="n">
        <v>12</v>
      </c>
    </row>
    <row r="30" s="191" customFormat="true" ht="15" hidden="false" customHeight="true" outlineLevel="0" collapsed="false">
      <c r="A30" s="189" t="s">
        <v>164</v>
      </c>
      <c r="B30" s="189"/>
      <c r="C30" s="190" t="str">
        <f aca="false">Source!G355</f>
        <v>От склада  г.Москва  до склада г.Тверь (150 км)</v>
      </c>
      <c r="L30" s="192"/>
    </row>
    <row r="31" customFormat="false" ht="6" hidden="false" customHeight="true" outlineLevel="0" collapsed="false">
      <c r="A31" s="193"/>
      <c r="L31" s="194"/>
    </row>
    <row r="32" s="200" customFormat="true" ht="42.75" hidden="false" customHeight="false" outlineLevel="0" collapsed="false">
      <c r="A32" s="195" t="str">
        <f aca="false">Source!E359</f>
        <v>1</v>
      </c>
      <c r="B32" s="196" t="str">
        <f aca="false">CONCATENATE(Source!F359,"                       ",Source!EO359)</f>
        <v>т01-01-001-3                       </v>
      </c>
      <c r="C32" s="197" t="str">
        <f aca="false">Source!G359</f>
        <v>Погрузка при автомобильных перевозках изделий из сборного железобетона, бетона, керамзитобетона массой до 3 т</v>
      </c>
      <c r="D32" s="198" t="str">
        <f aca="false">Source!H359</f>
        <v>1 т</v>
      </c>
      <c r="E32" s="199" t="n">
        <v>2.6</v>
      </c>
      <c r="F32" s="199"/>
      <c r="G32" s="199" t="n">
        <f aca="false">ROUND(Source!AB359+Source!HA359,3)</f>
        <v>11.27</v>
      </c>
      <c r="H32" s="199" t="n">
        <f aca="false">ROUND((Source!AB359+Source!HA359)*Source!I359,3)</f>
        <v>29.302</v>
      </c>
      <c r="I32" s="199"/>
      <c r="J32" s="199"/>
      <c r="K32" s="199" t="n">
        <f aca="false">ROUND(Source!O359,2)</f>
        <v>29.3</v>
      </c>
      <c r="L32" s="199"/>
    </row>
    <row r="33" customFormat="false" ht="14.25" hidden="false" customHeight="false" outlineLevel="0" collapsed="false">
      <c r="A33" s="201"/>
      <c r="B33" s="201"/>
      <c r="C33" s="193" t="s">
        <v>165</v>
      </c>
      <c r="D33" s="202"/>
      <c r="E33" s="202"/>
      <c r="F33" s="203" t="str">
        <f aca="false">IF(Source!DG359="","-",Source!DG359)</f>
        <v>-</v>
      </c>
      <c r="G33" s="202" t="n">
        <f aca="false">ROUND(Source!AF359,3)</f>
        <v>3.04</v>
      </c>
      <c r="H33" s="202" t="n">
        <f aca="false">ROUND(Source!AF359*Source!I359,3)</f>
        <v>7.904</v>
      </c>
      <c r="I33" s="204" t="n">
        <f aca="false">Source!BO359</f>
        <v>0</v>
      </c>
      <c r="J33" s="202" t="n">
        <f aca="false">Source!BA359</f>
        <v>1</v>
      </c>
      <c r="K33" s="202" t="n">
        <f aca="false">ROUND(Source!S359,2)</f>
        <v>7.9</v>
      </c>
      <c r="L33" s="202"/>
    </row>
    <row r="34" customFormat="false" ht="14.25" hidden="false" customHeight="false" outlineLevel="0" collapsed="false">
      <c r="A34" s="201"/>
      <c r="B34" s="201"/>
      <c r="C34" s="193" t="s">
        <v>166</v>
      </c>
      <c r="D34" s="202"/>
      <c r="E34" s="202"/>
      <c r="F34" s="203" t="str">
        <f aca="false">IF(Source!DE359="","-",Source!DE359)</f>
        <v>-</v>
      </c>
      <c r="G34" s="202" t="n">
        <f aca="false">ROUND(Source!AD359,3)</f>
        <v>8.23</v>
      </c>
      <c r="H34" s="202" t="n">
        <f aca="false">ROUND(Source!AD359*Source!I359,3)</f>
        <v>21.398</v>
      </c>
      <c r="I34" s="204"/>
      <c r="J34" s="202" t="n">
        <f aca="false">Source!BB359</f>
        <v>1</v>
      </c>
      <c r="K34" s="202" t="n">
        <f aca="false">ROUND(Source!Q359,2)</f>
        <v>21.4</v>
      </c>
      <c r="L34" s="202"/>
    </row>
    <row r="35" customFormat="false" ht="14.25" hidden="false" customHeight="false" outlineLevel="0" collapsed="false">
      <c r="A35" s="201"/>
      <c r="B35" s="201"/>
      <c r="C35" s="193" t="s">
        <v>167</v>
      </c>
      <c r="D35" s="202"/>
      <c r="E35" s="202"/>
      <c r="F35" s="203" t="str">
        <f aca="false">IF(Source!DF359="","-",Source!DF359)</f>
        <v>-</v>
      </c>
      <c r="G35" s="202" t="n">
        <f aca="false">ROUND(Source!AE359,3)</f>
        <v>2.08</v>
      </c>
      <c r="H35" s="202" t="n">
        <f aca="false">ROUND(Source!AE359*Source!I359,3)</f>
        <v>5.408</v>
      </c>
      <c r="I35" s="204"/>
      <c r="J35" s="202" t="n">
        <f aca="false">Source!BS359</f>
        <v>1</v>
      </c>
      <c r="K35" s="202" t="n">
        <f aca="false">ROUND(Source!R359,2)</f>
        <v>5.41</v>
      </c>
      <c r="L35" s="202"/>
    </row>
    <row r="36" customFormat="false" ht="14.25" hidden="false" customHeight="false" outlineLevel="0" collapsed="false">
      <c r="A36" s="201"/>
      <c r="B36" s="201"/>
      <c r="C36" s="193" t="s">
        <v>168</v>
      </c>
      <c r="D36" s="202"/>
      <c r="E36" s="202" t="n">
        <f aca="false">ROUND(Source!AH359,2)</f>
        <v>0.14</v>
      </c>
      <c r="F36" s="203" t="str">
        <f aca="false">IF(Source!DD359="","-",Source!DD359)</f>
        <v>-</v>
      </c>
      <c r="G36" s="202" t="n">
        <f aca="false">ROUND(Source!AC359+Source!HA359,3)</f>
        <v>0</v>
      </c>
      <c r="H36" s="202"/>
      <c r="I36" s="204"/>
      <c r="J36" s="202" t="n">
        <f aca="false">Source!BC359</f>
        <v>1</v>
      </c>
      <c r="K36" s="202"/>
      <c r="L36" s="202" t="n">
        <f aca="false">ROUND(Source!U359,2)</f>
        <v>0.37</v>
      </c>
    </row>
    <row r="37" customFormat="false" ht="14.25" hidden="false" customHeight="false" outlineLevel="0" collapsed="false">
      <c r="A37" s="201"/>
      <c r="B37" s="201"/>
      <c r="C37" s="193" t="s">
        <v>169</v>
      </c>
      <c r="D37" s="202"/>
      <c r="E37" s="205" t="str">
        <f aca="false">CONCATENATE(Source!BZ359,"%")</f>
        <v>0%</v>
      </c>
      <c r="F37" s="202"/>
      <c r="G37" s="202" t="n">
        <f aca="false">ROUND((Source!AO359+Source!AN359)*Source!AT359/100,3)</f>
        <v>0</v>
      </c>
      <c r="H37" s="202" t="n">
        <f aca="false">ROUND((Source!AE359+Source!AF359)*Source!AT359/100*Source!I359,2)</f>
        <v>0</v>
      </c>
      <c r="I37" s="202"/>
      <c r="J37" s="202" t="str">
        <f aca="false">CONCATENATE(Source!AT359,"%")</f>
        <v>0%</v>
      </c>
      <c r="K37" s="202" t="n">
        <f aca="false">ROUND(Source!X359,2)</f>
        <v>0</v>
      </c>
      <c r="L37" s="202"/>
    </row>
    <row r="38" customFormat="false" ht="14.25" hidden="false" customHeight="false" outlineLevel="0" collapsed="false">
      <c r="A38" s="201"/>
      <c r="B38" s="201"/>
      <c r="C38" s="193" t="s">
        <v>170</v>
      </c>
      <c r="D38" s="206"/>
      <c r="E38" s="207" t="str">
        <f aca="false">CONCATENATE(Source!CA359,"%")</f>
        <v>0%</v>
      </c>
      <c r="F38" s="206"/>
      <c r="G38" s="206" t="n">
        <f aca="false">ROUND((Source!AO359+Source!AN359)*Source!AU359/100,3)</f>
        <v>0</v>
      </c>
      <c r="H38" s="206" t="n">
        <f aca="false">ROUND((Source!AE359+Source!AF359)*Source!AU359/100*Source!I359,2)</f>
        <v>0</v>
      </c>
      <c r="I38" s="206"/>
      <c r="J38" s="206" t="str">
        <f aca="false">CONCATENATE(Source!AU359,"%")</f>
        <v>0%</v>
      </c>
      <c r="K38" s="206" t="n">
        <f aca="false">ROUND(Source!Y359,2)</f>
        <v>0</v>
      </c>
      <c r="L38" s="206"/>
    </row>
    <row r="39" customFormat="false" ht="14.25" hidden="false" customHeight="false" outlineLevel="0" collapsed="false">
      <c r="A39" s="201"/>
      <c r="B39" s="201"/>
      <c r="C39" s="193"/>
      <c r="D39" s="208"/>
      <c r="E39" s="208"/>
      <c r="F39" s="208"/>
      <c r="G39" s="208" t="n">
        <f aca="false">ROUND((Source!AO359+Source!AN359)/100*(Source!AT359+Source!AU359)+Source!AK359,2)</f>
        <v>8.12</v>
      </c>
      <c r="H39" s="208" t="n">
        <f aca="false">ROUND(Source!DY359,2)</f>
        <v>29.3</v>
      </c>
      <c r="I39" s="208"/>
      <c r="J39" s="208"/>
      <c r="K39" s="208" t="n">
        <f aca="false">ROUND(Source!O359+Source!HB359+Source!X359+Source!Y359,2)</f>
        <v>29.3</v>
      </c>
      <c r="L39" s="208" t="n">
        <f aca="false">ROUND(Source!U359,2)</f>
        <v>0.37</v>
      </c>
    </row>
    <row r="40" customFormat="false" ht="14.25" hidden="false" customHeight="false" outlineLevel="0" collapsed="false">
      <c r="A40" s="209"/>
      <c r="B40" s="209" t="str">
        <f aca="false">SmtRes!I120</f>
        <v>1-1030-69</v>
      </c>
      <c r="C40" s="209" t="str">
        <f aca="false">SmtRes!K120</f>
        <v>Рабочий строитель среднего разряда 3</v>
      </c>
      <c r="D40" s="209" t="str">
        <f aca="false">SmtRes!O120</f>
        <v>чел.-ч</v>
      </c>
      <c r="E40" s="209" t="n">
        <f aca="false">SmtRes!Y120*Source!I359</f>
        <v>0.3692</v>
      </c>
      <c r="F40" s="209" t="n">
        <f aca="false">SmtRes!AU120</f>
        <v>0</v>
      </c>
      <c r="G40" s="209" t="n">
        <f aca="false">ROUND((SmtRes!AE120+SmtRes!AF120+SmtRes!AH120),2)</f>
        <v>8.23</v>
      </c>
      <c r="H40" s="209" t="n">
        <f aca="false">ROUND((SmtRes!AE120+SmtRes!AF120+SmtRes!AH120)*SmtRes!Y120*Source!I359,2)</f>
        <v>3.04</v>
      </c>
      <c r="I40" s="209" t="n">
        <f aca="false">Source!BO359</f>
        <v>0</v>
      </c>
      <c r="J40" s="209" t="n">
        <f aca="false">IF(SmtRes!H120=1,Source!BA359,IF(SmtRes!H120=2,Source!BB359,Source!BC359))</f>
        <v>1</v>
      </c>
      <c r="K40" s="209" t="n">
        <f aca="false">ROUND((SmtRes!AA120+SmtRes!AB120+SmtRes!AD120)*SmtRes!Y120*Source!I359*J40,2)</f>
        <v>3.04</v>
      </c>
      <c r="L40" s="209"/>
    </row>
    <row r="41" customFormat="false" ht="14.25" hidden="false" customHeight="false" outlineLevel="0" collapsed="false">
      <c r="A41" s="209"/>
      <c r="B41" s="209" t="str">
        <f aca="false">SmtRes!I121</f>
        <v>2-69</v>
      </c>
      <c r="C41" s="209" t="str">
        <f aca="false">SmtRes!K121</f>
        <v>Затраты труда машинистов</v>
      </c>
      <c r="D41" s="209" t="str">
        <f aca="false">SmtRes!O121</f>
        <v>чел.час</v>
      </c>
      <c r="E41" s="209" t="n">
        <f aca="false">SmtRes!Y121*Source!I359</f>
        <v>0.1846</v>
      </c>
      <c r="F41" s="209" t="n">
        <f aca="false">SmtRes!AU121</f>
        <v>0</v>
      </c>
      <c r="G41" s="209" t="n">
        <f aca="false">ROUND((SmtRes!AE121+SmtRes!AF121+SmtRes!AH121),2)</f>
        <v>0</v>
      </c>
      <c r="H41" s="209" t="n">
        <f aca="false">ROUND((SmtRes!AE121+SmtRes!AF121+SmtRes!AH121)*SmtRes!Y121*Source!I359,2)</f>
        <v>0</v>
      </c>
      <c r="I41" s="209" t="n">
        <f aca="false">Source!BO359</f>
        <v>0</v>
      </c>
      <c r="J41" s="209" t="n">
        <f aca="false">IF(SmtRes!H121=1,Source!BA359,IF(SmtRes!H121=2,Source!BB359,Source!BC359))</f>
        <v>1</v>
      </c>
      <c r="K41" s="209" t="n">
        <f aca="false">ROUND((SmtRes!AA121+SmtRes!AB121+SmtRes!AD121)*SmtRes!Y121*Source!I359*J41,2)</f>
        <v>0</v>
      </c>
      <c r="L41" s="209"/>
    </row>
    <row r="42" customFormat="false" ht="28.5" hidden="false" customHeight="false" outlineLevel="0" collapsed="false">
      <c r="A42" s="209"/>
      <c r="B42" s="209" t="str">
        <f aca="false">SmtRes!I122</f>
        <v>021140</v>
      </c>
      <c r="C42" s="209" t="str">
        <f aca="false">SmtRes!K122</f>
        <v>Краны на автомобильном ходу при работе на других видах строительства 6,3 т</v>
      </c>
      <c r="D42" s="210" t="str">
        <f aca="false">SmtRes!O122</f>
        <v>маш.-ч</v>
      </c>
      <c r="E42" s="210" t="n">
        <f aca="false">SmtRes!Y122*Source!I359</f>
        <v>0.1846</v>
      </c>
      <c r="F42" s="210" t="n">
        <f aca="false">SmtRes!AU122</f>
        <v>0</v>
      </c>
      <c r="G42" s="210" t="n">
        <f aca="false">ROUND((SmtRes!AE122+SmtRes!AF122+SmtRes!AH122),2)</f>
        <v>97.91</v>
      </c>
      <c r="H42" s="210" t="n">
        <f aca="false">ROUND((SmtRes!AE122+SmtRes!AF122+SmtRes!AH122)*SmtRes!Y122*Source!I359,2)</f>
        <v>18.07</v>
      </c>
      <c r="I42" s="210" t="n">
        <f aca="false">Source!BO359</f>
        <v>0</v>
      </c>
      <c r="J42" s="210" t="n">
        <f aca="false">IF(SmtRes!H122=1,Source!BA359,IF(SmtRes!H122=2,Source!BB359,Source!BC359))</f>
        <v>1</v>
      </c>
      <c r="K42" s="210" t="n">
        <f aca="false">ROUND((SmtRes!AA122+SmtRes!AB122+SmtRes!AD122)*SmtRes!Y122*Source!I359,2)</f>
        <v>18.07</v>
      </c>
      <c r="L42" s="210"/>
    </row>
    <row r="43" s="200" customFormat="true" ht="42.75" hidden="false" customHeight="false" outlineLevel="0" collapsed="false">
      <c r="A43" s="211" t="str">
        <f aca="false">Source!E360</f>
        <v>2</v>
      </c>
      <c r="B43" s="212" t="str">
        <f aca="false">CONCATENATE(Source!F360,"                       ",Source!EO360)</f>
        <v>т01-01-002-3                       </v>
      </c>
      <c r="C43" s="213" t="str">
        <f aca="false">Source!G360</f>
        <v>Разгрузка при автомобильных перевозках изделий из сборного железобетона, бетона, керамзитобетона массой до 3 т</v>
      </c>
      <c r="D43" s="214" t="str">
        <f aca="false">Source!H360</f>
        <v>1 т</v>
      </c>
      <c r="E43" s="215" t="n">
        <v>2.6</v>
      </c>
      <c r="F43" s="215"/>
      <c r="G43" s="215" t="n">
        <f aca="false">ROUND(Source!AB360+Source!HA360,3)</f>
        <v>11.27</v>
      </c>
      <c r="H43" s="215" t="n">
        <f aca="false">ROUND((Source!AB360+Source!HA360)*Source!I360,3)</f>
        <v>29.302</v>
      </c>
      <c r="I43" s="215"/>
      <c r="J43" s="215"/>
      <c r="K43" s="215" t="n">
        <f aca="false">ROUND(Source!O360,2)</f>
        <v>29.3</v>
      </c>
      <c r="L43" s="215"/>
    </row>
    <row r="44" customFormat="false" ht="14.25" hidden="false" customHeight="false" outlineLevel="0" collapsed="false">
      <c r="A44" s="201"/>
      <c r="B44" s="201"/>
      <c r="C44" s="193" t="s">
        <v>165</v>
      </c>
      <c r="D44" s="202"/>
      <c r="E44" s="202"/>
      <c r="F44" s="203" t="str">
        <f aca="false">IF(Source!DG360="","-",Source!DG360)</f>
        <v>-</v>
      </c>
      <c r="G44" s="202" t="n">
        <f aca="false">ROUND(Source!AF360,3)</f>
        <v>3.04</v>
      </c>
      <c r="H44" s="202" t="n">
        <f aca="false">ROUND(Source!AF360*Source!I360,3)</f>
        <v>7.904</v>
      </c>
      <c r="I44" s="204" t="n">
        <f aca="false">Source!BO360</f>
        <v>0</v>
      </c>
      <c r="J44" s="202" t="n">
        <f aca="false">Source!BA360</f>
        <v>1</v>
      </c>
      <c r="K44" s="202" t="n">
        <f aca="false">ROUND(Source!S360,2)</f>
        <v>7.9</v>
      </c>
      <c r="L44" s="202"/>
    </row>
    <row r="45" customFormat="false" ht="14.25" hidden="false" customHeight="false" outlineLevel="0" collapsed="false">
      <c r="A45" s="201"/>
      <c r="B45" s="201"/>
      <c r="C45" s="193" t="s">
        <v>166</v>
      </c>
      <c r="D45" s="202"/>
      <c r="E45" s="202"/>
      <c r="F45" s="203" t="str">
        <f aca="false">IF(Source!DE360="","-",Source!DE360)</f>
        <v>-</v>
      </c>
      <c r="G45" s="202" t="n">
        <f aca="false">ROUND(Source!AD360,3)</f>
        <v>8.23</v>
      </c>
      <c r="H45" s="202" t="n">
        <f aca="false">ROUND(Source!AD360*Source!I360,3)</f>
        <v>21.398</v>
      </c>
      <c r="I45" s="204"/>
      <c r="J45" s="202" t="n">
        <f aca="false">Source!BB360</f>
        <v>1</v>
      </c>
      <c r="K45" s="202" t="n">
        <f aca="false">ROUND(Source!Q360,2)</f>
        <v>21.4</v>
      </c>
      <c r="L45" s="202"/>
    </row>
    <row r="46" customFormat="false" ht="14.25" hidden="false" customHeight="false" outlineLevel="0" collapsed="false">
      <c r="A46" s="201"/>
      <c r="B46" s="201"/>
      <c r="C46" s="193" t="s">
        <v>167</v>
      </c>
      <c r="D46" s="202"/>
      <c r="E46" s="202"/>
      <c r="F46" s="203" t="str">
        <f aca="false">IF(Source!DF360="","-",Source!DF360)</f>
        <v>-</v>
      </c>
      <c r="G46" s="202" t="n">
        <f aca="false">ROUND(Source!AE360,3)</f>
        <v>2.08</v>
      </c>
      <c r="H46" s="202" t="n">
        <f aca="false">ROUND(Source!AE360*Source!I360,3)</f>
        <v>5.408</v>
      </c>
      <c r="I46" s="204"/>
      <c r="J46" s="202" t="n">
        <f aca="false">Source!BS360</f>
        <v>1</v>
      </c>
      <c r="K46" s="202" t="n">
        <f aca="false">ROUND(Source!R360,2)</f>
        <v>5.41</v>
      </c>
      <c r="L46" s="202"/>
    </row>
    <row r="47" customFormat="false" ht="14.25" hidden="false" customHeight="false" outlineLevel="0" collapsed="false">
      <c r="A47" s="201"/>
      <c r="B47" s="201"/>
      <c r="C47" s="193" t="s">
        <v>168</v>
      </c>
      <c r="D47" s="202"/>
      <c r="E47" s="202" t="n">
        <f aca="false">ROUND(Source!AH360,2)</f>
        <v>0.14</v>
      </c>
      <c r="F47" s="203" t="str">
        <f aca="false">IF(Source!DD360="","-",Source!DD360)</f>
        <v>-</v>
      </c>
      <c r="G47" s="202" t="n">
        <f aca="false">ROUND(Source!AC360+Source!HA360,3)</f>
        <v>0</v>
      </c>
      <c r="H47" s="202"/>
      <c r="I47" s="204"/>
      <c r="J47" s="202" t="n">
        <f aca="false">Source!BC360</f>
        <v>1</v>
      </c>
      <c r="K47" s="202"/>
      <c r="L47" s="202" t="n">
        <f aca="false">ROUND(Source!U360,2)</f>
        <v>0.37</v>
      </c>
    </row>
    <row r="48" customFormat="false" ht="14.25" hidden="false" customHeight="false" outlineLevel="0" collapsed="false">
      <c r="A48" s="201"/>
      <c r="B48" s="201"/>
      <c r="C48" s="193" t="s">
        <v>169</v>
      </c>
      <c r="D48" s="202"/>
      <c r="E48" s="205" t="str">
        <f aca="false">CONCATENATE(Source!BZ360,"%")</f>
        <v>0%</v>
      </c>
      <c r="F48" s="202"/>
      <c r="G48" s="202" t="n">
        <f aca="false">ROUND((Source!AO360+Source!AN360)*Source!AT360/100,3)</f>
        <v>0</v>
      </c>
      <c r="H48" s="202" t="n">
        <f aca="false">ROUND((Source!AE360+Source!AF360)*Source!AT360/100*Source!I360,2)</f>
        <v>0</v>
      </c>
      <c r="I48" s="202"/>
      <c r="J48" s="202" t="str">
        <f aca="false">CONCATENATE(Source!AT360,"%")</f>
        <v>0%</v>
      </c>
      <c r="K48" s="202" t="n">
        <f aca="false">ROUND(Source!X360,2)</f>
        <v>0</v>
      </c>
      <c r="L48" s="202"/>
    </row>
    <row r="49" customFormat="false" ht="14.25" hidden="false" customHeight="false" outlineLevel="0" collapsed="false">
      <c r="A49" s="201"/>
      <c r="B49" s="201"/>
      <c r="C49" s="193" t="s">
        <v>170</v>
      </c>
      <c r="D49" s="206"/>
      <c r="E49" s="207" t="str">
        <f aca="false">CONCATENATE(Source!CA360,"%")</f>
        <v>0%</v>
      </c>
      <c r="F49" s="206"/>
      <c r="G49" s="206" t="n">
        <f aca="false">ROUND((Source!AO360+Source!AN360)*Source!AU360/100,3)</f>
        <v>0</v>
      </c>
      <c r="H49" s="206" t="n">
        <f aca="false">ROUND((Source!AE360+Source!AF360)*Source!AU360/100*Source!I360,2)</f>
        <v>0</v>
      </c>
      <c r="I49" s="206"/>
      <c r="J49" s="206" t="str">
        <f aca="false">CONCATENATE(Source!AU360,"%")</f>
        <v>0%</v>
      </c>
      <c r="K49" s="206" t="n">
        <f aca="false">ROUND(Source!Y360,2)</f>
        <v>0</v>
      </c>
      <c r="L49" s="206"/>
    </row>
    <row r="50" customFormat="false" ht="14.25" hidden="false" customHeight="false" outlineLevel="0" collapsed="false">
      <c r="A50" s="201"/>
      <c r="B50" s="201"/>
      <c r="C50" s="193"/>
      <c r="D50" s="208"/>
      <c r="E50" s="208"/>
      <c r="F50" s="208"/>
      <c r="G50" s="208" t="n">
        <f aca="false">ROUND((Source!AO360+Source!AN360)/100*(Source!AT360+Source!AU360)+Source!AK360,2)</f>
        <v>8.12</v>
      </c>
      <c r="H50" s="208" t="n">
        <f aca="false">ROUND(Source!DY360,2)</f>
        <v>29.3</v>
      </c>
      <c r="I50" s="208"/>
      <c r="J50" s="208"/>
      <c r="K50" s="208" t="n">
        <f aca="false">ROUND(Source!O360+Source!HB360+Source!X360+Source!Y360,2)</f>
        <v>29.3</v>
      </c>
      <c r="L50" s="208" t="n">
        <f aca="false">ROUND(Source!U360,2)</f>
        <v>0.37</v>
      </c>
    </row>
    <row r="51" customFormat="false" ht="14.25" hidden="false" customHeight="false" outlineLevel="0" collapsed="false">
      <c r="A51" s="209"/>
      <c r="B51" s="209" t="str">
        <f aca="false">SmtRes!I123</f>
        <v>1-1030-69</v>
      </c>
      <c r="C51" s="209" t="str">
        <f aca="false">SmtRes!K123</f>
        <v>Рабочий строитель среднего разряда 3</v>
      </c>
      <c r="D51" s="209" t="str">
        <f aca="false">SmtRes!O123</f>
        <v>чел.-ч</v>
      </c>
      <c r="E51" s="209" t="n">
        <f aca="false">SmtRes!Y123*Source!I360</f>
        <v>0.3692</v>
      </c>
      <c r="F51" s="209" t="n">
        <f aca="false">SmtRes!AU123</f>
        <v>0</v>
      </c>
      <c r="G51" s="209" t="n">
        <f aca="false">ROUND((SmtRes!AE123+SmtRes!AF123+SmtRes!AH123),2)</f>
        <v>8.23</v>
      </c>
      <c r="H51" s="209" t="n">
        <f aca="false">ROUND((SmtRes!AE123+SmtRes!AF123+SmtRes!AH123)*SmtRes!Y123*Source!I360,2)</f>
        <v>3.04</v>
      </c>
      <c r="I51" s="209" t="n">
        <f aca="false">Source!BO360</f>
        <v>0</v>
      </c>
      <c r="J51" s="209" t="n">
        <f aca="false">IF(SmtRes!H123=1,Source!BA360,IF(SmtRes!H123=2,Source!BB360,Source!BC360))</f>
        <v>1</v>
      </c>
      <c r="K51" s="209" t="n">
        <f aca="false">ROUND((SmtRes!AA123+SmtRes!AB123+SmtRes!AD123)*SmtRes!Y123*Source!I360*J51,2)</f>
        <v>3.04</v>
      </c>
      <c r="L51" s="209"/>
    </row>
    <row r="52" customFormat="false" ht="14.25" hidden="false" customHeight="false" outlineLevel="0" collapsed="false">
      <c r="A52" s="209"/>
      <c r="B52" s="209" t="str">
        <f aca="false">SmtRes!I124</f>
        <v>2-69</v>
      </c>
      <c r="C52" s="209" t="str">
        <f aca="false">SmtRes!K124</f>
        <v>Затраты труда машинистов</v>
      </c>
      <c r="D52" s="209" t="str">
        <f aca="false">SmtRes!O124</f>
        <v>чел.час</v>
      </c>
      <c r="E52" s="209" t="n">
        <f aca="false">SmtRes!Y124*Source!I360</f>
        <v>0.1846</v>
      </c>
      <c r="F52" s="209" t="n">
        <f aca="false">SmtRes!AU124</f>
        <v>0</v>
      </c>
      <c r="G52" s="209" t="n">
        <f aca="false">ROUND((SmtRes!AE124+SmtRes!AF124+SmtRes!AH124),2)</f>
        <v>0</v>
      </c>
      <c r="H52" s="209" t="n">
        <f aca="false">ROUND((SmtRes!AE124+SmtRes!AF124+SmtRes!AH124)*SmtRes!Y124*Source!I360,2)</f>
        <v>0</v>
      </c>
      <c r="I52" s="209" t="n">
        <f aca="false">Source!BO360</f>
        <v>0</v>
      </c>
      <c r="J52" s="209" t="n">
        <f aca="false">IF(SmtRes!H124=1,Source!BA360,IF(SmtRes!H124=2,Source!BB360,Source!BC360))</f>
        <v>1</v>
      </c>
      <c r="K52" s="209" t="n">
        <f aca="false">ROUND((SmtRes!AA124+SmtRes!AB124+SmtRes!AD124)*SmtRes!Y124*Source!I360*J52,2)</f>
        <v>0</v>
      </c>
      <c r="L52" s="209"/>
    </row>
    <row r="53" customFormat="false" ht="28.5" hidden="false" customHeight="false" outlineLevel="0" collapsed="false">
      <c r="A53" s="209"/>
      <c r="B53" s="209" t="str">
        <f aca="false">SmtRes!I125</f>
        <v>021140</v>
      </c>
      <c r="C53" s="209" t="str">
        <f aca="false">SmtRes!K125</f>
        <v>Краны на автомобильном ходу при работе на других видах строительства 6,3 т</v>
      </c>
      <c r="D53" s="210" t="str">
        <f aca="false">SmtRes!O125</f>
        <v>маш.-ч</v>
      </c>
      <c r="E53" s="210" t="n">
        <f aca="false">SmtRes!Y125*Source!I360</f>
        <v>0.1846</v>
      </c>
      <c r="F53" s="210" t="n">
        <f aca="false">SmtRes!AU125</f>
        <v>0</v>
      </c>
      <c r="G53" s="210" t="n">
        <f aca="false">ROUND((SmtRes!AE125+SmtRes!AF125+SmtRes!AH125),2)</f>
        <v>97.91</v>
      </c>
      <c r="H53" s="210" t="n">
        <f aca="false">ROUND((SmtRes!AE125+SmtRes!AF125+SmtRes!AH125)*SmtRes!Y125*Source!I360,2)</f>
        <v>18.07</v>
      </c>
      <c r="I53" s="210" t="n">
        <f aca="false">Source!BO360</f>
        <v>0</v>
      </c>
      <c r="J53" s="210" t="n">
        <f aca="false">IF(SmtRes!H125=1,Source!BA360,IF(SmtRes!H125=2,Source!BB360,Source!BC360))</f>
        <v>1</v>
      </c>
      <c r="K53" s="210" t="n">
        <f aca="false">ROUND((SmtRes!AA125+SmtRes!AB125+SmtRes!AD125)*SmtRes!Y125*Source!I360,2)</f>
        <v>18.07</v>
      </c>
      <c r="L53" s="210"/>
    </row>
    <row r="54" s="200" customFormat="true" ht="28.5" hidden="false" customHeight="false" outlineLevel="0" collapsed="false">
      <c r="A54" s="211" t="str">
        <f aca="false">Source!E361</f>
        <v>3</v>
      </c>
      <c r="B54" s="212" t="str">
        <f aca="false">CONCATENATE(Source!F361,"                       ",Source!EO361)</f>
        <v>т01-01-001-15                       </v>
      </c>
      <c r="C54" s="213" t="str">
        <f aca="false">Source!G361</f>
        <v>Погрузка при автомобильных перевозках металлических конструкций массой до 1 т</v>
      </c>
      <c r="D54" s="214" t="str">
        <f aca="false">Source!H361</f>
        <v>1 т</v>
      </c>
      <c r="E54" s="215" t="n">
        <v>3.473</v>
      </c>
      <c r="F54" s="215"/>
      <c r="G54" s="215" t="n">
        <f aca="false">ROUND(Source!AB361+Source!HA361,3)</f>
        <v>23.53</v>
      </c>
      <c r="H54" s="215" t="n">
        <f aca="false">ROUND((Source!AB361+Source!HA361)*Source!I361,3)</f>
        <v>81.72</v>
      </c>
      <c r="I54" s="215"/>
      <c r="J54" s="215"/>
      <c r="K54" s="215" t="n">
        <f aca="false">ROUND(Source!O361,2)</f>
        <v>81.71</v>
      </c>
      <c r="L54" s="215"/>
    </row>
    <row r="55" customFormat="false" ht="14.25" hidden="false" customHeight="false" outlineLevel="0" collapsed="false">
      <c r="A55" s="201"/>
      <c r="B55" s="201"/>
      <c r="C55" s="193" t="s">
        <v>165</v>
      </c>
      <c r="D55" s="202"/>
      <c r="E55" s="202"/>
      <c r="F55" s="203" t="str">
        <f aca="false">IF(Source!DG361="","-",Source!DG361)</f>
        <v>-</v>
      </c>
      <c r="G55" s="202" t="n">
        <f aca="false">ROUND(Source!AF361,3)</f>
        <v>5.93</v>
      </c>
      <c r="H55" s="202" t="n">
        <f aca="false">ROUND(Source!AF361*Source!I361,3)</f>
        <v>20.595</v>
      </c>
      <c r="I55" s="204" t="n">
        <f aca="false">Source!BO361</f>
        <v>0</v>
      </c>
      <c r="J55" s="202" t="n">
        <f aca="false">Source!BA361</f>
        <v>1</v>
      </c>
      <c r="K55" s="202" t="n">
        <f aca="false">ROUND(Source!S361,2)</f>
        <v>20.59</v>
      </c>
      <c r="L55" s="202"/>
    </row>
    <row r="56" customFormat="false" ht="14.25" hidden="false" customHeight="false" outlineLevel="0" collapsed="false">
      <c r="A56" s="201"/>
      <c r="B56" s="201"/>
      <c r="C56" s="193" t="s">
        <v>166</v>
      </c>
      <c r="D56" s="202"/>
      <c r="E56" s="202"/>
      <c r="F56" s="203" t="str">
        <f aca="false">IF(Source!DE361="","-",Source!DE361)</f>
        <v>-</v>
      </c>
      <c r="G56" s="202" t="n">
        <f aca="false">ROUND(Source!AD361,3)</f>
        <v>17.6</v>
      </c>
      <c r="H56" s="202" t="n">
        <f aca="false">ROUND(Source!AD361*Source!I361,3)</f>
        <v>61.125</v>
      </c>
      <c r="I56" s="204"/>
      <c r="J56" s="202" t="n">
        <f aca="false">Source!BB361</f>
        <v>1</v>
      </c>
      <c r="K56" s="202" t="n">
        <f aca="false">ROUND(Source!Q361,2)</f>
        <v>61.12</v>
      </c>
      <c r="L56" s="202"/>
    </row>
    <row r="57" customFormat="false" ht="14.25" hidden="false" customHeight="false" outlineLevel="0" collapsed="false">
      <c r="A57" s="201"/>
      <c r="B57" s="201"/>
      <c r="C57" s="193" t="s">
        <v>167</v>
      </c>
      <c r="D57" s="202"/>
      <c r="E57" s="202"/>
      <c r="F57" s="203" t="str">
        <f aca="false">IF(Source!DF361="","-",Source!DF361)</f>
        <v>-</v>
      </c>
      <c r="G57" s="202" t="n">
        <f aca="false">ROUND(Source!AE361,3)</f>
        <v>4.42</v>
      </c>
      <c r="H57" s="202" t="n">
        <f aca="false">ROUND(Source!AE361*Source!I361,3)</f>
        <v>15.351</v>
      </c>
      <c r="I57" s="204"/>
      <c r="J57" s="202" t="n">
        <f aca="false">Source!BS361</f>
        <v>1</v>
      </c>
      <c r="K57" s="202" t="n">
        <f aca="false">ROUND(Source!R361,2)</f>
        <v>15.35</v>
      </c>
      <c r="L57" s="202"/>
    </row>
    <row r="58" customFormat="false" ht="14.25" hidden="false" customHeight="false" outlineLevel="0" collapsed="false">
      <c r="A58" s="201"/>
      <c r="B58" s="201"/>
      <c r="C58" s="193" t="s">
        <v>168</v>
      </c>
      <c r="D58" s="202"/>
      <c r="E58" s="202" t="n">
        <f aca="false">ROUND(Source!AH361,2)</f>
        <v>0.3</v>
      </c>
      <c r="F58" s="203" t="str">
        <f aca="false">IF(Source!DD361="","-",Source!DD361)</f>
        <v>-</v>
      </c>
      <c r="G58" s="202" t="n">
        <f aca="false">ROUND(Source!AC361+Source!HA361,3)</f>
        <v>0</v>
      </c>
      <c r="H58" s="202"/>
      <c r="I58" s="204"/>
      <c r="J58" s="202" t="n">
        <f aca="false">Source!BC361</f>
        <v>1</v>
      </c>
      <c r="K58" s="202"/>
      <c r="L58" s="202" t="n">
        <f aca="false">ROUND(Source!U361,2)</f>
        <v>1.05</v>
      </c>
    </row>
    <row r="59" customFormat="false" ht="14.25" hidden="false" customHeight="false" outlineLevel="0" collapsed="false">
      <c r="A59" s="201"/>
      <c r="B59" s="201"/>
      <c r="C59" s="193" t="s">
        <v>169</v>
      </c>
      <c r="D59" s="202"/>
      <c r="E59" s="205" t="str">
        <f aca="false">CONCATENATE(Source!BZ361,"%")</f>
        <v>0%</v>
      </c>
      <c r="F59" s="202"/>
      <c r="G59" s="202" t="n">
        <f aca="false">ROUND((Source!AO361+Source!AN361)*Source!AT361/100,3)</f>
        <v>0</v>
      </c>
      <c r="H59" s="202" t="n">
        <f aca="false">ROUND((Source!AE361+Source!AF361)*Source!AT361/100*Source!I361,2)</f>
        <v>0</v>
      </c>
      <c r="I59" s="202"/>
      <c r="J59" s="202" t="str">
        <f aca="false">CONCATENATE(Source!AT361,"%")</f>
        <v>0%</v>
      </c>
      <c r="K59" s="202" t="n">
        <f aca="false">ROUND(Source!X361,2)</f>
        <v>0</v>
      </c>
      <c r="L59" s="202"/>
    </row>
    <row r="60" customFormat="false" ht="14.25" hidden="false" customHeight="false" outlineLevel="0" collapsed="false">
      <c r="A60" s="201"/>
      <c r="B60" s="201"/>
      <c r="C60" s="193" t="s">
        <v>170</v>
      </c>
      <c r="D60" s="206"/>
      <c r="E60" s="207" t="str">
        <f aca="false">CONCATENATE(Source!CA361,"%")</f>
        <v>0%</v>
      </c>
      <c r="F60" s="206"/>
      <c r="G60" s="206" t="n">
        <f aca="false">ROUND((Source!AO361+Source!AN361)*Source!AU361/100,3)</f>
        <v>0</v>
      </c>
      <c r="H60" s="206" t="n">
        <f aca="false">ROUND((Source!AE361+Source!AF361)*Source!AU361/100*Source!I361,2)</f>
        <v>0</v>
      </c>
      <c r="I60" s="206"/>
      <c r="J60" s="206" t="str">
        <f aca="false">CONCATENATE(Source!AU361,"%")</f>
        <v>0%</v>
      </c>
      <c r="K60" s="206" t="n">
        <f aca="false">ROUND(Source!Y361,2)</f>
        <v>0</v>
      </c>
      <c r="L60" s="206"/>
    </row>
    <row r="61" customFormat="false" ht="14.25" hidden="false" customHeight="false" outlineLevel="0" collapsed="false">
      <c r="A61" s="201"/>
      <c r="B61" s="201"/>
      <c r="C61" s="193"/>
      <c r="D61" s="208"/>
      <c r="E61" s="208"/>
      <c r="F61" s="208"/>
      <c r="G61" s="208" t="n">
        <f aca="false">ROUND((Source!AO361+Source!AN361)/100*(Source!AT361+Source!AU361)+Source!AK361,2)</f>
        <v>17.16</v>
      </c>
      <c r="H61" s="208" t="n">
        <f aca="false">ROUND(Source!DY361,2)</f>
        <v>81.72</v>
      </c>
      <c r="I61" s="208"/>
      <c r="J61" s="208"/>
      <c r="K61" s="208" t="n">
        <f aca="false">ROUND(Source!O361+Source!HB361+Source!X361+Source!Y361,2)</f>
        <v>81.71</v>
      </c>
      <c r="L61" s="208" t="n">
        <f aca="false">ROUND(Source!U361,2)</f>
        <v>1.05</v>
      </c>
    </row>
    <row r="62" customFormat="false" ht="14.25" hidden="false" customHeight="false" outlineLevel="0" collapsed="false">
      <c r="A62" s="209"/>
      <c r="B62" s="209" t="str">
        <f aca="false">SmtRes!I126</f>
        <v>1-1020-69</v>
      </c>
      <c r="C62" s="209" t="str">
        <f aca="false">SmtRes!K126</f>
        <v>Рабочий строитель среднего разряда 2</v>
      </c>
      <c r="D62" s="209" t="str">
        <f aca="false">SmtRes!O126</f>
        <v>чел.-ч</v>
      </c>
      <c r="E62" s="209" t="n">
        <f aca="false">SmtRes!Y126*Source!I361</f>
        <v>1.052319</v>
      </c>
      <c r="F62" s="209" t="n">
        <f aca="false">SmtRes!AU126</f>
        <v>0</v>
      </c>
      <c r="G62" s="209" t="n">
        <f aca="false">ROUND((SmtRes!AE126+SmtRes!AF126+SmtRes!AH126),2)</f>
        <v>7.53</v>
      </c>
      <c r="H62" s="209" t="n">
        <f aca="false">ROUND((SmtRes!AE126+SmtRes!AF126+SmtRes!AH126)*SmtRes!Y126*Source!I361,2)</f>
        <v>7.92</v>
      </c>
      <c r="I62" s="209" t="n">
        <f aca="false">Source!BO361</f>
        <v>0</v>
      </c>
      <c r="J62" s="209" t="n">
        <f aca="false">IF(SmtRes!H126=1,Source!BA361,IF(SmtRes!H126=2,Source!BB361,Source!BC361))</f>
        <v>1</v>
      </c>
      <c r="K62" s="209" t="n">
        <f aca="false">ROUND((SmtRes!AA126+SmtRes!AB126+SmtRes!AD126)*SmtRes!Y126*Source!I361*J62,2)</f>
        <v>7.92</v>
      </c>
      <c r="L62" s="209"/>
    </row>
    <row r="63" customFormat="false" ht="14.25" hidden="false" customHeight="false" outlineLevel="0" collapsed="false">
      <c r="A63" s="209"/>
      <c r="B63" s="209" t="str">
        <f aca="false">SmtRes!I127</f>
        <v>2-69</v>
      </c>
      <c r="C63" s="209" t="str">
        <f aca="false">SmtRes!K127</f>
        <v>Затраты труда машинистов</v>
      </c>
      <c r="D63" s="209" t="str">
        <f aca="false">SmtRes!O127</f>
        <v>чел.час</v>
      </c>
      <c r="E63" s="209" t="n">
        <f aca="false">SmtRes!Y127*Source!I361</f>
        <v>0.527896</v>
      </c>
      <c r="F63" s="209" t="n">
        <f aca="false">SmtRes!AU127</f>
        <v>0</v>
      </c>
      <c r="G63" s="209" t="n">
        <f aca="false">ROUND((SmtRes!AE127+SmtRes!AF127+SmtRes!AH127),2)</f>
        <v>0</v>
      </c>
      <c r="H63" s="209" t="n">
        <f aca="false">ROUND((SmtRes!AE127+SmtRes!AF127+SmtRes!AH127)*SmtRes!Y127*Source!I361,2)</f>
        <v>0</v>
      </c>
      <c r="I63" s="209" t="n">
        <f aca="false">Source!BO361</f>
        <v>0</v>
      </c>
      <c r="J63" s="209" t="n">
        <f aca="false">IF(SmtRes!H127=1,Source!BA361,IF(SmtRes!H127=2,Source!BB361,Source!BC361))</f>
        <v>1</v>
      </c>
      <c r="K63" s="209" t="n">
        <f aca="false">ROUND((SmtRes!AA127+SmtRes!AB127+SmtRes!AD127)*SmtRes!Y127*Source!I361*J63,2)</f>
        <v>0</v>
      </c>
      <c r="L63" s="209"/>
    </row>
    <row r="64" customFormat="false" ht="28.5" hidden="false" customHeight="false" outlineLevel="0" collapsed="false">
      <c r="A64" s="209"/>
      <c r="B64" s="209" t="str">
        <f aca="false">SmtRes!I128</f>
        <v>021140</v>
      </c>
      <c r="C64" s="209" t="str">
        <f aca="false">SmtRes!K128</f>
        <v>Краны на автомобильном ходу при работе на других видах строительства 6,3 т</v>
      </c>
      <c r="D64" s="210" t="str">
        <f aca="false">SmtRes!O128</f>
        <v>маш.-ч</v>
      </c>
      <c r="E64" s="210" t="n">
        <f aca="false">SmtRes!Y128*Source!I361</f>
        <v>0.527896</v>
      </c>
      <c r="F64" s="210" t="n">
        <f aca="false">SmtRes!AU128</f>
        <v>0</v>
      </c>
      <c r="G64" s="210" t="n">
        <f aca="false">ROUND((SmtRes!AE128+SmtRes!AF128+SmtRes!AH128),2)</f>
        <v>97.91</v>
      </c>
      <c r="H64" s="210" t="n">
        <f aca="false">ROUND((SmtRes!AE128+SmtRes!AF128+SmtRes!AH128)*SmtRes!Y128*Source!I361,2)</f>
        <v>51.69</v>
      </c>
      <c r="I64" s="210" t="n">
        <f aca="false">Source!BO361</f>
        <v>0</v>
      </c>
      <c r="J64" s="210" t="n">
        <f aca="false">IF(SmtRes!H128=1,Source!BA361,IF(SmtRes!H128=2,Source!BB361,Source!BC361))</f>
        <v>1</v>
      </c>
      <c r="K64" s="210" t="n">
        <f aca="false">ROUND((SmtRes!AA128+SmtRes!AB128+SmtRes!AD128)*SmtRes!Y128*Source!I361,2)</f>
        <v>51.69</v>
      </c>
      <c r="L64" s="210"/>
    </row>
    <row r="65" s="200" customFormat="true" ht="28.5" hidden="false" customHeight="false" outlineLevel="0" collapsed="false">
      <c r="A65" s="211" t="str">
        <f aca="false">Source!E362</f>
        <v>4</v>
      </c>
      <c r="B65" s="212" t="str">
        <f aca="false">CONCATENATE(Source!F362,"                       ",Source!EO362)</f>
        <v>т01-01-002-15                       </v>
      </c>
      <c r="C65" s="213" t="str">
        <f aca="false">Source!G362</f>
        <v>Разгрузка при автомобильных перевозках металлических конструкций массой до 1 т</v>
      </c>
      <c r="D65" s="214" t="str">
        <f aca="false">Source!H362</f>
        <v>1 т</v>
      </c>
      <c r="E65" s="215" t="n">
        <v>3.473</v>
      </c>
      <c r="F65" s="215"/>
      <c r="G65" s="215" t="n">
        <f aca="false">ROUND(Source!AB362+Source!HA362,3)</f>
        <v>23.53</v>
      </c>
      <c r="H65" s="215" t="n">
        <f aca="false">ROUND((Source!AB362+Source!HA362)*Source!I362,3)</f>
        <v>81.72</v>
      </c>
      <c r="I65" s="215"/>
      <c r="J65" s="215"/>
      <c r="K65" s="215" t="n">
        <f aca="false">ROUND(Source!O362,2)</f>
        <v>81.71</v>
      </c>
      <c r="L65" s="215"/>
    </row>
    <row r="66" customFormat="false" ht="14.25" hidden="false" customHeight="false" outlineLevel="0" collapsed="false">
      <c r="A66" s="201"/>
      <c r="B66" s="201"/>
      <c r="C66" s="193" t="s">
        <v>165</v>
      </c>
      <c r="D66" s="202"/>
      <c r="E66" s="202"/>
      <c r="F66" s="203" t="str">
        <f aca="false">IF(Source!DG362="","-",Source!DG362)</f>
        <v>-</v>
      </c>
      <c r="G66" s="202" t="n">
        <f aca="false">ROUND(Source!AF362,3)</f>
        <v>5.93</v>
      </c>
      <c r="H66" s="202" t="n">
        <f aca="false">ROUND(Source!AF362*Source!I362,3)</f>
        <v>20.595</v>
      </c>
      <c r="I66" s="204" t="n">
        <f aca="false">Source!BO362</f>
        <v>0</v>
      </c>
      <c r="J66" s="202" t="n">
        <f aca="false">Source!BA362</f>
        <v>1</v>
      </c>
      <c r="K66" s="202" t="n">
        <f aca="false">ROUND(Source!S362,2)</f>
        <v>20.59</v>
      </c>
      <c r="L66" s="202"/>
    </row>
    <row r="67" customFormat="false" ht="14.25" hidden="false" customHeight="false" outlineLevel="0" collapsed="false">
      <c r="A67" s="201"/>
      <c r="B67" s="201"/>
      <c r="C67" s="193" t="s">
        <v>166</v>
      </c>
      <c r="D67" s="202"/>
      <c r="E67" s="202"/>
      <c r="F67" s="203" t="str">
        <f aca="false">IF(Source!DE362="","-",Source!DE362)</f>
        <v>-</v>
      </c>
      <c r="G67" s="202" t="n">
        <f aca="false">ROUND(Source!AD362,3)</f>
        <v>17.6</v>
      </c>
      <c r="H67" s="202" t="n">
        <f aca="false">ROUND(Source!AD362*Source!I362,3)</f>
        <v>61.125</v>
      </c>
      <c r="I67" s="204"/>
      <c r="J67" s="202" t="n">
        <f aca="false">Source!BB362</f>
        <v>1</v>
      </c>
      <c r="K67" s="202" t="n">
        <f aca="false">ROUND(Source!Q362,2)</f>
        <v>61.12</v>
      </c>
      <c r="L67" s="202"/>
    </row>
    <row r="68" customFormat="false" ht="14.25" hidden="false" customHeight="false" outlineLevel="0" collapsed="false">
      <c r="A68" s="201"/>
      <c r="B68" s="201"/>
      <c r="C68" s="193" t="s">
        <v>167</v>
      </c>
      <c r="D68" s="202"/>
      <c r="E68" s="202"/>
      <c r="F68" s="203" t="str">
        <f aca="false">IF(Source!DF362="","-",Source!DF362)</f>
        <v>-</v>
      </c>
      <c r="G68" s="202" t="n">
        <f aca="false">ROUND(Source!AE362,3)</f>
        <v>4.42</v>
      </c>
      <c r="H68" s="202" t="n">
        <f aca="false">ROUND(Source!AE362*Source!I362,3)</f>
        <v>15.351</v>
      </c>
      <c r="I68" s="204"/>
      <c r="J68" s="202" t="n">
        <f aca="false">Source!BS362</f>
        <v>1</v>
      </c>
      <c r="K68" s="202" t="n">
        <f aca="false">ROUND(Source!R362,2)</f>
        <v>15.35</v>
      </c>
      <c r="L68" s="202"/>
    </row>
    <row r="69" customFormat="false" ht="14.25" hidden="false" customHeight="false" outlineLevel="0" collapsed="false">
      <c r="A69" s="201"/>
      <c r="B69" s="201"/>
      <c r="C69" s="193" t="s">
        <v>168</v>
      </c>
      <c r="D69" s="202"/>
      <c r="E69" s="202" t="n">
        <f aca="false">ROUND(Source!AH362,2)</f>
        <v>0.3</v>
      </c>
      <c r="F69" s="203" t="str">
        <f aca="false">IF(Source!DD362="","-",Source!DD362)</f>
        <v>-</v>
      </c>
      <c r="G69" s="202" t="n">
        <f aca="false">ROUND(Source!AC362+Source!HA362,3)</f>
        <v>0</v>
      </c>
      <c r="H69" s="202"/>
      <c r="I69" s="204"/>
      <c r="J69" s="202" t="n">
        <f aca="false">Source!BC362</f>
        <v>1</v>
      </c>
      <c r="K69" s="202"/>
      <c r="L69" s="202" t="n">
        <f aca="false">ROUND(Source!U362,2)</f>
        <v>1.05</v>
      </c>
    </row>
    <row r="70" customFormat="false" ht="14.25" hidden="false" customHeight="false" outlineLevel="0" collapsed="false">
      <c r="A70" s="201"/>
      <c r="B70" s="201"/>
      <c r="C70" s="193" t="s">
        <v>169</v>
      </c>
      <c r="D70" s="202"/>
      <c r="E70" s="205" t="str">
        <f aca="false">CONCATENATE(Source!BZ362,"%")</f>
        <v>0%</v>
      </c>
      <c r="F70" s="202"/>
      <c r="G70" s="202" t="n">
        <f aca="false">ROUND((Source!AO362+Source!AN362)*Source!AT362/100,3)</f>
        <v>0</v>
      </c>
      <c r="H70" s="202" t="n">
        <f aca="false">ROUND((Source!AE362+Source!AF362)*Source!AT362/100*Source!I362,2)</f>
        <v>0</v>
      </c>
      <c r="I70" s="202"/>
      <c r="J70" s="202" t="str">
        <f aca="false">CONCATENATE(Source!AT362,"%")</f>
        <v>0%</v>
      </c>
      <c r="K70" s="202" t="n">
        <f aca="false">ROUND(Source!X362,2)</f>
        <v>0</v>
      </c>
      <c r="L70" s="202"/>
    </row>
    <row r="71" customFormat="false" ht="14.25" hidden="false" customHeight="false" outlineLevel="0" collapsed="false">
      <c r="A71" s="201"/>
      <c r="B71" s="201"/>
      <c r="C71" s="193" t="s">
        <v>170</v>
      </c>
      <c r="D71" s="206"/>
      <c r="E71" s="207" t="str">
        <f aca="false">CONCATENATE(Source!CA362,"%")</f>
        <v>0%</v>
      </c>
      <c r="F71" s="206"/>
      <c r="G71" s="206" t="n">
        <f aca="false">ROUND((Source!AO362+Source!AN362)*Source!AU362/100,3)</f>
        <v>0</v>
      </c>
      <c r="H71" s="206" t="n">
        <f aca="false">ROUND((Source!AE362+Source!AF362)*Source!AU362/100*Source!I362,2)</f>
        <v>0</v>
      </c>
      <c r="I71" s="206"/>
      <c r="J71" s="206" t="str">
        <f aca="false">CONCATENATE(Source!AU362,"%")</f>
        <v>0%</v>
      </c>
      <c r="K71" s="206" t="n">
        <f aca="false">ROUND(Source!Y362,2)</f>
        <v>0</v>
      </c>
      <c r="L71" s="206"/>
    </row>
    <row r="72" customFormat="false" ht="14.25" hidden="false" customHeight="false" outlineLevel="0" collapsed="false">
      <c r="A72" s="201"/>
      <c r="B72" s="201"/>
      <c r="C72" s="193"/>
      <c r="D72" s="208"/>
      <c r="E72" s="208"/>
      <c r="F72" s="208"/>
      <c r="G72" s="208" t="n">
        <f aca="false">ROUND((Source!AO362+Source!AN362)/100*(Source!AT362+Source!AU362)+Source!AK362,2)</f>
        <v>17.16</v>
      </c>
      <c r="H72" s="208" t="n">
        <f aca="false">ROUND(Source!DY362,2)</f>
        <v>81.72</v>
      </c>
      <c r="I72" s="208"/>
      <c r="J72" s="208"/>
      <c r="K72" s="208" t="n">
        <f aca="false">ROUND(Source!O362+Source!HB362+Source!X362+Source!Y362,2)</f>
        <v>81.71</v>
      </c>
      <c r="L72" s="208" t="n">
        <f aca="false">ROUND(Source!U362,2)</f>
        <v>1.05</v>
      </c>
    </row>
    <row r="73" customFormat="false" ht="14.25" hidden="false" customHeight="false" outlineLevel="0" collapsed="false">
      <c r="A73" s="209"/>
      <c r="B73" s="209" t="str">
        <f aca="false">SmtRes!I129</f>
        <v>1-1020-69</v>
      </c>
      <c r="C73" s="209" t="str">
        <f aca="false">SmtRes!K129</f>
        <v>Рабочий строитель среднего разряда 2</v>
      </c>
      <c r="D73" s="209" t="str">
        <f aca="false">SmtRes!O129</f>
        <v>чел.-ч</v>
      </c>
      <c r="E73" s="209" t="n">
        <f aca="false">SmtRes!Y129*Source!I362</f>
        <v>1.052319</v>
      </c>
      <c r="F73" s="209" t="n">
        <f aca="false">SmtRes!AU129</f>
        <v>0</v>
      </c>
      <c r="G73" s="209" t="n">
        <f aca="false">ROUND((SmtRes!AE129+SmtRes!AF129+SmtRes!AH129),2)</f>
        <v>7.53</v>
      </c>
      <c r="H73" s="209" t="n">
        <f aca="false">ROUND((SmtRes!AE129+SmtRes!AF129+SmtRes!AH129)*SmtRes!Y129*Source!I362,2)</f>
        <v>7.92</v>
      </c>
      <c r="I73" s="209" t="n">
        <f aca="false">Source!BO362</f>
        <v>0</v>
      </c>
      <c r="J73" s="209" t="n">
        <f aca="false">IF(SmtRes!H129=1,Source!BA362,IF(SmtRes!H129=2,Source!BB362,Source!BC362))</f>
        <v>1</v>
      </c>
      <c r="K73" s="209" t="n">
        <f aca="false">ROUND((SmtRes!AA129+SmtRes!AB129+SmtRes!AD129)*SmtRes!Y129*Source!I362*J73,2)</f>
        <v>7.92</v>
      </c>
      <c r="L73" s="209"/>
    </row>
    <row r="74" customFormat="false" ht="14.25" hidden="false" customHeight="false" outlineLevel="0" collapsed="false">
      <c r="A74" s="209"/>
      <c r="B74" s="209" t="str">
        <f aca="false">SmtRes!I130</f>
        <v>2-69</v>
      </c>
      <c r="C74" s="209" t="str">
        <f aca="false">SmtRes!K130</f>
        <v>Затраты труда машинистов</v>
      </c>
      <c r="D74" s="209" t="str">
        <f aca="false">SmtRes!O130</f>
        <v>чел.час</v>
      </c>
      <c r="E74" s="209" t="n">
        <f aca="false">SmtRes!Y130*Source!I362</f>
        <v>0.527896</v>
      </c>
      <c r="F74" s="209" t="n">
        <f aca="false">SmtRes!AU130</f>
        <v>0</v>
      </c>
      <c r="G74" s="209" t="n">
        <f aca="false">ROUND((SmtRes!AE130+SmtRes!AF130+SmtRes!AH130),2)</f>
        <v>0</v>
      </c>
      <c r="H74" s="209" t="n">
        <f aca="false">ROUND((SmtRes!AE130+SmtRes!AF130+SmtRes!AH130)*SmtRes!Y130*Source!I362,2)</f>
        <v>0</v>
      </c>
      <c r="I74" s="209" t="n">
        <f aca="false">Source!BO362</f>
        <v>0</v>
      </c>
      <c r="J74" s="209" t="n">
        <f aca="false">IF(SmtRes!H130=1,Source!BA362,IF(SmtRes!H130=2,Source!BB362,Source!BC362))</f>
        <v>1</v>
      </c>
      <c r="K74" s="209" t="n">
        <f aca="false">ROUND((SmtRes!AA130+SmtRes!AB130+SmtRes!AD130)*SmtRes!Y130*Source!I362*J74,2)</f>
        <v>0</v>
      </c>
      <c r="L74" s="209"/>
    </row>
    <row r="75" customFormat="false" ht="28.5" hidden="false" customHeight="false" outlineLevel="0" collapsed="false">
      <c r="A75" s="209"/>
      <c r="B75" s="209" t="str">
        <f aca="false">SmtRes!I131</f>
        <v>021140</v>
      </c>
      <c r="C75" s="209" t="str">
        <f aca="false">SmtRes!K131</f>
        <v>Краны на автомобильном ходу при работе на других видах строительства 6,3 т</v>
      </c>
      <c r="D75" s="210" t="str">
        <f aca="false">SmtRes!O131</f>
        <v>маш.-ч</v>
      </c>
      <c r="E75" s="210" t="n">
        <f aca="false">SmtRes!Y131*Source!I362</f>
        <v>0.527896</v>
      </c>
      <c r="F75" s="210" t="n">
        <f aca="false">SmtRes!AU131</f>
        <v>0</v>
      </c>
      <c r="G75" s="210" t="n">
        <f aca="false">ROUND((SmtRes!AE131+SmtRes!AF131+SmtRes!AH131),2)</f>
        <v>97.91</v>
      </c>
      <c r="H75" s="210" t="n">
        <f aca="false">ROUND((SmtRes!AE131+SmtRes!AF131+SmtRes!AH131)*SmtRes!Y131*Source!I362,2)</f>
        <v>51.69</v>
      </c>
      <c r="I75" s="210" t="n">
        <f aca="false">Source!BO362</f>
        <v>0</v>
      </c>
      <c r="J75" s="210" t="n">
        <f aca="false">IF(SmtRes!H131=1,Source!BA362,IF(SmtRes!H131=2,Source!BB362,Source!BC362))</f>
        <v>1</v>
      </c>
      <c r="K75" s="210" t="n">
        <f aca="false">ROUND((SmtRes!AA131+SmtRes!AB131+SmtRes!AD131)*SmtRes!Y131*Source!I362,2)</f>
        <v>51.69</v>
      </c>
      <c r="L75" s="210"/>
    </row>
    <row r="76" s="200" customFormat="true" ht="42.75" hidden="false" customHeight="false" outlineLevel="0" collapsed="false">
      <c r="A76" s="211" t="str">
        <f aca="false">Source!E363</f>
        <v>11</v>
      </c>
      <c r="B76" s="212" t="str">
        <f aca="false">CONCATENATE(Source!F363,"                       ",Source!EO363)</f>
        <v>т01-01-001-45                       </v>
      </c>
      <c r="C76" s="213" t="str">
        <f aca="false">Source!G363</f>
        <v>Погрузка при автомобильных перевозках прочих материалов, деталей (с использованием погрузчика)</v>
      </c>
      <c r="D76" s="214" t="str">
        <f aca="false">Source!H363</f>
        <v>1 т</v>
      </c>
      <c r="E76" s="215" t="n">
        <v>0.25</v>
      </c>
      <c r="F76" s="215"/>
      <c r="G76" s="215" t="n">
        <f aca="false">ROUND(Source!AB363+Source!HA363,3)</f>
        <v>18.62</v>
      </c>
      <c r="H76" s="215" t="n">
        <f aca="false">ROUND((Source!AB363+Source!HA363)*Source!I363,3)</f>
        <v>4.655</v>
      </c>
      <c r="I76" s="215"/>
      <c r="J76" s="215"/>
      <c r="K76" s="215" t="n">
        <f aca="false">ROUND(Source!O363,2)</f>
        <v>4.66</v>
      </c>
      <c r="L76" s="215"/>
    </row>
    <row r="77" customFormat="false" ht="14.25" hidden="false" customHeight="false" outlineLevel="0" collapsed="false">
      <c r="A77" s="201"/>
      <c r="B77" s="201"/>
      <c r="C77" s="193" t="s">
        <v>165</v>
      </c>
      <c r="D77" s="202"/>
      <c r="E77" s="202"/>
      <c r="F77" s="203" t="str">
        <f aca="false">IF(Source!DG363="","-",Source!DG363)</f>
        <v>-</v>
      </c>
      <c r="G77" s="202" t="n">
        <f aca="false">ROUND(Source!AF363,3)</f>
        <v>5.67</v>
      </c>
      <c r="H77" s="202" t="n">
        <f aca="false">ROUND(Source!AF363*Source!I363,3)</f>
        <v>1.418</v>
      </c>
      <c r="I77" s="204" t="n">
        <f aca="false">Source!BO363</f>
        <v>0</v>
      </c>
      <c r="J77" s="202" t="n">
        <f aca="false">Source!BA363</f>
        <v>1</v>
      </c>
      <c r="K77" s="202" t="n">
        <f aca="false">ROUND(Source!S363,2)</f>
        <v>1.42</v>
      </c>
      <c r="L77" s="202"/>
    </row>
    <row r="78" customFormat="false" ht="14.25" hidden="false" customHeight="false" outlineLevel="0" collapsed="false">
      <c r="A78" s="201"/>
      <c r="B78" s="201"/>
      <c r="C78" s="193" t="s">
        <v>166</v>
      </c>
      <c r="D78" s="202"/>
      <c r="E78" s="202"/>
      <c r="F78" s="203" t="str">
        <f aca="false">IF(Source!DE363="","-",Source!DE363)</f>
        <v>-</v>
      </c>
      <c r="G78" s="202" t="n">
        <f aca="false">ROUND(Source!AD363,3)</f>
        <v>12.95</v>
      </c>
      <c r="H78" s="202" t="n">
        <f aca="false">ROUND(Source!AD363*Source!I363,3)</f>
        <v>3.238</v>
      </c>
      <c r="I78" s="204"/>
      <c r="J78" s="202" t="n">
        <f aca="false">Source!BB363</f>
        <v>1</v>
      </c>
      <c r="K78" s="202" t="n">
        <f aca="false">ROUND(Source!Q363,2)</f>
        <v>3.24</v>
      </c>
      <c r="L78" s="202"/>
    </row>
    <row r="79" customFormat="false" ht="14.25" hidden="false" customHeight="false" outlineLevel="0" collapsed="false">
      <c r="A79" s="201"/>
      <c r="B79" s="201"/>
      <c r="C79" s="193" t="s">
        <v>167</v>
      </c>
      <c r="D79" s="202"/>
      <c r="E79" s="202"/>
      <c r="F79" s="203" t="str">
        <f aca="false">IF(Source!DF363="","-",Source!DF363)</f>
        <v>-</v>
      </c>
      <c r="G79" s="202" t="n">
        <f aca="false">ROUND(Source!AE363,3)</f>
        <v>2.89</v>
      </c>
      <c r="H79" s="202" t="n">
        <f aca="false">ROUND(Source!AE363*Source!I363,3)</f>
        <v>0.723</v>
      </c>
      <c r="I79" s="204"/>
      <c r="J79" s="202" t="n">
        <f aca="false">Source!BS363</f>
        <v>1</v>
      </c>
      <c r="K79" s="202" t="n">
        <f aca="false">ROUND(Source!R363,2)</f>
        <v>0.72</v>
      </c>
      <c r="L79" s="202"/>
    </row>
    <row r="80" customFormat="false" ht="14.25" hidden="false" customHeight="false" outlineLevel="0" collapsed="false">
      <c r="A80" s="201"/>
      <c r="B80" s="201"/>
      <c r="C80" s="193" t="s">
        <v>168</v>
      </c>
      <c r="D80" s="202"/>
      <c r="E80" s="202" t="n">
        <f aca="false">ROUND(Source!AH363,2)</f>
        <v>0.29</v>
      </c>
      <c r="F80" s="203" t="str">
        <f aca="false">IF(Source!DD363="","-",Source!DD363)</f>
        <v>-</v>
      </c>
      <c r="G80" s="202" t="n">
        <f aca="false">ROUND(Source!AC363+Source!HA363,3)</f>
        <v>0</v>
      </c>
      <c r="H80" s="202"/>
      <c r="I80" s="204"/>
      <c r="J80" s="202" t="n">
        <f aca="false">Source!BC363</f>
        <v>1</v>
      </c>
      <c r="K80" s="202"/>
      <c r="L80" s="202" t="n">
        <f aca="false">ROUND(Source!U363,2)</f>
        <v>0.07</v>
      </c>
    </row>
    <row r="81" customFormat="false" ht="14.25" hidden="false" customHeight="false" outlineLevel="0" collapsed="false">
      <c r="A81" s="201"/>
      <c r="B81" s="201"/>
      <c r="C81" s="193" t="s">
        <v>169</v>
      </c>
      <c r="D81" s="202"/>
      <c r="E81" s="205" t="str">
        <f aca="false">CONCATENATE(Source!BZ363,"%")</f>
        <v>0%</v>
      </c>
      <c r="F81" s="202"/>
      <c r="G81" s="202" t="n">
        <f aca="false">ROUND((Source!AO363+Source!AN363)*Source!AT363/100,3)</f>
        <v>0</v>
      </c>
      <c r="H81" s="202" t="n">
        <f aca="false">ROUND((Source!AE363+Source!AF363)*Source!AT363/100*Source!I363,2)</f>
        <v>0</v>
      </c>
      <c r="I81" s="202"/>
      <c r="J81" s="202" t="str">
        <f aca="false">CONCATENATE(Source!AT363,"%")</f>
        <v>0%</v>
      </c>
      <c r="K81" s="202" t="n">
        <f aca="false">ROUND(Source!X363,2)</f>
        <v>0</v>
      </c>
      <c r="L81" s="202"/>
    </row>
    <row r="82" customFormat="false" ht="14.25" hidden="false" customHeight="false" outlineLevel="0" collapsed="false">
      <c r="A82" s="201"/>
      <c r="B82" s="201"/>
      <c r="C82" s="193" t="s">
        <v>170</v>
      </c>
      <c r="D82" s="206"/>
      <c r="E82" s="207" t="str">
        <f aca="false">CONCATENATE(Source!CA363,"%")</f>
        <v>0%</v>
      </c>
      <c r="F82" s="206"/>
      <c r="G82" s="206" t="n">
        <f aca="false">ROUND((Source!AO363+Source!AN363)*Source!AU363/100,3)</f>
        <v>0</v>
      </c>
      <c r="H82" s="206" t="n">
        <f aca="false">ROUND((Source!AE363+Source!AF363)*Source!AU363/100*Source!I363,2)</f>
        <v>0</v>
      </c>
      <c r="I82" s="206"/>
      <c r="J82" s="206" t="str">
        <f aca="false">CONCATENATE(Source!AU363,"%")</f>
        <v>0%</v>
      </c>
      <c r="K82" s="206" t="n">
        <f aca="false">ROUND(Source!Y363,2)</f>
        <v>0</v>
      </c>
      <c r="L82" s="206"/>
    </row>
    <row r="83" customFormat="false" ht="14.25" hidden="false" customHeight="false" outlineLevel="0" collapsed="false">
      <c r="A83" s="201"/>
      <c r="B83" s="201"/>
      <c r="C83" s="193"/>
      <c r="D83" s="208"/>
      <c r="E83" s="208"/>
      <c r="F83" s="208"/>
      <c r="G83" s="208" t="n">
        <f aca="false">ROUND((Source!AO363+Source!AN363)/100*(Source!AT363+Source!AU363)+Source!AK363,2)</f>
        <v>13.35</v>
      </c>
      <c r="H83" s="208" t="n">
        <f aca="false">ROUND(Source!DY363,2)</f>
        <v>4.66</v>
      </c>
      <c r="I83" s="208"/>
      <c r="J83" s="208"/>
      <c r="K83" s="208" t="n">
        <f aca="false">ROUND(Source!O363+Source!HB363+Source!X363+Source!Y363,2)</f>
        <v>4.66</v>
      </c>
      <c r="L83" s="208" t="n">
        <f aca="false">ROUND(Source!U363,2)</f>
        <v>0.07</v>
      </c>
    </row>
    <row r="84" customFormat="false" ht="14.25" hidden="false" customHeight="false" outlineLevel="0" collapsed="false">
      <c r="A84" s="209"/>
      <c r="B84" s="209" t="str">
        <f aca="false">SmtRes!I132</f>
        <v>1-1020-69</v>
      </c>
      <c r="C84" s="209" t="str">
        <f aca="false">SmtRes!K132</f>
        <v>Рабочий строитель среднего разряда 2</v>
      </c>
      <c r="D84" s="209" t="str">
        <f aca="false">SmtRes!O132</f>
        <v>чел.-ч</v>
      </c>
      <c r="E84" s="209" t="n">
        <f aca="false">SmtRes!Y132*Source!I363</f>
        <v>0.07225</v>
      </c>
      <c r="F84" s="209" t="n">
        <f aca="false">SmtRes!AU132</f>
        <v>0</v>
      </c>
      <c r="G84" s="209" t="n">
        <f aca="false">ROUND((SmtRes!AE132+SmtRes!AF132+SmtRes!AH132),2)</f>
        <v>7.53</v>
      </c>
      <c r="H84" s="209" t="n">
        <f aca="false">ROUND((SmtRes!AE132+SmtRes!AF132+SmtRes!AH132)*SmtRes!Y132*Source!I363,2)</f>
        <v>0.54</v>
      </c>
      <c r="I84" s="209" t="n">
        <f aca="false">Source!BO363</f>
        <v>0</v>
      </c>
      <c r="J84" s="209" t="n">
        <f aca="false">IF(SmtRes!H132=1,Source!BA363,IF(SmtRes!H132=2,Source!BB363,Source!BC363))</f>
        <v>1</v>
      </c>
      <c r="K84" s="209" t="n">
        <f aca="false">ROUND((SmtRes!AA132+SmtRes!AB132+SmtRes!AD132)*SmtRes!Y132*Source!I363*J84,2)</f>
        <v>0.54</v>
      </c>
      <c r="L84" s="209"/>
    </row>
    <row r="85" customFormat="false" ht="14.25" hidden="false" customHeight="false" outlineLevel="0" collapsed="false">
      <c r="A85" s="209"/>
      <c r="B85" s="209" t="str">
        <f aca="false">SmtRes!I133</f>
        <v>2-69</v>
      </c>
      <c r="C85" s="209" t="str">
        <f aca="false">SmtRes!K133</f>
        <v>Затраты труда машинистов</v>
      </c>
      <c r="D85" s="209" t="str">
        <f aca="false">SmtRes!O133</f>
        <v>чел.час</v>
      </c>
      <c r="E85" s="209" t="n">
        <f aca="false">SmtRes!Y133*Source!I363</f>
        <v>0.0285</v>
      </c>
      <c r="F85" s="209" t="n">
        <f aca="false">SmtRes!AU133</f>
        <v>0</v>
      </c>
      <c r="G85" s="209" t="n">
        <f aca="false">ROUND((SmtRes!AE133+SmtRes!AF133+SmtRes!AH133),2)</f>
        <v>0</v>
      </c>
      <c r="H85" s="209" t="n">
        <f aca="false">ROUND((SmtRes!AE133+SmtRes!AF133+SmtRes!AH133)*SmtRes!Y133*Source!I363,2)</f>
        <v>0</v>
      </c>
      <c r="I85" s="209" t="n">
        <f aca="false">Source!BO363</f>
        <v>0</v>
      </c>
      <c r="J85" s="209" t="n">
        <f aca="false">IF(SmtRes!H133=1,Source!BA363,IF(SmtRes!H133=2,Source!BB363,Source!BC363))</f>
        <v>1</v>
      </c>
      <c r="K85" s="209" t="n">
        <f aca="false">ROUND((SmtRes!AA133+SmtRes!AB133+SmtRes!AD133)*SmtRes!Y133*Source!I363*J85,2)</f>
        <v>0</v>
      </c>
      <c r="L85" s="209"/>
    </row>
    <row r="86" customFormat="false" ht="14.25" hidden="false" customHeight="false" outlineLevel="0" collapsed="false">
      <c r="A86" s="209"/>
      <c r="B86" s="209" t="str">
        <f aca="false">SmtRes!I134</f>
        <v>030101</v>
      </c>
      <c r="C86" s="209" t="str">
        <f aca="false">SmtRes!K134</f>
        <v>Автопогрузчики 5 т</v>
      </c>
      <c r="D86" s="210" t="str">
        <f aca="false">SmtRes!O134</f>
        <v>маш.-ч</v>
      </c>
      <c r="E86" s="210" t="n">
        <f aca="false">SmtRes!Y134*Source!I363</f>
        <v>0.0285</v>
      </c>
      <c r="F86" s="210" t="n">
        <f aca="false">SmtRes!AU134</f>
        <v>0</v>
      </c>
      <c r="G86" s="210" t="n">
        <f aca="false">ROUND((SmtRes!AE134+SmtRes!AF134+SmtRes!AH134),2)</f>
        <v>97.95</v>
      </c>
      <c r="H86" s="210" t="n">
        <f aca="false">ROUND((SmtRes!AE134+SmtRes!AF134+SmtRes!AH134)*SmtRes!Y134*Source!I363,2)</f>
        <v>2.79</v>
      </c>
      <c r="I86" s="210" t="n">
        <f aca="false">Source!BO363</f>
        <v>0</v>
      </c>
      <c r="J86" s="210" t="n">
        <f aca="false">IF(SmtRes!H134=1,Source!BA363,IF(SmtRes!H134=2,Source!BB363,Source!BC363))</f>
        <v>1</v>
      </c>
      <c r="K86" s="210" t="n">
        <f aca="false">ROUND((SmtRes!AA134+SmtRes!AB134+SmtRes!AD134)*SmtRes!Y134*Source!I363,2)</f>
        <v>2.79</v>
      </c>
      <c r="L86" s="210"/>
    </row>
    <row r="87" s="200" customFormat="true" ht="42.75" hidden="false" customHeight="false" outlineLevel="0" collapsed="false">
      <c r="A87" s="211" t="str">
        <f aca="false">Source!E364</f>
        <v>12</v>
      </c>
      <c r="B87" s="212" t="str">
        <f aca="false">CONCATENATE(Source!F364,"                       ",Source!EO364)</f>
        <v>т01-01-002-45                       </v>
      </c>
      <c r="C87" s="213" t="str">
        <f aca="false">Source!G364</f>
        <v>Разгрузка при автомобильных перевозках прочих материалов, деталей (с использованием погрузчика)</v>
      </c>
      <c r="D87" s="214" t="str">
        <f aca="false">Source!H364</f>
        <v>1 т</v>
      </c>
      <c r="E87" s="215" t="n">
        <v>0.25</v>
      </c>
      <c r="F87" s="215"/>
      <c r="G87" s="215" t="n">
        <f aca="false">ROUND(Source!AB364+Source!HA364,3)</f>
        <v>15.19</v>
      </c>
      <c r="H87" s="215" t="n">
        <f aca="false">ROUND((Source!AB364+Source!HA364)*Source!I364,3)</f>
        <v>3.798</v>
      </c>
      <c r="I87" s="215"/>
      <c r="J87" s="215"/>
      <c r="K87" s="215" t="n">
        <f aca="false">ROUND(Source!O364,2)</f>
        <v>3.8</v>
      </c>
      <c r="L87" s="215"/>
    </row>
    <row r="88" customFormat="false" ht="14.25" hidden="false" customHeight="false" outlineLevel="0" collapsed="false">
      <c r="A88" s="201"/>
      <c r="B88" s="201"/>
      <c r="C88" s="193" t="s">
        <v>165</v>
      </c>
      <c r="D88" s="202"/>
      <c r="E88" s="202"/>
      <c r="F88" s="203" t="str">
        <f aca="false">IF(Source!DG364="","-",Source!DG364)</f>
        <v>-</v>
      </c>
      <c r="G88" s="202" t="n">
        <f aca="false">ROUND(Source!AF364,3)</f>
        <v>2.24</v>
      </c>
      <c r="H88" s="202" t="n">
        <f aca="false">ROUND(Source!AF364*Source!I364,3)</f>
        <v>0.56</v>
      </c>
      <c r="I88" s="204" t="n">
        <f aca="false">Source!BO364</f>
        <v>0</v>
      </c>
      <c r="J88" s="202" t="n">
        <f aca="false">Source!BA364</f>
        <v>1</v>
      </c>
      <c r="K88" s="202" t="n">
        <f aca="false">ROUND(Source!S364,2)</f>
        <v>0.56</v>
      </c>
      <c r="L88" s="202"/>
    </row>
    <row r="89" customFormat="false" ht="14.25" hidden="false" customHeight="false" outlineLevel="0" collapsed="false">
      <c r="A89" s="201"/>
      <c r="B89" s="201"/>
      <c r="C89" s="193" t="s">
        <v>166</v>
      </c>
      <c r="D89" s="202"/>
      <c r="E89" s="202"/>
      <c r="F89" s="203" t="str">
        <f aca="false">IF(Source!DE364="","-",Source!DE364)</f>
        <v>-</v>
      </c>
      <c r="G89" s="202" t="n">
        <f aca="false">ROUND(Source!AD364,3)</f>
        <v>12.95</v>
      </c>
      <c r="H89" s="202" t="n">
        <f aca="false">ROUND(Source!AD364*Source!I364,3)</f>
        <v>3.238</v>
      </c>
      <c r="I89" s="204"/>
      <c r="J89" s="202" t="n">
        <f aca="false">Source!BB364</f>
        <v>1</v>
      </c>
      <c r="K89" s="202" t="n">
        <f aca="false">ROUND(Source!Q364,2)</f>
        <v>3.24</v>
      </c>
      <c r="L89" s="202"/>
    </row>
    <row r="90" customFormat="false" ht="14.25" hidden="false" customHeight="false" outlineLevel="0" collapsed="false">
      <c r="A90" s="201"/>
      <c r="B90" s="201"/>
      <c r="C90" s="193" t="s">
        <v>167</v>
      </c>
      <c r="D90" s="202"/>
      <c r="E90" s="202"/>
      <c r="F90" s="203" t="str">
        <f aca="false">IF(Source!DF364="","-",Source!DF364)</f>
        <v>-</v>
      </c>
      <c r="G90" s="202" t="n">
        <f aca="false">ROUND(Source!AE364,3)</f>
        <v>2.89</v>
      </c>
      <c r="H90" s="202" t="n">
        <f aca="false">ROUND(Source!AE364*Source!I364,3)</f>
        <v>0.723</v>
      </c>
      <c r="I90" s="204"/>
      <c r="J90" s="202" t="n">
        <f aca="false">Source!BS364</f>
        <v>1</v>
      </c>
      <c r="K90" s="202" t="n">
        <f aca="false">ROUND(Source!R364,2)</f>
        <v>0.72</v>
      </c>
      <c r="L90" s="202"/>
    </row>
    <row r="91" customFormat="false" ht="14.25" hidden="false" customHeight="false" outlineLevel="0" collapsed="false">
      <c r="A91" s="201"/>
      <c r="B91" s="201"/>
      <c r="C91" s="193" t="s">
        <v>168</v>
      </c>
      <c r="D91" s="202"/>
      <c r="E91" s="202" t="n">
        <f aca="false">ROUND(Source!AH364,2)</f>
        <v>0.11</v>
      </c>
      <c r="F91" s="203" t="str">
        <f aca="false">IF(Source!DD364="","-",Source!DD364)</f>
        <v>-</v>
      </c>
      <c r="G91" s="202" t="n">
        <f aca="false">ROUND(Source!AC364+Source!HA364,3)</f>
        <v>0</v>
      </c>
      <c r="H91" s="202"/>
      <c r="I91" s="204"/>
      <c r="J91" s="202" t="n">
        <f aca="false">Source!BC364</f>
        <v>1</v>
      </c>
      <c r="K91" s="202"/>
      <c r="L91" s="202" t="n">
        <f aca="false">ROUND(Source!U364,2)</f>
        <v>0.03</v>
      </c>
    </row>
    <row r="92" customFormat="false" ht="14.25" hidden="false" customHeight="false" outlineLevel="0" collapsed="false">
      <c r="A92" s="201"/>
      <c r="B92" s="201"/>
      <c r="C92" s="193" t="s">
        <v>169</v>
      </c>
      <c r="D92" s="202"/>
      <c r="E92" s="205" t="str">
        <f aca="false">CONCATENATE(Source!BZ364,"%")</f>
        <v>0%</v>
      </c>
      <c r="F92" s="202"/>
      <c r="G92" s="202" t="n">
        <f aca="false">ROUND((Source!AO364+Source!AN364)*Source!AT364/100,3)</f>
        <v>0</v>
      </c>
      <c r="H92" s="202" t="n">
        <f aca="false">ROUND((Source!AE364+Source!AF364)*Source!AT364/100*Source!I364,2)</f>
        <v>0</v>
      </c>
      <c r="I92" s="202"/>
      <c r="J92" s="202" t="str">
        <f aca="false">CONCATENATE(Source!AT364,"%")</f>
        <v>0%</v>
      </c>
      <c r="K92" s="202" t="n">
        <f aca="false">ROUND(Source!X364,2)</f>
        <v>0</v>
      </c>
      <c r="L92" s="202"/>
    </row>
    <row r="93" customFormat="false" ht="14.25" hidden="false" customHeight="false" outlineLevel="0" collapsed="false">
      <c r="A93" s="201"/>
      <c r="B93" s="201"/>
      <c r="C93" s="193" t="s">
        <v>170</v>
      </c>
      <c r="D93" s="206"/>
      <c r="E93" s="207" t="str">
        <f aca="false">CONCATENATE(Source!CA364,"%")</f>
        <v>0%</v>
      </c>
      <c r="F93" s="206"/>
      <c r="G93" s="206" t="n">
        <f aca="false">ROUND((Source!AO364+Source!AN364)*Source!AU364/100,3)</f>
        <v>0</v>
      </c>
      <c r="H93" s="206" t="n">
        <f aca="false">ROUND((Source!AE364+Source!AF364)*Source!AU364/100*Source!I364,2)</f>
        <v>0</v>
      </c>
      <c r="I93" s="206"/>
      <c r="J93" s="206" t="str">
        <f aca="false">CONCATENATE(Source!AU364,"%")</f>
        <v>0%</v>
      </c>
      <c r="K93" s="206" t="n">
        <f aca="false">ROUND(Source!Y364,2)</f>
        <v>0</v>
      </c>
      <c r="L93" s="206"/>
    </row>
    <row r="94" customFormat="false" ht="14.25" hidden="false" customHeight="false" outlineLevel="0" collapsed="false">
      <c r="A94" s="201"/>
      <c r="B94" s="201"/>
      <c r="C94" s="193"/>
      <c r="D94" s="208"/>
      <c r="E94" s="208"/>
      <c r="F94" s="208"/>
      <c r="G94" s="208" t="n">
        <f aca="false">ROUND((Source!AO364+Source!AN364)/100*(Source!AT364+Source!AU364)+Source!AK364,2)</f>
        <v>12.03</v>
      </c>
      <c r="H94" s="208" t="n">
        <f aca="false">ROUND(Source!DY364,2)</f>
        <v>3.8</v>
      </c>
      <c r="I94" s="208"/>
      <c r="J94" s="208"/>
      <c r="K94" s="208" t="n">
        <f aca="false">ROUND(Source!O364+Source!HB364+Source!X364+Source!Y364,2)</f>
        <v>3.8</v>
      </c>
      <c r="L94" s="208" t="n">
        <f aca="false">ROUND(Source!U364,2)</f>
        <v>0.03</v>
      </c>
    </row>
    <row r="95" customFormat="false" ht="14.25" hidden="false" customHeight="false" outlineLevel="0" collapsed="false">
      <c r="A95" s="209"/>
      <c r="B95" s="209" t="str">
        <f aca="false">SmtRes!I135</f>
        <v>1-1020-69</v>
      </c>
      <c r="C95" s="209" t="str">
        <f aca="false">SmtRes!K135</f>
        <v>Рабочий строитель среднего разряда 2</v>
      </c>
      <c r="D95" s="209" t="str">
        <f aca="false">SmtRes!O135</f>
        <v>чел.-ч</v>
      </c>
      <c r="E95" s="209" t="n">
        <f aca="false">SmtRes!Y135*Source!I364</f>
        <v>0.0285</v>
      </c>
      <c r="F95" s="209" t="n">
        <f aca="false">SmtRes!AU135</f>
        <v>0</v>
      </c>
      <c r="G95" s="209" t="n">
        <f aca="false">ROUND((SmtRes!AE135+SmtRes!AF135+SmtRes!AH135),2)</f>
        <v>7.53</v>
      </c>
      <c r="H95" s="209" t="n">
        <f aca="false">ROUND((SmtRes!AE135+SmtRes!AF135+SmtRes!AH135)*SmtRes!Y135*Source!I364,2)</f>
        <v>0.21</v>
      </c>
      <c r="I95" s="209" t="n">
        <f aca="false">Source!BO364</f>
        <v>0</v>
      </c>
      <c r="J95" s="209" t="n">
        <f aca="false">IF(SmtRes!H135=1,Source!BA364,IF(SmtRes!H135=2,Source!BB364,Source!BC364))</f>
        <v>1</v>
      </c>
      <c r="K95" s="209" t="n">
        <f aca="false">ROUND((SmtRes!AA135+SmtRes!AB135+SmtRes!AD135)*SmtRes!Y135*Source!I364*J95,2)</f>
        <v>0.21</v>
      </c>
      <c r="L95" s="209"/>
    </row>
    <row r="96" customFormat="false" ht="14.25" hidden="false" customHeight="false" outlineLevel="0" collapsed="false">
      <c r="A96" s="209"/>
      <c r="B96" s="209" t="str">
        <f aca="false">SmtRes!I136</f>
        <v>2-69</v>
      </c>
      <c r="C96" s="209" t="str">
        <f aca="false">SmtRes!K136</f>
        <v>Затраты труда машинистов</v>
      </c>
      <c r="D96" s="209" t="str">
        <f aca="false">SmtRes!O136</f>
        <v>чел.час</v>
      </c>
      <c r="E96" s="209" t="n">
        <f aca="false">SmtRes!Y136*Source!I364</f>
        <v>0.0285</v>
      </c>
      <c r="F96" s="209" t="n">
        <f aca="false">SmtRes!AU136</f>
        <v>0</v>
      </c>
      <c r="G96" s="209" t="n">
        <f aca="false">ROUND((SmtRes!AE136+SmtRes!AF136+SmtRes!AH136),2)</f>
        <v>0</v>
      </c>
      <c r="H96" s="209" t="n">
        <f aca="false">ROUND((SmtRes!AE136+SmtRes!AF136+SmtRes!AH136)*SmtRes!Y136*Source!I364,2)</f>
        <v>0</v>
      </c>
      <c r="I96" s="209" t="n">
        <f aca="false">Source!BO364</f>
        <v>0</v>
      </c>
      <c r="J96" s="209" t="n">
        <f aca="false">IF(SmtRes!H136=1,Source!BA364,IF(SmtRes!H136=2,Source!BB364,Source!BC364))</f>
        <v>1</v>
      </c>
      <c r="K96" s="209" t="n">
        <f aca="false">ROUND((SmtRes!AA136+SmtRes!AB136+SmtRes!AD136)*SmtRes!Y136*Source!I364*J96,2)</f>
        <v>0</v>
      </c>
      <c r="L96" s="209"/>
    </row>
    <row r="97" customFormat="false" ht="14.25" hidden="false" customHeight="false" outlineLevel="0" collapsed="false">
      <c r="A97" s="209"/>
      <c r="B97" s="209" t="str">
        <f aca="false">SmtRes!I137</f>
        <v>030101</v>
      </c>
      <c r="C97" s="209" t="str">
        <f aca="false">SmtRes!K137</f>
        <v>Автопогрузчики 5 т</v>
      </c>
      <c r="D97" s="210" t="str">
        <f aca="false">SmtRes!O137</f>
        <v>маш.-ч</v>
      </c>
      <c r="E97" s="210" t="n">
        <f aca="false">SmtRes!Y137*Source!I364</f>
        <v>0.0285</v>
      </c>
      <c r="F97" s="210" t="n">
        <f aca="false">SmtRes!AU137</f>
        <v>0</v>
      </c>
      <c r="G97" s="210" t="n">
        <f aca="false">ROUND((SmtRes!AE137+SmtRes!AF137+SmtRes!AH137),2)</f>
        <v>97.95</v>
      </c>
      <c r="H97" s="210" t="n">
        <f aca="false">ROUND((SmtRes!AE137+SmtRes!AF137+SmtRes!AH137)*SmtRes!Y137*Source!I364,2)</f>
        <v>2.79</v>
      </c>
      <c r="I97" s="210" t="n">
        <f aca="false">Source!BO364</f>
        <v>0</v>
      </c>
      <c r="J97" s="210" t="n">
        <f aca="false">IF(SmtRes!H137=1,Source!BA364,IF(SmtRes!H137=2,Source!BB364,Source!BC364))</f>
        <v>1</v>
      </c>
      <c r="K97" s="210" t="n">
        <f aca="false">ROUND((SmtRes!AA137+SmtRes!AB137+SmtRes!AD137)*SmtRes!Y137*Source!I364,2)</f>
        <v>2.79</v>
      </c>
      <c r="L97" s="210"/>
    </row>
    <row r="98" s="200" customFormat="true" ht="42.75" hidden="false" customHeight="false" outlineLevel="0" collapsed="false">
      <c r="A98" s="211" t="str">
        <f aca="false">Source!E365</f>
        <v>13</v>
      </c>
      <c r="B98" s="212" t="str">
        <f aca="false">CONCATENATE(Source!F365,"                       ",Source!EO365)</f>
        <v>т03-02-002-140                       </v>
      </c>
      <c r="C98" s="213" t="str">
        <f aca="false">Source!G365</f>
        <v>Перевозка грузов II класса автомобилями бортовыми грузоподъемностью до 5 т на расстояние до 140 км</v>
      </c>
      <c r="D98" s="214" t="str">
        <f aca="false">Source!H365</f>
        <v>1 т</v>
      </c>
      <c r="E98" s="215" t="n">
        <v>6.073</v>
      </c>
      <c r="F98" s="215"/>
      <c r="G98" s="215" t="n">
        <f aca="false">ROUND(Source!AB365+Source!HA365,3)</f>
        <v>125.25</v>
      </c>
      <c r="H98" s="215" t="n">
        <f aca="false">ROUND((Source!AB365+Source!HA365)*Source!I365,3)</f>
        <v>760.643</v>
      </c>
      <c r="I98" s="215"/>
      <c r="J98" s="215"/>
      <c r="K98" s="215" t="n">
        <f aca="false">ROUND(Source!O365,2)</f>
        <v>760.64</v>
      </c>
      <c r="L98" s="215"/>
    </row>
    <row r="99" customFormat="false" ht="14.25" hidden="false" customHeight="false" outlineLevel="0" collapsed="false">
      <c r="A99" s="201"/>
      <c r="B99" s="201"/>
      <c r="C99" s="193" t="s">
        <v>166</v>
      </c>
      <c r="D99" s="202"/>
      <c r="E99" s="202"/>
      <c r="F99" s="203" t="str">
        <f aca="false">IF(Source!DG365="","-",Source!DG365)</f>
        <v>-</v>
      </c>
      <c r="G99" s="202" t="n">
        <f aca="false">ROUND(Source!AF365,3)</f>
        <v>0</v>
      </c>
      <c r="H99" s="202" t="n">
        <f aca="false">ROUND(Source!AD365*Source!I365,3)</f>
        <v>760.643</v>
      </c>
      <c r="I99" s="204" t="n">
        <f aca="false">Source!BO365</f>
        <v>0</v>
      </c>
      <c r="J99" s="202" t="n">
        <f aca="false">Source!BA365</f>
        <v>1</v>
      </c>
      <c r="K99" s="202" t="n">
        <f aca="false">ROUND(Source!Q365,2)</f>
        <v>760.64</v>
      </c>
      <c r="L99" s="202"/>
    </row>
    <row r="100" customFormat="false" ht="14.25" hidden="false" customHeight="false" outlineLevel="0" collapsed="false">
      <c r="A100" s="201"/>
      <c r="B100" s="201"/>
      <c r="C100" s="193" t="s">
        <v>168</v>
      </c>
      <c r="D100" s="202"/>
      <c r="E100" s="202" t="n">
        <f aca="false">ROUND(Source!AH365,2)</f>
        <v>0</v>
      </c>
      <c r="F100" s="203" t="str">
        <f aca="false">IF(Source!DE365="","-",Source!DE365)</f>
        <v>-</v>
      </c>
      <c r="G100" s="202" t="n">
        <f aca="false">ROUND(Source!AD365,3)</f>
        <v>125.25</v>
      </c>
      <c r="H100" s="202"/>
      <c r="I100" s="204"/>
      <c r="J100" s="202" t="n">
        <f aca="false">Source!BB365</f>
        <v>1</v>
      </c>
      <c r="K100" s="202"/>
      <c r="L100" s="202" t="n">
        <f aca="false">ROUND(Source!U365,2)</f>
        <v>0</v>
      </c>
    </row>
    <row r="101" customFormat="false" ht="14.25" hidden="false" customHeight="false" outlineLevel="0" collapsed="false">
      <c r="A101" s="201"/>
      <c r="B101" s="201"/>
      <c r="C101" s="193" t="s">
        <v>169</v>
      </c>
      <c r="D101" s="202"/>
      <c r="E101" s="205" t="str">
        <f aca="false">CONCATENATE(Source!BZ365,"%")</f>
        <v>0%</v>
      </c>
      <c r="F101" s="203" t="str">
        <f aca="false">IF(Source!DF365="","-",Source!DF365)</f>
        <v>-</v>
      </c>
      <c r="G101" s="202" t="n">
        <f aca="false">ROUND((Source!AO365+Source!AN365)*Source!AT365/100,3)</f>
        <v>0</v>
      </c>
      <c r="H101" s="202" t="n">
        <f aca="false">ROUND((Source!AE365+Source!AF365)*Source!AT365/100*Source!I365,2)</f>
        <v>0</v>
      </c>
      <c r="I101" s="204"/>
      <c r="J101" s="202" t="str">
        <f aca="false">CONCATENATE(Source!AT365,"%")</f>
        <v>0%</v>
      </c>
      <c r="K101" s="202" t="n">
        <f aca="false">ROUND(Source!X365,2)</f>
        <v>0</v>
      </c>
      <c r="L101" s="202"/>
    </row>
    <row r="102" customFormat="false" ht="14.25" hidden="false" customHeight="false" outlineLevel="0" collapsed="false">
      <c r="A102" s="201"/>
      <c r="B102" s="201"/>
      <c r="C102" s="193" t="s">
        <v>170</v>
      </c>
      <c r="D102" s="206"/>
      <c r="E102" s="207" t="str">
        <f aca="false">CONCATENATE(Source!CA365,"%")</f>
        <v>0%</v>
      </c>
      <c r="F102" s="216" t="str">
        <f aca="false">IF(Source!DD365="","-",Source!DD365)</f>
        <v>-</v>
      </c>
      <c r="G102" s="206" t="n">
        <f aca="false">ROUND((Source!AO365+Source!AN365)*Source!AU365/100,3)</f>
        <v>0</v>
      </c>
      <c r="H102" s="206" t="n">
        <f aca="false">ROUND((Source!AE365+Source!AF365)*Source!AU365/100*Source!I365,2)</f>
        <v>0</v>
      </c>
      <c r="I102" s="217"/>
      <c r="J102" s="206" t="str">
        <f aca="false">CONCATENATE(Source!AU365,"%")</f>
        <v>0%</v>
      </c>
      <c r="K102" s="206" t="n">
        <f aca="false">ROUND(Source!Y365,2)</f>
        <v>0</v>
      </c>
      <c r="L102" s="206"/>
    </row>
    <row r="103" customFormat="false" ht="14.25" hidden="false" customHeight="false" outlineLevel="0" collapsed="false">
      <c r="A103" s="201"/>
      <c r="B103" s="201"/>
      <c r="C103" s="193"/>
      <c r="D103" s="208"/>
      <c r="E103" s="208"/>
      <c r="F103" s="208"/>
      <c r="G103" s="208" t="n">
        <f aca="false">ROUND((Source!AO365+Source!AN365)/100*(Source!AT365+Source!AU365)+Source!AK365,2)</f>
        <v>125.25</v>
      </c>
      <c r="H103" s="208" t="n">
        <f aca="false">ROUND(Source!DY365,2)</f>
        <v>760.64</v>
      </c>
      <c r="I103" s="208"/>
      <c r="J103" s="208"/>
      <c r="K103" s="208" t="n">
        <f aca="false">ROUND(Source!O365+Source!HB365+Source!X365+Source!Y365,2)</f>
        <v>760.64</v>
      </c>
      <c r="L103" s="208" t="n">
        <f aca="false">ROUND(Source!U365,2)</f>
        <v>0</v>
      </c>
    </row>
    <row r="104" customFormat="false" ht="14.25" hidden="false" customHeight="false" outlineLevel="0" collapsed="false">
      <c r="A104" s="209"/>
      <c r="B104" s="209" t="str">
        <f aca="false">SmtRes!I138</f>
        <v>400001</v>
      </c>
      <c r="C104" s="209" t="str">
        <f aca="false">SmtRes!K138</f>
        <v>Автомобили бортовые, грузоподъемность до 5 т</v>
      </c>
      <c r="D104" s="209" t="str">
        <f aca="false">SmtRes!O138</f>
        <v>маш.-ч</v>
      </c>
      <c r="E104" s="209" t="n">
        <f aca="false">SmtRes!Y138*Source!I365</f>
        <v>8.3023983</v>
      </c>
      <c r="F104" s="209" t="n">
        <f aca="false">SmtRes!AU138</f>
        <v>0</v>
      </c>
      <c r="G104" s="209" t="n">
        <f aca="false">ROUND((SmtRes!AE138+SmtRes!AF138+SmtRes!AH138),2)</f>
        <v>91.62</v>
      </c>
      <c r="H104" s="209" t="n">
        <f aca="false">ROUND((SmtRes!AE138+SmtRes!AF138+SmtRes!AH138)*SmtRes!Y138*Source!I365,2)</f>
        <v>760.67</v>
      </c>
      <c r="I104" s="209" t="n">
        <f aca="false">Source!BO365</f>
        <v>0</v>
      </c>
      <c r="J104" s="209" t="n">
        <f aca="false">IF(SmtRes!H138=1,Source!BA365,IF(SmtRes!H138=2,Source!BB365,Source!BC365))</f>
        <v>1</v>
      </c>
      <c r="K104" s="209" t="n">
        <f aca="false">ROUND((SmtRes!AA138+SmtRes!AB138+SmtRes!AD138)*SmtRes!Y138*Source!I365,2)</f>
        <v>760.67</v>
      </c>
      <c r="L104" s="209"/>
    </row>
    <row r="105" customFormat="false" ht="14.25" hidden="false" customHeight="false" outlineLevel="0" collapsed="false">
      <c r="A105" s="218"/>
      <c r="L105" s="219"/>
    </row>
    <row r="106" customFormat="false" ht="15" hidden="false" customHeight="false" outlineLevel="0" collapsed="false">
      <c r="A106" s="220"/>
      <c r="B106" s="221" t="s">
        <v>171</v>
      </c>
      <c r="C106" s="175"/>
      <c r="D106" s="175"/>
      <c r="E106" s="175"/>
      <c r="F106" s="175"/>
      <c r="G106" s="175"/>
      <c r="H106" s="175"/>
      <c r="I106" s="175"/>
      <c r="J106" s="175"/>
      <c r="K106" s="175"/>
      <c r="L106" s="222"/>
    </row>
    <row r="107" customFormat="false" ht="15" hidden="false" customHeight="false" outlineLevel="0" collapsed="false">
      <c r="A107" s="223"/>
      <c r="B107" s="224"/>
      <c r="L107" s="194"/>
    </row>
    <row r="108" s="228" customFormat="true" ht="16.5" hidden="false" customHeight="false" outlineLevel="0" collapsed="false">
      <c r="A108" s="225"/>
      <c r="B108" s="226" t="str">
        <f aca="false">Source!H369</f>
        <v>Прямые затраты</v>
      </c>
      <c r="C108" s="226"/>
      <c r="D108" s="226"/>
      <c r="E108" s="226"/>
      <c r="F108" s="226"/>
      <c r="G108" s="226"/>
      <c r="H108" s="226"/>
      <c r="I108" s="226"/>
      <c r="J108" s="226"/>
      <c r="K108" s="227" t="n">
        <f aca="false">ROUND(Source!F369,2)</f>
        <v>991.12</v>
      </c>
      <c r="L108" s="227"/>
    </row>
    <row r="109" s="228" customFormat="true" ht="16.5" hidden="false" customHeight="false" outlineLevel="0" collapsed="false">
      <c r="A109" s="225"/>
      <c r="B109" s="226" t="str">
        <f aca="false">Source!H379</f>
        <v>Эксплуатация машин</v>
      </c>
      <c r="C109" s="226"/>
      <c r="D109" s="226"/>
      <c r="E109" s="226"/>
      <c r="F109" s="226"/>
      <c r="G109" s="226"/>
      <c r="H109" s="226"/>
      <c r="I109" s="226"/>
      <c r="J109" s="226"/>
      <c r="K109" s="227" t="n">
        <f aca="false">ROUND(Source!F379,2)</f>
        <v>932.16</v>
      </c>
      <c r="L109" s="227"/>
    </row>
    <row r="110" s="228" customFormat="true" ht="16.5" hidden="false" customHeight="false" outlineLevel="0" collapsed="false">
      <c r="A110" s="225"/>
      <c r="B110" s="226" t="str">
        <f aca="false">Source!H381</f>
        <v>ЗП машинистов</v>
      </c>
      <c r="C110" s="226"/>
      <c r="D110" s="226"/>
      <c r="E110" s="226"/>
      <c r="F110" s="226"/>
      <c r="G110" s="226"/>
      <c r="H110" s="226"/>
      <c r="I110" s="226"/>
      <c r="J110" s="226"/>
      <c r="K110" s="227" t="n">
        <f aca="false">ROUND(Source!F381,2)</f>
        <v>42.96</v>
      </c>
      <c r="L110" s="227"/>
    </row>
    <row r="111" s="228" customFormat="true" ht="16.5" hidden="false" customHeight="false" outlineLevel="0" collapsed="false">
      <c r="A111" s="225"/>
      <c r="B111" s="226" t="str">
        <f aca="false">Source!H382</f>
        <v>Основная ЗП рабочих</v>
      </c>
      <c r="C111" s="226"/>
      <c r="D111" s="226"/>
      <c r="E111" s="226"/>
      <c r="F111" s="226"/>
      <c r="G111" s="226"/>
      <c r="H111" s="226"/>
      <c r="I111" s="226"/>
      <c r="J111" s="226"/>
      <c r="K111" s="227" t="n">
        <f aca="false">ROUND(Source!F382,2)</f>
        <v>58.96</v>
      </c>
      <c r="L111" s="227"/>
    </row>
    <row r="112" s="228" customFormat="true" ht="16.5" hidden="false" customHeight="false" outlineLevel="0" collapsed="false">
      <c r="A112" s="225"/>
      <c r="B112" s="226" t="str">
        <f aca="false">Source!H384</f>
        <v>Строительные работы с НР и СП</v>
      </c>
      <c r="C112" s="226"/>
      <c r="D112" s="226"/>
      <c r="E112" s="226"/>
      <c r="F112" s="226"/>
      <c r="G112" s="226"/>
      <c r="H112" s="226"/>
      <c r="I112" s="226"/>
      <c r="J112" s="226"/>
      <c r="K112" s="227" t="n">
        <f aca="false">ROUND(Source!F384,2)</f>
        <v>991.12</v>
      </c>
      <c r="L112" s="227"/>
    </row>
    <row r="113" s="228" customFormat="true" ht="16.5" hidden="false" customHeight="false" outlineLevel="0" collapsed="false">
      <c r="A113" s="225"/>
      <c r="B113" s="226" t="str">
        <f aca="false">Source!H389</f>
        <v>Трудозатраты строителей</v>
      </c>
      <c r="C113" s="226"/>
      <c r="D113" s="226"/>
      <c r="E113" s="226"/>
      <c r="F113" s="226"/>
      <c r="G113" s="226"/>
      <c r="H113" s="226"/>
      <c r="I113" s="226"/>
      <c r="J113" s="226"/>
      <c r="K113" s="227" t="n">
        <f aca="false">ROUND(Source!F389,2)</f>
        <v>2.94</v>
      </c>
      <c r="L113" s="227"/>
    </row>
    <row r="114" s="228" customFormat="true" ht="16.5" hidden="false" customHeight="false" outlineLevel="0" collapsed="false">
      <c r="A114" s="225"/>
      <c r="B114" s="226" t="str">
        <f aca="false">Source!H390</f>
        <v>Трудозатраты машинистов</v>
      </c>
      <c r="C114" s="226"/>
      <c r="D114" s="226"/>
      <c r="E114" s="226"/>
      <c r="F114" s="226"/>
      <c r="G114" s="226"/>
      <c r="H114" s="226"/>
      <c r="I114" s="226"/>
      <c r="J114" s="226"/>
      <c r="K114" s="227" t="n">
        <f aca="false">ROUND(Source!F390,2)</f>
        <v>1.48</v>
      </c>
      <c r="L114" s="227"/>
    </row>
    <row r="115" s="228" customFormat="true" ht="16.5" hidden="false" customHeight="false" outlineLevel="0" collapsed="false">
      <c r="A115" s="225"/>
      <c r="B115" s="226" t="str">
        <f aca="false">Source!H394</f>
        <v>Всего с НР и СП</v>
      </c>
      <c r="C115" s="226"/>
      <c r="D115" s="226"/>
      <c r="E115" s="226"/>
      <c r="F115" s="226"/>
      <c r="G115" s="226"/>
      <c r="H115" s="226"/>
      <c r="I115" s="226"/>
      <c r="J115" s="226"/>
      <c r="K115" s="227" t="n">
        <f aca="false">ROUND(Source!F394,2)</f>
        <v>991.12</v>
      </c>
      <c r="L115" s="227"/>
    </row>
    <row r="116" s="228" customFormat="true" ht="16.5" hidden="false" customHeight="false" outlineLevel="0" collapsed="false">
      <c r="A116" s="225"/>
      <c r="B116" s="226" t="str">
        <f aca="false">Source!H395</f>
        <v>Итого</v>
      </c>
      <c r="C116" s="226"/>
      <c r="D116" s="226"/>
      <c r="E116" s="226"/>
      <c r="F116" s="226"/>
      <c r="G116" s="226"/>
      <c r="H116" s="226"/>
      <c r="I116" s="226"/>
      <c r="J116" s="226"/>
      <c r="K116" s="227" t="n">
        <f aca="false">ROUND(Source!F395,2)</f>
        <v>991.12</v>
      </c>
      <c r="L116" s="227"/>
    </row>
    <row r="117" customFormat="false" ht="14.25" hidden="false" customHeight="false" outlineLevel="0" collapsed="false">
      <c r="A117" s="193"/>
      <c r="L117" s="194"/>
    </row>
    <row r="118" s="191" customFormat="true" ht="15" hidden="false" customHeight="false" outlineLevel="0" collapsed="false">
      <c r="A118" s="229" t="s">
        <v>164</v>
      </c>
      <c r="B118" s="229"/>
      <c r="C118" s="190" t="str">
        <f aca="false">Source!G397</f>
        <v>От  склада г.Тверь  до объекта  (40 км)</v>
      </c>
      <c r="L118" s="230"/>
    </row>
    <row r="119" customFormat="false" ht="6" hidden="false" customHeight="true" outlineLevel="0" collapsed="false">
      <c r="A119" s="193"/>
      <c r="L119" s="194"/>
    </row>
    <row r="120" s="200" customFormat="true" ht="42.75" hidden="false" customHeight="false" outlineLevel="0" collapsed="false">
      <c r="A120" s="195" t="str">
        <f aca="false">Source!E401</f>
        <v>1</v>
      </c>
      <c r="B120" s="196" t="str">
        <f aca="false">CONCATENATE(Source!F401,"                       ",Source!EO401)</f>
        <v>т01-01-001-3                       </v>
      </c>
      <c r="C120" s="197" t="str">
        <f aca="false">Source!G401</f>
        <v>Погрузка при автомобильных перевозках изделий из сборного железобетона, бетона, керамзитобетона массой до 3 т</v>
      </c>
      <c r="D120" s="198" t="str">
        <f aca="false">Source!H401</f>
        <v>1 т</v>
      </c>
      <c r="E120" s="199" t="n">
        <v>2.6</v>
      </c>
      <c r="F120" s="199"/>
      <c r="G120" s="199" t="n">
        <f aca="false">ROUND(Source!AB401+Source!HA401,3)</f>
        <v>11.27</v>
      </c>
      <c r="H120" s="199" t="n">
        <f aca="false">ROUND((Source!AB401+Source!HA401)*Source!I401,3)</f>
        <v>29.302</v>
      </c>
      <c r="I120" s="199"/>
      <c r="J120" s="199"/>
      <c r="K120" s="199" t="n">
        <f aca="false">ROUND(Source!O401,2)</f>
        <v>29.3</v>
      </c>
      <c r="L120" s="199"/>
    </row>
    <row r="121" customFormat="false" ht="14.25" hidden="false" customHeight="false" outlineLevel="0" collapsed="false">
      <c r="A121" s="201"/>
      <c r="B121" s="201"/>
      <c r="C121" s="193" t="s">
        <v>165</v>
      </c>
      <c r="D121" s="202"/>
      <c r="E121" s="202"/>
      <c r="F121" s="203" t="str">
        <f aca="false">IF(Source!DG401="","-",Source!DG401)</f>
        <v>-</v>
      </c>
      <c r="G121" s="202" t="n">
        <f aca="false">ROUND(Source!AF401,3)</f>
        <v>3.04</v>
      </c>
      <c r="H121" s="202" t="n">
        <f aca="false">ROUND(Source!AF401*Source!I401,3)</f>
        <v>7.904</v>
      </c>
      <c r="I121" s="204" t="n">
        <f aca="false">Source!BO401</f>
        <v>0</v>
      </c>
      <c r="J121" s="202" t="n">
        <f aca="false">Source!BA401</f>
        <v>1</v>
      </c>
      <c r="K121" s="202" t="n">
        <f aca="false">ROUND(Source!S401,2)</f>
        <v>7.9</v>
      </c>
      <c r="L121" s="202"/>
    </row>
    <row r="122" customFormat="false" ht="14.25" hidden="false" customHeight="false" outlineLevel="0" collapsed="false">
      <c r="A122" s="201"/>
      <c r="B122" s="201"/>
      <c r="C122" s="193" t="s">
        <v>166</v>
      </c>
      <c r="D122" s="202"/>
      <c r="E122" s="202"/>
      <c r="F122" s="203" t="str">
        <f aca="false">IF(Source!DE401="","-",Source!DE401)</f>
        <v>-</v>
      </c>
      <c r="G122" s="202" t="n">
        <f aca="false">ROUND(Source!AD401,3)</f>
        <v>8.23</v>
      </c>
      <c r="H122" s="202" t="n">
        <f aca="false">ROUND(Source!AD401*Source!I401,3)</f>
        <v>21.398</v>
      </c>
      <c r="I122" s="204"/>
      <c r="J122" s="202" t="n">
        <f aca="false">Source!BB401</f>
        <v>1</v>
      </c>
      <c r="K122" s="202" t="n">
        <f aca="false">ROUND(Source!Q401,2)</f>
        <v>21.4</v>
      </c>
      <c r="L122" s="202"/>
    </row>
    <row r="123" customFormat="false" ht="14.25" hidden="false" customHeight="false" outlineLevel="0" collapsed="false">
      <c r="A123" s="201"/>
      <c r="B123" s="201"/>
      <c r="C123" s="193" t="s">
        <v>167</v>
      </c>
      <c r="D123" s="202"/>
      <c r="E123" s="202"/>
      <c r="F123" s="203" t="str">
        <f aca="false">IF(Source!DF401="","-",Source!DF401)</f>
        <v>-</v>
      </c>
      <c r="G123" s="202" t="n">
        <f aca="false">ROUND(Source!AE401,3)</f>
        <v>2.08</v>
      </c>
      <c r="H123" s="202" t="n">
        <f aca="false">ROUND(Source!AE401*Source!I401,3)</f>
        <v>5.408</v>
      </c>
      <c r="I123" s="204"/>
      <c r="J123" s="202" t="n">
        <f aca="false">Source!BS401</f>
        <v>1</v>
      </c>
      <c r="K123" s="202" t="n">
        <f aca="false">ROUND(Source!R401,2)</f>
        <v>5.41</v>
      </c>
      <c r="L123" s="202"/>
    </row>
    <row r="124" customFormat="false" ht="14.25" hidden="false" customHeight="false" outlineLevel="0" collapsed="false">
      <c r="A124" s="201"/>
      <c r="B124" s="201"/>
      <c r="C124" s="193" t="s">
        <v>168</v>
      </c>
      <c r="D124" s="202"/>
      <c r="E124" s="202" t="n">
        <f aca="false">ROUND(Source!AH401,2)</f>
        <v>0.14</v>
      </c>
      <c r="F124" s="203" t="str">
        <f aca="false">IF(Source!DD401="","-",Source!DD401)</f>
        <v>-</v>
      </c>
      <c r="G124" s="202" t="n">
        <f aca="false">ROUND(Source!AC401+Source!HA401,3)</f>
        <v>0</v>
      </c>
      <c r="H124" s="202"/>
      <c r="I124" s="204"/>
      <c r="J124" s="202" t="n">
        <f aca="false">Source!BC401</f>
        <v>1</v>
      </c>
      <c r="K124" s="202"/>
      <c r="L124" s="202" t="n">
        <f aca="false">ROUND(Source!U401,2)</f>
        <v>0.37</v>
      </c>
    </row>
    <row r="125" customFormat="false" ht="14.25" hidden="false" customHeight="false" outlineLevel="0" collapsed="false">
      <c r="A125" s="201"/>
      <c r="B125" s="201"/>
      <c r="C125" s="193" t="s">
        <v>169</v>
      </c>
      <c r="D125" s="202"/>
      <c r="E125" s="205" t="str">
        <f aca="false">CONCATENATE(Source!BZ401,"%")</f>
        <v>0%</v>
      </c>
      <c r="F125" s="202"/>
      <c r="G125" s="202" t="n">
        <f aca="false">ROUND((Source!AO401+Source!AN401)*Source!AT401/100,3)</f>
        <v>0</v>
      </c>
      <c r="H125" s="202" t="n">
        <f aca="false">ROUND((Source!AE401+Source!AF401)*Source!AT401/100*Source!I401,2)</f>
        <v>0</v>
      </c>
      <c r="I125" s="202"/>
      <c r="J125" s="202" t="str">
        <f aca="false">CONCATENATE(Source!AT401,"%")</f>
        <v>0%</v>
      </c>
      <c r="K125" s="202" t="n">
        <f aca="false">ROUND(Source!X401,2)</f>
        <v>0</v>
      </c>
      <c r="L125" s="202"/>
    </row>
    <row r="126" customFormat="false" ht="14.25" hidden="false" customHeight="false" outlineLevel="0" collapsed="false">
      <c r="A126" s="201"/>
      <c r="B126" s="201"/>
      <c r="C126" s="193" t="s">
        <v>170</v>
      </c>
      <c r="D126" s="206"/>
      <c r="E126" s="207" t="str">
        <f aca="false">CONCATENATE(Source!CA401,"%")</f>
        <v>0%</v>
      </c>
      <c r="F126" s="206"/>
      <c r="G126" s="206" t="n">
        <f aca="false">ROUND((Source!AO401+Source!AN401)*Source!AU401/100,3)</f>
        <v>0</v>
      </c>
      <c r="H126" s="206" t="n">
        <f aca="false">ROUND((Source!AE401+Source!AF401)*Source!AU401/100*Source!I401,2)</f>
        <v>0</v>
      </c>
      <c r="I126" s="206"/>
      <c r="J126" s="206" t="str">
        <f aca="false">CONCATENATE(Source!AU401,"%")</f>
        <v>0%</v>
      </c>
      <c r="K126" s="206" t="n">
        <f aca="false">ROUND(Source!Y401,2)</f>
        <v>0</v>
      </c>
      <c r="L126" s="206"/>
    </row>
    <row r="127" customFormat="false" ht="14.25" hidden="false" customHeight="false" outlineLevel="0" collapsed="false">
      <c r="A127" s="201"/>
      <c r="B127" s="201"/>
      <c r="C127" s="193"/>
      <c r="D127" s="208"/>
      <c r="E127" s="208"/>
      <c r="F127" s="208"/>
      <c r="G127" s="208" t="n">
        <f aca="false">ROUND((Source!AO401+Source!AN401)/100*(Source!AT401+Source!AU401)+Source!AK401,2)</f>
        <v>8.12</v>
      </c>
      <c r="H127" s="208" t="n">
        <f aca="false">ROUND(Source!DY401,2)</f>
        <v>29.3</v>
      </c>
      <c r="I127" s="208"/>
      <c r="J127" s="208"/>
      <c r="K127" s="208" t="n">
        <f aca="false">ROUND(Source!O401+Source!HB401+Source!X401+Source!Y401,2)</f>
        <v>29.3</v>
      </c>
      <c r="L127" s="208" t="n">
        <f aca="false">ROUND(Source!U401,2)</f>
        <v>0.37</v>
      </c>
    </row>
    <row r="128" customFormat="false" ht="14.25" hidden="false" customHeight="false" outlineLevel="0" collapsed="false">
      <c r="A128" s="209"/>
      <c r="B128" s="209" t="str">
        <f aca="false">SmtRes!I139</f>
        <v>1-1030-69</v>
      </c>
      <c r="C128" s="209" t="str">
        <f aca="false">SmtRes!K139</f>
        <v>Рабочий строитель среднего разряда 3</v>
      </c>
      <c r="D128" s="209" t="str">
        <f aca="false">SmtRes!O139</f>
        <v>чел.-ч</v>
      </c>
      <c r="E128" s="209" t="n">
        <f aca="false">SmtRes!Y139*Source!I401</f>
        <v>0.3692</v>
      </c>
      <c r="F128" s="209" t="n">
        <f aca="false">SmtRes!AU139</f>
        <v>0</v>
      </c>
      <c r="G128" s="209" t="n">
        <f aca="false">ROUND((SmtRes!AE139+SmtRes!AF139+SmtRes!AH139),2)</f>
        <v>8.23</v>
      </c>
      <c r="H128" s="209" t="n">
        <f aca="false">ROUND((SmtRes!AE139+SmtRes!AF139+SmtRes!AH139)*SmtRes!Y139*Source!I401,2)</f>
        <v>3.04</v>
      </c>
      <c r="I128" s="209" t="n">
        <f aca="false">Source!BO401</f>
        <v>0</v>
      </c>
      <c r="J128" s="209" t="n">
        <f aca="false">IF(SmtRes!H139=1,Source!BA401,IF(SmtRes!H139=2,Source!BB401,Source!BC401))</f>
        <v>1</v>
      </c>
      <c r="K128" s="209" t="n">
        <f aca="false">ROUND((SmtRes!AA139+SmtRes!AB139+SmtRes!AD139)*SmtRes!Y139*Source!I401*J128,2)</f>
        <v>3.04</v>
      </c>
      <c r="L128" s="209"/>
    </row>
    <row r="129" customFormat="false" ht="14.25" hidden="false" customHeight="false" outlineLevel="0" collapsed="false">
      <c r="A129" s="209"/>
      <c r="B129" s="209" t="str">
        <f aca="false">SmtRes!I140</f>
        <v>2-69</v>
      </c>
      <c r="C129" s="209" t="str">
        <f aca="false">SmtRes!K140</f>
        <v>Затраты труда машинистов</v>
      </c>
      <c r="D129" s="209" t="str">
        <f aca="false">SmtRes!O140</f>
        <v>чел.час</v>
      </c>
      <c r="E129" s="209" t="n">
        <f aca="false">SmtRes!Y140*Source!I401</f>
        <v>0.1846</v>
      </c>
      <c r="F129" s="209" t="n">
        <f aca="false">SmtRes!AU140</f>
        <v>0</v>
      </c>
      <c r="G129" s="209" t="n">
        <f aca="false">ROUND((SmtRes!AE140+SmtRes!AF140+SmtRes!AH140),2)</f>
        <v>0</v>
      </c>
      <c r="H129" s="209" t="n">
        <f aca="false">ROUND((SmtRes!AE140+SmtRes!AF140+SmtRes!AH140)*SmtRes!Y140*Source!I401,2)</f>
        <v>0</v>
      </c>
      <c r="I129" s="209" t="n">
        <f aca="false">Source!BO401</f>
        <v>0</v>
      </c>
      <c r="J129" s="209" t="n">
        <f aca="false">IF(SmtRes!H140=1,Source!BA401,IF(SmtRes!H140=2,Source!BB401,Source!BC401))</f>
        <v>1</v>
      </c>
      <c r="K129" s="209" t="n">
        <f aca="false">ROUND((SmtRes!AA140+SmtRes!AB140+SmtRes!AD140)*SmtRes!Y140*Source!I401*J129,2)</f>
        <v>0</v>
      </c>
      <c r="L129" s="209"/>
    </row>
    <row r="130" customFormat="false" ht="28.5" hidden="false" customHeight="false" outlineLevel="0" collapsed="false">
      <c r="A130" s="209"/>
      <c r="B130" s="209" t="str">
        <f aca="false">SmtRes!I141</f>
        <v>021140</v>
      </c>
      <c r="C130" s="209" t="str">
        <f aca="false">SmtRes!K141</f>
        <v>Краны на автомобильном ходу при работе на других видах строительства 6,3 т</v>
      </c>
      <c r="D130" s="210" t="str">
        <f aca="false">SmtRes!O141</f>
        <v>маш.-ч</v>
      </c>
      <c r="E130" s="210" t="n">
        <f aca="false">SmtRes!Y141*Source!I401</f>
        <v>0.1846</v>
      </c>
      <c r="F130" s="210" t="n">
        <f aca="false">SmtRes!AU141</f>
        <v>0</v>
      </c>
      <c r="G130" s="210" t="n">
        <f aca="false">ROUND((SmtRes!AE141+SmtRes!AF141+SmtRes!AH141),2)</f>
        <v>97.91</v>
      </c>
      <c r="H130" s="210" t="n">
        <f aca="false">ROUND((SmtRes!AE141+SmtRes!AF141+SmtRes!AH141)*SmtRes!Y141*Source!I401,2)</f>
        <v>18.07</v>
      </c>
      <c r="I130" s="210" t="n">
        <f aca="false">Source!BO401</f>
        <v>0</v>
      </c>
      <c r="J130" s="210" t="n">
        <f aca="false">IF(SmtRes!H141=1,Source!BA401,IF(SmtRes!H141=2,Source!BB401,Source!BC401))</f>
        <v>1</v>
      </c>
      <c r="K130" s="210" t="n">
        <f aca="false">ROUND((SmtRes!AA141+SmtRes!AB141+SmtRes!AD141)*SmtRes!Y141*Source!I401,2)</f>
        <v>18.07</v>
      </c>
      <c r="L130" s="210"/>
    </row>
    <row r="131" s="200" customFormat="true" ht="42.75" hidden="false" customHeight="false" outlineLevel="0" collapsed="false">
      <c r="A131" s="211" t="str">
        <f aca="false">Source!E402</f>
        <v>2</v>
      </c>
      <c r="B131" s="212" t="str">
        <f aca="false">CONCATENATE(Source!F402,"                       ",Source!EO402)</f>
        <v>т01-01-002-3                       </v>
      </c>
      <c r="C131" s="213" t="str">
        <f aca="false">Source!G402</f>
        <v>Разгрузка при автомобильных перевозках изделий из сборного железобетона, бетона, керамзитобетона массой до 3 т</v>
      </c>
      <c r="D131" s="214" t="str">
        <f aca="false">Source!H402</f>
        <v>1 т</v>
      </c>
      <c r="E131" s="215" t="n">
        <v>2.6</v>
      </c>
      <c r="F131" s="215"/>
      <c r="G131" s="215" t="n">
        <f aca="false">ROUND(Source!AB402+Source!HA402,3)</f>
        <v>11.27</v>
      </c>
      <c r="H131" s="215" t="n">
        <f aca="false">ROUND((Source!AB402+Source!HA402)*Source!I402,3)</f>
        <v>29.302</v>
      </c>
      <c r="I131" s="215"/>
      <c r="J131" s="215"/>
      <c r="K131" s="215" t="n">
        <f aca="false">ROUND(Source!O402,2)</f>
        <v>29.3</v>
      </c>
      <c r="L131" s="215"/>
    </row>
    <row r="132" customFormat="false" ht="14.25" hidden="false" customHeight="false" outlineLevel="0" collapsed="false">
      <c r="A132" s="201"/>
      <c r="B132" s="201"/>
      <c r="C132" s="193" t="s">
        <v>165</v>
      </c>
      <c r="D132" s="202"/>
      <c r="E132" s="202"/>
      <c r="F132" s="203" t="str">
        <f aca="false">IF(Source!DG402="","-",Source!DG402)</f>
        <v>-</v>
      </c>
      <c r="G132" s="202" t="n">
        <f aca="false">ROUND(Source!AF402,3)</f>
        <v>3.04</v>
      </c>
      <c r="H132" s="202" t="n">
        <f aca="false">ROUND(Source!AF402*Source!I402,3)</f>
        <v>7.904</v>
      </c>
      <c r="I132" s="204" t="n">
        <f aca="false">Source!BO402</f>
        <v>0</v>
      </c>
      <c r="J132" s="202" t="n">
        <f aca="false">Source!BA402</f>
        <v>1</v>
      </c>
      <c r="K132" s="202" t="n">
        <f aca="false">ROUND(Source!S402,2)</f>
        <v>7.9</v>
      </c>
      <c r="L132" s="202"/>
    </row>
    <row r="133" customFormat="false" ht="14.25" hidden="false" customHeight="false" outlineLevel="0" collapsed="false">
      <c r="A133" s="201"/>
      <c r="B133" s="201"/>
      <c r="C133" s="193" t="s">
        <v>166</v>
      </c>
      <c r="D133" s="202"/>
      <c r="E133" s="202"/>
      <c r="F133" s="203" t="str">
        <f aca="false">IF(Source!DE402="","-",Source!DE402)</f>
        <v>-</v>
      </c>
      <c r="G133" s="202" t="n">
        <f aca="false">ROUND(Source!AD402,3)</f>
        <v>8.23</v>
      </c>
      <c r="H133" s="202" t="n">
        <f aca="false">ROUND(Source!AD402*Source!I402,3)</f>
        <v>21.398</v>
      </c>
      <c r="I133" s="204"/>
      <c r="J133" s="202" t="n">
        <f aca="false">Source!BB402</f>
        <v>1</v>
      </c>
      <c r="K133" s="202" t="n">
        <f aca="false">ROUND(Source!Q402,2)</f>
        <v>21.4</v>
      </c>
      <c r="L133" s="202"/>
    </row>
    <row r="134" customFormat="false" ht="14.25" hidden="false" customHeight="false" outlineLevel="0" collapsed="false">
      <c r="A134" s="201"/>
      <c r="B134" s="201"/>
      <c r="C134" s="193" t="s">
        <v>167</v>
      </c>
      <c r="D134" s="202"/>
      <c r="E134" s="202"/>
      <c r="F134" s="203" t="str">
        <f aca="false">IF(Source!DF402="","-",Source!DF402)</f>
        <v>-</v>
      </c>
      <c r="G134" s="202" t="n">
        <f aca="false">ROUND(Source!AE402,3)</f>
        <v>2.08</v>
      </c>
      <c r="H134" s="202" t="n">
        <f aca="false">ROUND(Source!AE402*Source!I402,3)</f>
        <v>5.408</v>
      </c>
      <c r="I134" s="204"/>
      <c r="J134" s="202" t="n">
        <f aca="false">Source!BS402</f>
        <v>1</v>
      </c>
      <c r="K134" s="202" t="n">
        <f aca="false">ROUND(Source!R402,2)</f>
        <v>5.41</v>
      </c>
      <c r="L134" s="202"/>
    </row>
    <row r="135" customFormat="false" ht="14.25" hidden="false" customHeight="false" outlineLevel="0" collapsed="false">
      <c r="A135" s="201"/>
      <c r="B135" s="201"/>
      <c r="C135" s="193" t="s">
        <v>168</v>
      </c>
      <c r="D135" s="202"/>
      <c r="E135" s="202" t="n">
        <f aca="false">ROUND(Source!AH402,2)</f>
        <v>0.14</v>
      </c>
      <c r="F135" s="203" t="str">
        <f aca="false">IF(Source!DD402="","-",Source!DD402)</f>
        <v>-</v>
      </c>
      <c r="G135" s="202" t="n">
        <f aca="false">ROUND(Source!AC402+Source!HA402,3)</f>
        <v>0</v>
      </c>
      <c r="H135" s="202"/>
      <c r="I135" s="204"/>
      <c r="J135" s="202" t="n">
        <f aca="false">Source!BC402</f>
        <v>1</v>
      </c>
      <c r="K135" s="202"/>
      <c r="L135" s="202" t="n">
        <f aca="false">ROUND(Source!U402,2)</f>
        <v>0.37</v>
      </c>
    </row>
    <row r="136" customFormat="false" ht="14.25" hidden="false" customHeight="false" outlineLevel="0" collapsed="false">
      <c r="A136" s="201"/>
      <c r="B136" s="201"/>
      <c r="C136" s="193" t="s">
        <v>169</v>
      </c>
      <c r="D136" s="202"/>
      <c r="E136" s="205" t="str">
        <f aca="false">CONCATENATE(Source!BZ402,"%")</f>
        <v>0%</v>
      </c>
      <c r="F136" s="202"/>
      <c r="G136" s="202" t="n">
        <f aca="false">ROUND((Source!AO402+Source!AN402)*Source!AT402/100,3)</f>
        <v>0</v>
      </c>
      <c r="H136" s="202" t="n">
        <f aca="false">ROUND((Source!AE402+Source!AF402)*Source!AT402/100*Source!I402,2)</f>
        <v>0</v>
      </c>
      <c r="I136" s="202"/>
      <c r="J136" s="202" t="str">
        <f aca="false">CONCATENATE(Source!AT402,"%")</f>
        <v>0%</v>
      </c>
      <c r="K136" s="202" t="n">
        <f aca="false">ROUND(Source!X402,2)</f>
        <v>0</v>
      </c>
      <c r="L136" s="202"/>
    </row>
    <row r="137" customFormat="false" ht="14.25" hidden="false" customHeight="false" outlineLevel="0" collapsed="false">
      <c r="A137" s="201"/>
      <c r="B137" s="201"/>
      <c r="C137" s="193" t="s">
        <v>170</v>
      </c>
      <c r="D137" s="206"/>
      <c r="E137" s="207" t="str">
        <f aca="false">CONCATENATE(Source!CA402,"%")</f>
        <v>0%</v>
      </c>
      <c r="F137" s="206"/>
      <c r="G137" s="206" t="n">
        <f aca="false">ROUND((Source!AO402+Source!AN402)*Source!AU402/100,3)</f>
        <v>0</v>
      </c>
      <c r="H137" s="206" t="n">
        <f aca="false">ROUND((Source!AE402+Source!AF402)*Source!AU402/100*Source!I402,2)</f>
        <v>0</v>
      </c>
      <c r="I137" s="206"/>
      <c r="J137" s="206" t="str">
        <f aca="false">CONCATENATE(Source!AU402,"%")</f>
        <v>0%</v>
      </c>
      <c r="K137" s="206" t="n">
        <f aca="false">ROUND(Source!Y402,2)</f>
        <v>0</v>
      </c>
      <c r="L137" s="206"/>
    </row>
    <row r="138" customFormat="false" ht="14.25" hidden="false" customHeight="false" outlineLevel="0" collapsed="false">
      <c r="A138" s="201"/>
      <c r="B138" s="201"/>
      <c r="C138" s="193"/>
      <c r="D138" s="208"/>
      <c r="E138" s="208"/>
      <c r="F138" s="208"/>
      <c r="G138" s="208" t="n">
        <f aca="false">ROUND((Source!AO402+Source!AN402)/100*(Source!AT402+Source!AU402)+Source!AK402,2)</f>
        <v>8.12</v>
      </c>
      <c r="H138" s="208" t="n">
        <f aca="false">ROUND(Source!DY402,2)</f>
        <v>29.3</v>
      </c>
      <c r="I138" s="208"/>
      <c r="J138" s="208"/>
      <c r="K138" s="208" t="n">
        <f aca="false">ROUND(Source!O402+Source!HB402+Source!X402+Source!Y402,2)</f>
        <v>29.3</v>
      </c>
      <c r="L138" s="208" t="n">
        <f aca="false">ROUND(Source!U402,2)</f>
        <v>0.37</v>
      </c>
    </row>
    <row r="139" customFormat="false" ht="14.25" hidden="false" customHeight="false" outlineLevel="0" collapsed="false">
      <c r="A139" s="209"/>
      <c r="B139" s="209" t="str">
        <f aca="false">SmtRes!I142</f>
        <v>1-1030-69</v>
      </c>
      <c r="C139" s="209" t="str">
        <f aca="false">SmtRes!K142</f>
        <v>Рабочий строитель среднего разряда 3</v>
      </c>
      <c r="D139" s="209" t="str">
        <f aca="false">SmtRes!O142</f>
        <v>чел.-ч</v>
      </c>
      <c r="E139" s="209" t="n">
        <f aca="false">SmtRes!Y142*Source!I402</f>
        <v>0.3692</v>
      </c>
      <c r="F139" s="209" t="n">
        <f aca="false">SmtRes!AU142</f>
        <v>0</v>
      </c>
      <c r="G139" s="209" t="n">
        <f aca="false">ROUND((SmtRes!AE142+SmtRes!AF142+SmtRes!AH142),2)</f>
        <v>8.23</v>
      </c>
      <c r="H139" s="209" t="n">
        <f aca="false">ROUND((SmtRes!AE142+SmtRes!AF142+SmtRes!AH142)*SmtRes!Y142*Source!I402,2)</f>
        <v>3.04</v>
      </c>
      <c r="I139" s="209" t="n">
        <f aca="false">Source!BO402</f>
        <v>0</v>
      </c>
      <c r="J139" s="209" t="n">
        <f aca="false">IF(SmtRes!H142=1,Source!BA402,IF(SmtRes!H142=2,Source!BB402,Source!BC402))</f>
        <v>1</v>
      </c>
      <c r="K139" s="209" t="n">
        <f aca="false">ROUND((SmtRes!AA142+SmtRes!AB142+SmtRes!AD142)*SmtRes!Y142*Source!I402*J139,2)</f>
        <v>3.04</v>
      </c>
      <c r="L139" s="209"/>
    </row>
    <row r="140" customFormat="false" ht="14.25" hidden="false" customHeight="false" outlineLevel="0" collapsed="false">
      <c r="A140" s="209"/>
      <c r="B140" s="209" t="str">
        <f aca="false">SmtRes!I143</f>
        <v>2-69</v>
      </c>
      <c r="C140" s="209" t="str">
        <f aca="false">SmtRes!K143</f>
        <v>Затраты труда машинистов</v>
      </c>
      <c r="D140" s="209" t="str">
        <f aca="false">SmtRes!O143</f>
        <v>чел.час</v>
      </c>
      <c r="E140" s="209" t="n">
        <f aca="false">SmtRes!Y143*Source!I402</f>
        <v>0.1846</v>
      </c>
      <c r="F140" s="209" t="n">
        <f aca="false">SmtRes!AU143</f>
        <v>0</v>
      </c>
      <c r="G140" s="209" t="n">
        <f aca="false">ROUND((SmtRes!AE143+SmtRes!AF143+SmtRes!AH143),2)</f>
        <v>0</v>
      </c>
      <c r="H140" s="209" t="n">
        <f aca="false">ROUND((SmtRes!AE143+SmtRes!AF143+SmtRes!AH143)*SmtRes!Y143*Source!I402,2)</f>
        <v>0</v>
      </c>
      <c r="I140" s="209" t="n">
        <f aca="false">Source!BO402</f>
        <v>0</v>
      </c>
      <c r="J140" s="209" t="n">
        <f aca="false">IF(SmtRes!H143=1,Source!BA402,IF(SmtRes!H143=2,Source!BB402,Source!BC402))</f>
        <v>1</v>
      </c>
      <c r="K140" s="209" t="n">
        <f aca="false">ROUND((SmtRes!AA143+SmtRes!AB143+SmtRes!AD143)*SmtRes!Y143*Source!I402*J140,2)</f>
        <v>0</v>
      </c>
      <c r="L140" s="209"/>
    </row>
    <row r="141" customFormat="false" ht="28.5" hidden="false" customHeight="false" outlineLevel="0" collapsed="false">
      <c r="A141" s="209"/>
      <c r="B141" s="209" t="str">
        <f aca="false">SmtRes!I144</f>
        <v>021140</v>
      </c>
      <c r="C141" s="209" t="str">
        <f aca="false">SmtRes!K144</f>
        <v>Краны на автомобильном ходу при работе на других видах строительства 6,3 т</v>
      </c>
      <c r="D141" s="210" t="str">
        <f aca="false">SmtRes!O144</f>
        <v>маш.-ч</v>
      </c>
      <c r="E141" s="210" t="n">
        <f aca="false">SmtRes!Y144*Source!I402</f>
        <v>0.1846</v>
      </c>
      <c r="F141" s="210" t="n">
        <f aca="false">SmtRes!AU144</f>
        <v>0</v>
      </c>
      <c r="G141" s="210" t="n">
        <f aca="false">ROUND((SmtRes!AE144+SmtRes!AF144+SmtRes!AH144),2)</f>
        <v>97.91</v>
      </c>
      <c r="H141" s="210" t="n">
        <f aca="false">ROUND((SmtRes!AE144+SmtRes!AF144+SmtRes!AH144)*SmtRes!Y144*Source!I402,2)</f>
        <v>18.07</v>
      </c>
      <c r="I141" s="210" t="n">
        <f aca="false">Source!BO402</f>
        <v>0</v>
      </c>
      <c r="J141" s="210" t="n">
        <f aca="false">IF(SmtRes!H144=1,Source!BA402,IF(SmtRes!H144=2,Source!BB402,Source!BC402))</f>
        <v>1</v>
      </c>
      <c r="K141" s="210" t="n">
        <f aca="false">ROUND((SmtRes!AA144+SmtRes!AB144+SmtRes!AD144)*SmtRes!Y144*Source!I402,2)</f>
        <v>18.07</v>
      </c>
      <c r="L141" s="210"/>
    </row>
    <row r="142" s="200" customFormat="true" ht="28.5" hidden="false" customHeight="false" outlineLevel="0" collapsed="false">
      <c r="A142" s="211" t="str">
        <f aca="false">Source!E403</f>
        <v>3</v>
      </c>
      <c r="B142" s="212" t="str">
        <f aca="false">CONCATENATE(Source!F403,"                       ",Source!EO403)</f>
        <v>т01-01-001-15                       </v>
      </c>
      <c r="C142" s="213" t="str">
        <f aca="false">Source!G403</f>
        <v>Погрузка при автомобильных перевозках металлических конструкций массой до 1 т</v>
      </c>
      <c r="D142" s="214" t="str">
        <f aca="false">Source!H403</f>
        <v>1 т</v>
      </c>
      <c r="E142" s="215" t="n">
        <v>3.473</v>
      </c>
      <c r="F142" s="215"/>
      <c r="G142" s="215" t="n">
        <f aca="false">ROUND(Source!AB403+Source!HA403,3)</f>
        <v>23.53</v>
      </c>
      <c r="H142" s="215" t="n">
        <f aca="false">ROUND((Source!AB403+Source!HA403)*Source!I403,3)</f>
        <v>81.72</v>
      </c>
      <c r="I142" s="215"/>
      <c r="J142" s="215"/>
      <c r="K142" s="215" t="n">
        <f aca="false">ROUND(Source!O403,2)</f>
        <v>81.71</v>
      </c>
      <c r="L142" s="215"/>
    </row>
    <row r="143" customFormat="false" ht="14.25" hidden="false" customHeight="false" outlineLevel="0" collapsed="false">
      <c r="A143" s="201"/>
      <c r="B143" s="201"/>
      <c r="C143" s="193" t="s">
        <v>165</v>
      </c>
      <c r="D143" s="202"/>
      <c r="E143" s="202"/>
      <c r="F143" s="203" t="str">
        <f aca="false">IF(Source!DG403="","-",Source!DG403)</f>
        <v>-</v>
      </c>
      <c r="G143" s="202" t="n">
        <f aca="false">ROUND(Source!AF403,3)</f>
        <v>5.93</v>
      </c>
      <c r="H143" s="202" t="n">
        <f aca="false">ROUND(Source!AF403*Source!I403,3)</f>
        <v>20.595</v>
      </c>
      <c r="I143" s="204" t="n">
        <f aca="false">Source!BO403</f>
        <v>0</v>
      </c>
      <c r="J143" s="202" t="n">
        <f aca="false">Source!BA403</f>
        <v>1</v>
      </c>
      <c r="K143" s="202" t="n">
        <f aca="false">ROUND(Source!S403,2)</f>
        <v>20.59</v>
      </c>
      <c r="L143" s="202"/>
    </row>
    <row r="144" customFormat="false" ht="14.25" hidden="false" customHeight="false" outlineLevel="0" collapsed="false">
      <c r="A144" s="201"/>
      <c r="B144" s="201"/>
      <c r="C144" s="193" t="s">
        <v>166</v>
      </c>
      <c r="D144" s="202"/>
      <c r="E144" s="202"/>
      <c r="F144" s="203" t="str">
        <f aca="false">IF(Source!DE403="","-",Source!DE403)</f>
        <v>-</v>
      </c>
      <c r="G144" s="202" t="n">
        <f aca="false">ROUND(Source!AD403,3)</f>
        <v>17.6</v>
      </c>
      <c r="H144" s="202" t="n">
        <f aca="false">ROUND(Source!AD403*Source!I403,3)</f>
        <v>61.125</v>
      </c>
      <c r="I144" s="204"/>
      <c r="J144" s="202" t="n">
        <f aca="false">Source!BB403</f>
        <v>1</v>
      </c>
      <c r="K144" s="202" t="n">
        <f aca="false">ROUND(Source!Q403,2)</f>
        <v>61.12</v>
      </c>
      <c r="L144" s="202"/>
    </row>
    <row r="145" customFormat="false" ht="14.25" hidden="false" customHeight="false" outlineLevel="0" collapsed="false">
      <c r="A145" s="201"/>
      <c r="B145" s="201"/>
      <c r="C145" s="193" t="s">
        <v>167</v>
      </c>
      <c r="D145" s="202"/>
      <c r="E145" s="202"/>
      <c r="F145" s="203" t="str">
        <f aca="false">IF(Source!DF403="","-",Source!DF403)</f>
        <v>-</v>
      </c>
      <c r="G145" s="202" t="n">
        <f aca="false">ROUND(Source!AE403,3)</f>
        <v>4.42</v>
      </c>
      <c r="H145" s="202" t="n">
        <f aca="false">ROUND(Source!AE403*Source!I403,3)</f>
        <v>15.351</v>
      </c>
      <c r="I145" s="204"/>
      <c r="J145" s="202" t="n">
        <f aca="false">Source!BS403</f>
        <v>1</v>
      </c>
      <c r="K145" s="202" t="n">
        <f aca="false">ROUND(Source!R403,2)</f>
        <v>15.35</v>
      </c>
      <c r="L145" s="202"/>
    </row>
    <row r="146" customFormat="false" ht="14.25" hidden="false" customHeight="false" outlineLevel="0" collapsed="false">
      <c r="A146" s="201"/>
      <c r="B146" s="201"/>
      <c r="C146" s="193" t="s">
        <v>168</v>
      </c>
      <c r="D146" s="202"/>
      <c r="E146" s="202" t="n">
        <f aca="false">ROUND(Source!AH403,2)</f>
        <v>0.3</v>
      </c>
      <c r="F146" s="203" t="str">
        <f aca="false">IF(Source!DD403="","-",Source!DD403)</f>
        <v>-</v>
      </c>
      <c r="G146" s="202" t="n">
        <f aca="false">ROUND(Source!AC403+Source!HA403,3)</f>
        <v>0</v>
      </c>
      <c r="H146" s="202"/>
      <c r="I146" s="204"/>
      <c r="J146" s="202" t="n">
        <f aca="false">Source!BC403</f>
        <v>1</v>
      </c>
      <c r="K146" s="202"/>
      <c r="L146" s="202" t="n">
        <f aca="false">ROUND(Source!U403,2)</f>
        <v>1.05</v>
      </c>
    </row>
    <row r="147" customFormat="false" ht="14.25" hidden="false" customHeight="false" outlineLevel="0" collapsed="false">
      <c r="A147" s="201"/>
      <c r="B147" s="201"/>
      <c r="C147" s="193" t="s">
        <v>169</v>
      </c>
      <c r="D147" s="202"/>
      <c r="E147" s="205" t="str">
        <f aca="false">CONCATENATE(Source!BZ403,"%")</f>
        <v>0%</v>
      </c>
      <c r="F147" s="202"/>
      <c r="G147" s="202" t="n">
        <f aca="false">ROUND((Source!AO403+Source!AN403)*Source!AT403/100,3)</f>
        <v>0</v>
      </c>
      <c r="H147" s="202" t="n">
        <f aca="false">ROUND((Source!AE403+Source!AF403)*Source!AT403/100*Source!I403,2)</f>
        <v>0</v>
      </c>
      <c r="I147" s="202"/>
      <c r="J147" s="202" t="str">
        <f aca="false">CONCATENATE(Source!AT403,"%")</f>
        <v>0%</v>
      </c>
      <c r="K147" s="202" t="n">
        <f aca="false">ROUND(Source!X403,2)</f>
        <v>0</v>
      </c>
      <c r="L147" s="202"/>
    </row>
    <row r="148" customFormat="false" ht="14.25" hidden="false" customHeight="false" outlineLevel="0" collapsed="false">
      <c r="A148" s="201"/>
      <c r="B148" s="201"/>
      <c r="C148" s="193" t="s">
        <v>170</v>
      </c>
      <c r="D148" s="206"/>
      <c r="E148" s="207" t="str">
        <f aca="false">CONCATENATE(Source!CA403,"%")</f>
        <v>0%</v>
      </c>
      <c r="F148" s="206"/>
      <c r="G148" s="206" t="n">
        <f aca="false">ROUND((Source!AO403+Source!AN403)*Source!AU403/100,3)</f>
        <v>0</v>
      </c>
      <c r="H148" s="206" t="n">
        <f aca="false">ROUND((Source!AE403+Source!AF403)*Source!AU403/100*Source!I403,2)</f>
        <v>0</v>
      </c>
      <c r="I148" s="206"/>
      <c r="J148" s="206" t="str">
        <f aca="false">CONCATENATE(Source!AU403,"%")</f>
        <v>0%</v>
      </c>
      <c r="K148" s="206" t="n">
        <f aca="false">ROUND(Source!Y403,2)</f>
        <v>0</v>
      </c>
      <c r="L148" s="206"/>
    </row>
    <row r="149" customFormat="false" ht="14.25" hidden="false" customHeight="false" outlineLevel="0" collapsed="false">
      <c r="A149" s="201"/>
      <c r="B149" s="201"/>
      <c r="C149" s="193"/>
      <c r="D149" s="208"/>
      <c r="E149" s="208"/>
      <c r="F149" s="208"/>
      <c r="G149" s="208" t="n">
        <f aca="false">ROUND((Source!AO403+Source!AN403)/100*(Source!AT403+Source!AU403)+Source!AK403,2)</f>
        <v>17.16</v>
      </c>
      <c r="H149" s="208" t="n">
        <f aca="false">ROUND(Source!DY403,2)</f>
        <v>81.72</v>
      </c>
      <c r="I149" s="208"/>
      <c r="J149" s="208"/>
      <c r="K149" s="208" t="n">
        <f aca="false">ROUND(Source!O403+Source!HB403+Source!X403+Source!Y403,2)</f>
        <v>81.71</v>
      </c>
      <c r="L149" s="208" t="n">
        <f aca="false">ROUND(Source!U403,2)</f>
        <v>1.05</v>
      </c>
    </row>
    <row r="150" customFormat="false" ht="14.25" hidden="false" customHeight="false" outlineLevel="0" collapsed="false">
      <c r="A150" s="209"/>
      <c r="B150" s="209" t="str">
        <f aca="false">SmtRes!I145</f>
        <v>1-1020-69</v>
      </c>
      <c r="C150" s="209" t="str">
        <f aca="false">SmtRes!K145</f>
        <v>Рабочий строитель среднего разряда 2</v>
      </c>
      <c r="D150" s="209" t="str">
        <f aca="false">SmtRes!O145</f>
        <v>чел.-ч</v>
      </c>
      <c r="E150" s="209" t="n">
        <f aca="false">SmtRes!Y145*Source!I403</f>
        <v>1.052319</v>
      </c>
      <c r="F150" s="209" t="n">
        <f aca="false">SmtRes!AU145</f>
        <v>0</v>
      </c>
      <c r="G150" s="209" t="n">
        <f aca="false">ROUND((SmtRes!AE145+SmtRes!AF145+SmtRes!AH145),2)</f>
        <v>7.53</v>
      </c>
      <c r="H150" s="209" t="n">
        <f aca="false">ROUND((SmtRes!AE145+SmtRes!AF145+SmtRes!AH145)*SmtRes!Y145*Source!I403,2)</f>
        <v>7.92</v>
      </c>
      <c r="I150" s="209" t="n">
        <f aca="false">Source!BO403</f>
        <v>0</v>
      </c>
      <c r="J150" s="209" t="n">
        <f aca="false">IF(SmtRes!H145=1,Source!BA403,IF(SmtRes!H145=2,Source!BB403,Source!BC403))</f>
        <v>1</v>
      </c>
      <c r="K150" s="209" t="n">
        <f aca="false">ROUND((SmtRes!AA145+SmtRes!AB145+SmtRes!AD145)*SmtRes!Y145*Source!I403*J150,2)</f>
        <v>7.92</v>
      </c>
      <c r="L150" s="209"/>
    </row>
    <row r="151" customFormat="false" ht="14.25" hidden="false" customHeight="false" outlineLevel="0" collapsed="false">
      <c r="A151" s="209"/>
      <c r="B151" s="209" t="str">
        <f aca="false">SmtRes!I146</f>
        <v>2-69</v>
      </c>
      <c r="C151" s="209" t="str">
        <f aca="false">SmtRes!K146</f>
        <v>Затраты труда машинистов</v>
      </c>
      <c r="D151" s="209" t="str">
        <f aca="false">SmtRes!O146</f>
        <v>чел.час</v>
      </c>
      <c r="E151" s="209" t="n">
        <f aca="false">SmtRes!Y146*Source!I403</f>
        <v>0.527896</v>
      </c>
      <c r="F151" s="209" t="n">
        <f aca="false">SmtRes!AU146</f>
        <v>0</v>
      </c>
      <c r="G151" s="209" t="n">
        <f aca="false">ROUND((SmtRes!AE146+SmtRes!AF146+SmtRes!AH146),2)</f>
        <v>0</v>
      </c>
      <c r="H151" s="209" t="n">
        <f aca="false">ROUND((SmtRes!AE146+SmtRes!AF146+SmtRes!AH146)*SmtRes!Y146*Source!I403,2)</f>
        <v>0</v>
      </c>
      <c r="I151" s="209" t="n">
        <f aca="false">Source!BO403</f>
        <v>0</v>
      </c>
      <c r="J151" s="209" t="n">
        <f aca="false">IF(SmtRes!H146=1,Source!BA403,IF(SmtRes!H146=2,Source!BB403,Source!BC403))</f>
        <v>1</v>
      </c>
      <c r="K151" s="209" t="n">
        <f aca="false">ROUND((SmtRes!AA146+SmtRes!AB146+SmtRes!AD146)*SmtRes!Y146*Source!I403*J151,2)</f>
        <v>0</v>
      </c>
      <c r="L151" s="209"/>
    </row>
    <row r="152" customFormat="false" ht="28.5" hidden="false" customHeight="false" outlineLevel="0" collapsed="false">
      <c r="A152" s="209"/>
      <c r="B152" s="209" t="str">
        <f aca="false">SmtRes!I147</f>
        <v>021140</v>
      </c>
      <c r="C152" s="209" t="str">
        <f aca="false">SmtRes!K147</f>
        <v>Краны на автомобильном ходу при работе на других видах строительства 6,3 т</v>
      </c>
      <c r="D152" s="210" t="str">
        <f aca="false">SmtRes!O147</f>
        <v>маш.-ч</v>
      </c>
      <c r="E152" s="210" t="n">
        <f aca="false">SmtRes!Y147*Source!I403</f>
        <v>0.527896</v>
      </c>
      <c r="F152" s="210" t="n">
        <f aca="false">SmtRes!AU147</f>
        <v>0</v>
      </c>
      <c r="G152" s="210" t="n">
        <f aca="false">ROUND((SmtRes!AE147+SmtRes!AF147+SmtRes!AH147),2)</f>
        <v>97.91</v>
      </c>
      <c r="H152" s="210" t="n">
        <f aca="false">ROUND((SmtRes!AE147+SmtRes!AF147+SmtRes!AH147)*SmtRes!Y147*Source!I403,2)</f>
        <v>51.69</v>
      </c>
      <c r="I152" s="210" t="n">
        <f aca="false">Source!BO403</f>
        <v>0</v>
      </c>
      <c r="J152" s="210" t="n">
        <f aca="false">IF(SmtRes!H147=1,Source!BA403,IF(SmtRes!H147=2,Source!BB403,Source!BC403))</f>
        <v>1</v>
      </c>
      <c r="K152" s="210" t="n">
        <f aca="false">ROUND((SmtRes!AA147+SmtRes!AB147+SmtRes!AD147)*SmtRes!Y147*Source!I403,2)</f>
        <v>51.69</v>
      </c>
      <c r="L152" s="210"/>
    </row>
    <row r="153" s="200" customFormat="true" ht="28.5" hidden="false" customHeight="false" outlineLevel="0" collapsed="false">
      <c r="A153" s="211" t="str">
        <f aca="false">Source!E404</f>
        <v>4</v>
      </c>
      <c r="B153" s="212" t="str">
        <f aca="false">CONCATENATE(Source!F404,"                       ",Source!EO404)</f>
        <v>т01-01-002-15                       </v>
      </c>
      <c r="C153" s="213" t="str">
        <f aca="false">Source!G404</f>
        <v>Разгрузка при автомобильных перевозках металлических конструкций массой до 1 т</v>
      </c>
      <c r="D153" s="214" t="str">
        <f aca="false">Source!H404</f>
        <v>1 т</v>
      </c>
      <c r="E153" s="215" t="n">
        <v>3.473</v>
      </c>
      <c r="F153" s="215"/>
      <c r="G153" s="215" t="n">
        <f aca="false">ROUND(Source!AB404+Source!HA404,3)</f>
        <v>23.53</v>
      </c>
      <c r="H153" s="215" t="n">
        <f aca="false">ROUND((Source!AB404+Source!HA404)*Source!I404,3)</f>
        <v>81.72</v>
      </c>
      <c r="I153" s="215"/>
      <c r="J153" s="215"/>
      <c r="K153" s="215" t="n">
        <f aca="false">ROUND(Source!O404,2)</f>
        <v>81.71</v>
      </c>
      <c r="L153" s="215"/>
    </row>
    <row r="154" customFormat="false" ht="14.25" hidden="false" customHeight="false" outlineLevel="0" collapsed="false">
      <c r="A154" s="201"/>
      <c r="B154" s="201"/>
      <c r="C154" s="193" t="s">
        <v>165</v>
      </c>
      <c r="D154" s="202"/>
      <c r="E154" s="202"/>
      <c r="F154" s="203" t="str">
        <f aca="false">IF(Source!DG404="","-",Source!DG404)</f>
        <v>-</v>
      </c>
      <c r="G154" s="202" t="n">
        <f aca="false">ROUND(Source!AF404,3)</f>
        <v>5.93</v>
      </c>
      <c r="H154" s="202" t="n">
        <f aca="false">ROUND(Source!AF404*Source!I404,3)</f>
        <v>20.595</v>
      </c>
      <c r="I154" s="204" t="n">
        <f aca="false">Source!BO404</f>
        <v>0</v>
      </c>
      <c r="J154" s="202" t="n">
        <f aca="false">Source!BA404</f>
        <v>1</v>
      </c>
      <c r="K154" s="202" t="n">
        <f aca="false">ROUND(Source!S404,2)</f>
        <v>20.59</v>
      </c>
      <c r="L154" s="202"/>
    </row>
    <row r="155" customFormat="false" ht="14.25" hidden="false" customHeight="false" outlineLevel="0" collapsed="false">
      <c r="A155" s="201"/>
      <c r="B155" s="201"/>
      <c r="C155" s="193" t="s">
        <v>166</v>
      </c>
      <c r="D155" s="202"/>
      <c r="E155" s="202"/>
      <c r="F155" s="203" t="str">
        <f aca="false">IF(Source!DE404="","-",Source!DE404)</f>
        <v>-</v>
      </c>
      <c r="G155" s="202" t="n">
        <f aca="false">ROUND(Source!AD404,3)</f>
        <v>17.6</v>
      </c>
      <c r="H155" s="202" t="n">
        <f aca="false">ROUND(Source!AD404*Source!I404,3)</f>
        <v>61.125</v>
      </c>
      <c r="I155" s="204"/>
      <c r="J155" s="202" t="n">
        <f aca="false">Source!BB404</f>
        <v>1</v>
      </c>
      <c r="K155" s="202" t="n">
        <f aca="false">ROUND(Source!Q404,2)</f>
        <v>61.12</v>
      </c>
      <c r="L155" s="202"/>
    </row>
    <row r="156" customFormat="false" ht="14.25" hidden="false" customHeight="false" outlineLevel="0" collapsed="false">
      <c r="A156" s="201"/>
      <c r="B156" s="201"/>
      <c r="C156" s="193" t="s">
        <v>167</v>
      </c>
      <c r="D156" s="202"/>
      <c r="E156" s="202"/>
      <c r="F156" s="203" t="str">
        <f aca="false">IF(Source!DF404="","-",Source!DF404)</f>
        <v>-</v>
      </c>
      <c r="G156" s="202" t="n">
        <f aca="false">ROUND(Source!AE404,3)</f>
        <v>4.42</v>
      </c>
      <c r="H156" s="202" t="n">
        <f aca="false">ROUND(Source!AE404*Source!I404,3)</f>
        <v>15.351</v>
      </c>
      <c r="I156" s="204"/>
      <c r="J156" s="202" t="n">
        <f aca="false">Source!BS404</f>
        <v>1</v>
      </c>
      <c r="K156" s="202" t="n">
        <f aca="false">ROUND(Source!R404,2)</f>
        <v>15.35</v>
      </c>
      <c r="L156" s="202"/>
    </row>
    <row r="157" customFormat="false" ht="14.25" hidden="false" customHeight="false" outlineLevel="0" collapsed="false">
      <c r="A157" s="201"/>
      <c r="B157" s="201"/>
      <c r="C157" s="193" t="s">
        <v>168</v>
      </c>
      <c r="D157" s="202"/>
      <c r="E157" s="202" t="n">
        <f aca="false">ROUND(Source!AH404,2)</f>
        <v>0.3</v>
      </c>
      <c r="F157" s="203" t="str">
        <f aca="false">IF(Source!DD404="","-",Source!DD404)</f>
        <v>-</v>
      </c>
      <c r="G157" s="202" t="n">
        <f aca="false">ROUND(Source!AC404+Source!HA404,3)</f>
        <v>0</v>
      </c>
      <c r="H157" s="202"/>
      <c r="I157" s="204"/>
      <c r="J157" s="202" t="n">
        <f aca="false">Source!BC404</f>
        <v>1</v>
      </c>
      <c r="K157" s="202"/>
      <c r="L157" s="202" t="n">
        <f aca="false">ROUND(Source!U404,2)</f>
        <v>1.05</v>
      </c>
    </row>
    <row r="158" customFormat="false" ht="14.25" hidden="false" customHeight="false" outlineLevel="0" collapsed="false">
      <c r="A158" s="201"/>
      <c r="B158" s="201"/>
      <c r="C158" s="193" t="s">
        <v>169</v>
      </c>
      <c r="D158" s="202"/>
      <c r="E158" s="205" t="str">
        <f aca="false">CONCATENATE(Source!BZ404,"%")</f>
        <v>0%</v>
      </c>
      <c r="F158" s="202"/>
      <c r="G158" s="202" t="n">
        <f aca="false">ROUND((Source!AO404+Source!AN404)*Source!AT404/100,3)</f>
        <v>0</v>
      </c>
      <c r="H158" s="202" t="n">
        <f aca="false">ROUND((Source!AE404+Source!AF404)*Source!AT404/100*Source!I404,2)</f>
        <v>0</v>
      </c>
      <c r="I158" s="202"/>
      <c r="J158" s="202" t="str">
        <f aca="false">CONCATENATE(Source!AT404,"%")</f>
        <v>0%</v>
      </c>
      <c r="K158" s="202" t="n">
        <f aca="false">ROUND(Source!X404,2)</f>
        <v>0</v>
      </c>
      <c r="L158" s="202"/>
    </row>
    <row r="159" customFormat="false" ht="14.25" hidden="false" customHeight="false" outlineLevel="0" collapsed="false">
      <c r="A159" s="201"/>
      <c r="B159" s="201"/>
      <c r="C159" s="193" t="s">
        <v>170</v>
      </c>
      <c r="D159" s="206"/>
      <c r="E159" s="207" t="str">
        <f aca="false">CONCATENATE(Source!CA404,"%")</f>
        <v>0%</v>
      </c>
      <c r="F159" s="206"/>
      <c r="G159" s="206" t="n">
        <f aca="false">ROUND((Source!AO404+Source!AN404)*Source!AU404/100,3)</f>
        <v>0</v>
      </c>
      <c r="H159" s="206" t="n">
        <f aca="false">ROUND((Source!AE404+Source!AF404)*Source!AU404/100*Source!I404,2)</f>
        <v>0</v>
      </c>
      <c r="I159" s="206"/>
      <c r="J159" s="206" t="str">
        <f aca="false">CONCATENATE(Source!AU404,"%")</f>
        <v>0%</v>
      </c>
      <c r="K159" s="206" t="n">
        <f aca="false">ROUND(Source!Y404,2)</f>
        <v>0</v>
      </c>
      <c r="L159" s="206"/>
    </row>
    <row r="160" customFormat="false" ht="14.25" hidden="false" customHeight="false" outlineLevel="0" collapsed="false">
      <c r="A160" s="201"/>
      <c r="B160" s="201"/>
      <c r="C160" s="193"/>
      <c r="D160" s="208"/>
      <c r="E160" s="208"/>
      <c r="F160" s="208"/>
      <c r="G160" s="208" t="n">
        <f aca="false">ROUND((Source!AO404+Source!AN404)/100*(Source!AT404+Source!AU404)+Source!AK404,2)</f>
        <v>17.16</v>
      </c>
      <c r="H160" s="208" t="n">
        <f aca="false">ROUND(Source!DY404,2)</f>
        <v>81.72</v>
      </c>
      <c r="I160" s="208"/>
      <c r="J160" s="208"/>
      <c r="K160" s="208" t="n">
        <f aca="false">ROUND(Source!O404+Source!HB404+Source!X404+Source!Y404,2)</f>
        <v>81.71</v>
      </c>
      <c r="L160" s="208" t="n">
        <f aca="false">ROUND(Source!U404,2)</f>
        <v>1.05</v>
      </c>
    </row>
    <row r="161" customFormat="false" ht="14.25" hidden="false" customHeight="false" outlineLevel="0" collapsed="false">
      <c r="A161" s="209"/>
      <c r="B161" s="209" t="str">
        <f aca="false">SmtRes!I148</f>
        <v>1-1020-69</v>
      </c>
      <c r="C161" s="209" t="str">
        <f aca="false">SmtRes!K148</f>
        <v>Рабочий строитель среднего разряда 2</v>
      </c>
      <c r="D161" s="209" t="str">
        <f aca="false">SmtRes!O148</f>
        <v>чел.-ч</v>
      </c>
      <c r="E161" s="209" t="n">
        <f aca="false">SmtRes!Y148*Source!I404</f>
        <v>1.052319</v>
      </c>
      <c r="F161" s="209" t="n">
        <f aca="false">SmtRes!AU148</f>
        <v>0</v>
      </c>
      <c r="G161" s="209" t="n">
        <f aca="false">ROUND((SmtRes!AE148+SmtRes!AF148+SmtRes!AH148),2)</f>
        <v>7.53</v>
      </c>
      <c r="H161" s="209" t="n">
        <f aca="false">ROUND((SmtRes!AE148+SmtRes!AF148+SmtRes!AH148)*SmtRes!Y148*Source!I404,2)</f>
        <v>7.92</v>
      </c>
      <c r="I161" s="209" t="n">
        <f aca="false">Source!BO404</f>
        <v>0</v>
      </c>
      <c r="J161" s="209" t="n">
        <f aca="false">IF(SmtRes!H148=1,Source!BA404,IF(SmtRes!H148=2,Source!BB404,Source!BC404))</f>
        <v>1</v>
      </c>
      <c r="K161" s="209" t="n">
        <f aca="false">ROUND((SmtRes!AA148+SmtRes!AB148+SmtRes!AD148)*SmtRes!Y148*Source!I404*J161,2)</f>
        <v>7.92</v>
      </c>
      <c r="L161" s="209"/>
    </row>
    <row r="162" customFormat="false" ht="14.25" hidden="false" customHeight="false" outlineLevel="0" collapsed="false">
      <c r="A162" s="209"/>
      <c r="B162" s="209" t="str">
        <f aca="false">SmtRes!I149</f>
        <v>2-69</v>
      </c>
      <c r="C162" s="209" t="str">
        <f aca="false">SmtRes!K149</f>
        <v>Затраты труда машинистов</v>
      </c>
      <c r="D162" s="209" t="str">
        <f aca="false">SmtRes!O149</f>
        <v>чел.час</v>
      </c>
      <c r="E162" s="209" t="n">
        <f aca="false">SmtRes!Y149*Source!I404</f>
        <v>0.527896</v>
      </c>
      <c r="F162" s="209" t="n">
        <f aca="false">SmtRes!AU149</f>
        <v>0</v>
      </c>
      <c r="G162" s="209" t="n">
        <f aca="false">ROUND((SmtRes!AE149+SmtRes!AF149+SmtRes!AH149),2)</f>
        <v>0</v>
      </c>
      <c r="H162" s="209" t="n">
        <f aca="false">ROUND((SmtRes!AE149+SmtRes!AF149+SmtRes!AH149)*SmtRes!Y149*Source!I404,2)</f>
        <v>0</v>
      </c>
      <c r="I162" s="209" t="n">
        <f aca="false">Source!BO404</f>
        <v>0</v>
      </c>
      <c r="J162" s="209" t="n">
        <f aca="false">IF(SmtRes!H149=1,Source!BA404,IF(SmtRes!H149=2,Source!BB404,Source!BC404))</f>
        <v>1</v>
      </c>
      <c r="K162" s="209" t="n">
        <f aca="false">ROUND((SmtRes!AA149+SmtRes!AB149+SmtRes!AD149)*SmtRes!Y149*Source!I404*J162,2)</f>
        <v>0</v>
      </c>
      <c r="L162" s="209"/>
    </row>
    <row r="163" customFormat="false" ht="28.5" hidden="false" customHeight="false" outlineLevel="0" collapsed="false">
      <c r="A163" s="209"/>
      <c r="B163" s="209" t="str">
        <f aca="false">SmtRes!I150</f>
        <v>021140</v>
      </c>
      <c r="C163" s="209" t="str">
        <f aca="false">SmtRes!K150</f>
        <v>Краны на автомобильном ходу при работе на других видах строительства 6,3 т</v>
      </c>
      <c r="D163" s="210" t="str">
        <f aca="false">SmtRes!O150</f>
        <v>маш.-ч</v>
      </c>
      <c r="E163" s="210" t="n">
        <f aca="false">SmtRes!Y150*Source!I404</f>
        <v>0.527896</v>
      </c>
      <c r="F163" s="210" t="n">
        <f aca="false">SmtRes!AU150</f>
        <v>0</v>
      </c>
      <c r="G163" s="210" t="n">
        <f aca="false">ROUND((SmtRes!AE150+SmtRes!AF150+SmtRes!AH150),2)</f>
        <v>97.91</v>
      </c>
      <c r="H163" s="210" t="n">
        <f aca="false">ROUND((SmtRes!AE150+SmtRes!AF150+SmtRes!AH150)*SmtRes!Y150*Source!I404,2)</f>
        <v>51.69</v>
      </c>
      <c r="I163" s="210" t="n">
        <f aca="false">Source!BO404</f>
        <v>0</v>
      </c>
      <c r="J163" s="210" t="n">
        <f aca="false">IF(SmtRes!H150=1,Source!BA404,IF(SmtRes!H150=2,Source!BB404,Source!BC404))</f>
        <v>1</v>
      </c>
      <c r="K163" s="210" t="n">
        <f aca="false">ROUND((SmtRes!AA150+SmtRes!AB150+SmtRes!AD150)*SmtRes!Y150*Source!I404,2)</f>
        <v>51.69</v>
      </c>
      <c r="L163" s="210"/>
    </row>
    <row r="164" s="200" customFormat="true" ht="42.75" hidden="false" customHeight="false" outlineLevel="0" collapsed="false">
      <c r="A164" s="211" t="str">
        <f aca="false">Source!E405</f>
        <v>5</v>
      </c>
      <c r="B164" s="212" t="str">
        <f aca="false">CONCATENATE(Source!F405,"                       ",Source!EO405)</f>
        <v>т01-01-001-37                       </v>
      </c>
      <c r="C164" s="213" t="str">
        <f aca="false">Source!G405</f>
        <v>Погрузка при автомобильных перевозках песка (выгрузка учитывает перекидку и штабелирование)</v>
      </c>
      <c r="D164" s="214" t="str">
        <f aca="false">Source!H405</f>
        <v>1 т</v>
      </c>
      <c r="E164" s="215" t="n">
        <v>4.8</v>
      </c>
      <c r="F164" s="215"/>
      <c r="G164" s="215" t="n">
        <f aca="false">ROUND(Source!AB405+Source!HA405,3)</f>
        <v>2.56</v>
      </c>
      <c r="H164" s="215" t="n">
        <f aca="false">ROUND((Source!AB405+Source!HA405)*Source!I405,3)</f>
        <v>12.288</v>
      </c>
      <c r="I164" s="215"/>
      <c r="J164" s="215"/>
      <c r="K164" s="215" t="n">
        <f aca="false">ROUND(Source!O405,2)</f>
        <v>12.29</v>
      </c>
      <c r="L164" s="215"/>
    </row>
    <row r="165" customFormat="false" ht="14.25" hidden="false" customHeight="false" outlineLevel="0" collapsed="false">
      <c r="A165" s="201"/>
      <c r="B165" s="201"/>
      <c r="C165" s="193" t="s">
        <v>166</v>
      </c>
      <c r="D165" s="202"/>
      <c r="E165" s="202"/>
      <c r="F165" s="203" t="str">
        <f aca="false">IF(Source!DG405="","-",Source!DG405)</f>
        <v>-</v>
      </c>
      <c r="G165" s="202" t="n">
        <f aca="false">ROUND(Source!AF405,3)</f>
        <v>0</v>
      </c>
      <c r="H165" s="202" t="n">
        <f aca="false">ROUND(Source!AD405*Source!I405,3)</f>
        <v>12.288</v>
      </c>
      <c r="I165" s="204" t="n">
        <f aca="false">Source!BO405</f>
        <v>0</v>
      </c>
      <c r="J165" s="202" t="n">
        <f aca="false">Source!BA405</f>
        <v>1</v>
      </c>
      <c r="K165" s="202" t="n">
        <f aca="false">ROUND(Source!Q405,2)</f>
        <v>12.29</v>
      </c>
      <c r="L165" s="202"/>
    </row>
    <row r="166" customFormat="false" ht="14.25" hidden="false" customHeight="false" outlineLevel="0" collapsed="false">
      <c r="A166" s="201"/>
      <c r="B166" s="201"/>
      <c r="C166" s="193" t="s">
        <v>167</v>
      </c>
      <c r="D166" s="202"/>
      <c r="E166" s="202"/>
      <c r="F166" s="203" t="str">
        <f aca="false">IF(Source!DE405="","-",Source!DE405)</f>
        <v>-</v>
      </c>
      <c r="G166" s="202" t="n">
        <f aca="false">ROUND(Source!AD405,3)</f>
        <v>2.56</v>
      </c>
      <c r="H166" s="202" t="n">
        <f aca="false">ROUND(Source!AE405*Source!I405,3)</f>
        <v>2.88</v>
      </c>
      <c r="I166" s="204"/>
      <c r="J166" s="202" t="n">
        <f aca="false">Source!BB405</f>
        <v>1</v>
      </c>
      <c r="K166" s="202" t="n">
        <f aca="false">ROUND(Source!R405,2)</f>
        <v>2.88</v>
      </c>
      <c r="L166" s="202"/>
    </row>
    <row r="167" customFormat="false" ht="14.25" hidden="false" customHeight="false" outlineLevel="0" collapsed="false">
      <c r="A167" s="201"/>
      <c r="B167" s="201"/>
      <c r="C167" s="193" t="s">
        <v>168</v>
      </c>
      <c r="D167" s="202"/>
      <c r="E167" s="202" t="n">
        <f aca="false">ROUND(Source!AH405,2)</f>
        <v>0</v>
      </c>
      <c r="F167" s="203" t="str">
        <f aca="false">IF(Source!DF405="","-",Source!DF405)</f>
        <v>-</v>
      </c>
      <c r="G167" s="202" t="n">
        <f aca="false">ROUND(Source!AE405,3)</f>
        <v>0.6</v>
      </c>
      <c r="H167" s="202"/>
      <c r="I167" s="204"/>
      <c r="J167" s="202" t="n">
        <f aca="false">Source!BS405</f>
        <v>1</v>
      </c>
      <c r="K167" s="202"/>
      <c r="L167" s="202" t="n">
        <f aca="false">ROUND(Source!U405,2)</f>
        <v>0</v>
      </c>
    </row>
    <row r="168" customFormat="false" ht="14.25" hidden="false" customHeight="false" outlineLevel="0" collapsed="false">
      <c r="A168" s="201"/>
      <c r="B168" s="201"/>
      <c r="C168" s="193" t="s">
        <v>169</v>
      </c>
      <c r="D168" s="202"/>
      <c r="E168" s="205" t="str">
        <f aca="false">CONCATENATE(Source!BZ405,"%")</f>
        <v>0%</v>
      </c>
      <c r="F168" s="203" t="str">
        <f aca="false">IF(Source!DD405="","-",Source!DD405)</f>
        <v>-</v>
      </c>
      <c r="G168" s="202" t="n">
        <f aca="false">ROUND((Source!AO405+Source!AN405)*Source!AT405/100,3)</f>
        <v>0</v>
      </c>
      <c r="H168" s="202" t="n">
        <f aca="false">ROUND((Source!AE405+Source!AF405)*Source!AT405/100*Source!I405,2)</f>
        <v>0</v>
      </c>
      <c r="I168" s="204"/>
      <c r="J168" s="202" t="str">
        <f aca="false">CONCATENATE(Source!AT405,"%")</f>
        <v>0%</v>
      </c>
      <c r="K168" s="202" t="n">
        <f aca="false">ROUND(Source!X405,2)</f>
        <v>0</v>
      </c>
      <c r="L168" s="202"/>
    </row>
    <row r="169" customFormat="false" ht="14.25" hidden="false" customHeight="false" outlineLevel="0" collapsed="false">
      <c r="A169" s="201"/>
      <c r="B169" s="201"/>
      <c r="C169" s="193" t="s">
        <v>170</v>
      </c>
      <c r="D169" s="206"/>
      <c r="E169" s="207" t="str">
        <f aca="false">CONCATENATE(Source!CA405,"%")</f>
        <v>0%</v>
      </c>
      <c r="F169" s="206"/>
      <c r="G169" s="206" t="n">
        <f aca="false">ROUND((Source!AO405+Source!AN405)*Source!AU405/100,3)</f>
        <v>0</v>
      </c>
      <c r="H169" s="206" t="n">
        <f aca="false">ROUND((Source!AE405+Source!AF405)*Source!AU405/100*Source!I405,2)</f>
        <v>0</v>
      </c>
      <c r="I169" s="206"/>
      <c r="J169" s="206" t="str">
        <f aca="false">CONCATENATE(Source!AU405,"%")</f>
        <v>0%</v>
      </c>
      <c r="K169" s="206" t="n">
        <f aca="false">ROUND(Source!Y405,2)</f>
        <v>0</v>
      </c>
      <c r="L169" s="206"/>
    </row>
    <row r="170" customFormat="false" ht="14.25" hidden="false" customHeight="false" outlineLevel="0" collapsed="false">
      <c r="A170" s="201"/>
      <c r="B170" s="201"/>
      <c r="C170" s="193"/>
      <c r="D170" s="208"/>
      <c r="E170" s="208"/>
      <c r="F170" s="208"/>
      <c r="G170" s="208" t="n">
        <f aca="false">ROUND((Source!AO405+Source!AN405)/100*(Source!AT405+Source!AU405)+Source!AK405,2)</f>
        <v>2.19</v>
      </c>
      <c r="H170" s="208" t="n">
        <f aca="false">ROUND(Source!DY405,2)</f>
        <v>12.29</v>
      </c>
      <c r="I170" s="208"/>
      <c r="J170" s="208"/>
      <c r="K170" s="208" t="n">
        <f aca="false">ROUND(Source!O405+Source!HB405+Source!X405+Source!Y405,2)</f>
        <v>12.29</v>
      </c>
      <c r="L170" s="208" t="n">
        <f aca="false">ROUND(Source!U405,2)</f>
        <v>0</v>
      </c>
    </row>
    <row r="171" customFormat="false" ht="14.25" hidden="false" customHeight="false" outlineLevel="0" collapsed="false">
      <c r="A171" s="209"/>
      <c r="B171" s="209" t="str">
        <f aca="false">SmtRes!I151</f>
        <v>2-69</v>
      </c>
      <c r="C171" s="209" t="str">
        <f aca="false">SmtRes!K151</f>
        <v>Затраты труда машинистов</v>
      </c>
      <c r="D171" s="209" t="str">
        <f aca="false">SmtRes!O151</f>
        <v>чел.час</v>
      </c>
      <c r="E171" s="209" t="n">
        <f aca="false">SmtRes!Y151*Source!I405</f>
        <v>0.0864</v>
      </c>
      <c r="F171" s="209" t="n">
        <f aca="false">SmtRes!AU151</f>
        <v>0</v>
      </c>
      <c r="G171" s="209" t="n">
        <f aca="false">ROUND((SmtRes!AE151+SmtRes!AF151+SmtRes!AH151),2)</f>
        <v>0</v>
      </c>
      <c r="H171" s="209" t="n">
        <f aca="false">ROUND((SmtRes!AE151+SmtRes!AF151+SmtRes!AH151)*SmtRes!Y151*Source!I405,2)</f>
        <v>0</v>
      </c>
      <c r="I171" s="209" t="n">
        <f aca="false">Source!BO405</f>
        <v>0</v>
      </c>
      <c r="J171" s="209" t="n">
        <f aca="false">IF(SmtRes!H151=1,Source!BA405,IF(SmtRes!H151=2,Source!BB405,Source!BC405))</f>
        <v>1</v>
      </c>
      <c r="K171" s="209" t="n">
        <f aca="false">ROUND((SmtRes!AA151+SmtRes!AB151+SmtRes!AD151)*SmtRes!Y151*Source!I405*J171,2)</f>
        <v>0</v>
      </c>
      <c r="L171" s="209"/>
    </row>
    <row r="172" customFormat="false" ht="42.75" hidden="false" customHeight="false" outlineLevel="0" collapsed="false">
      <c r="A172" s="209"/>
      <c r="B172" s="209" t="str">
        <f aca="false">SmtRes!I152</f>
        <v>060248</v>
      </c>
      <c r="C172" s="209" t="str">
        <f aca="false">SmtRes!K152</f>
        <v>Экскаваторы одноковшовые дизельные на гусеничном ходу при работе на других видах строительства 0,65 м3</v>
      </c>
      <c r="D172" s="210" t="str">
        <f aca="false">SmtRes!O152</f>
        <v>маш.-ч</v>
      </c>
      <c r="E172" s="210" t="n">
        <f aca="false">SmtRes!Y152*Source!I405</f>
        <v>0.0864</v>
      </c>
      <c r="F172" s="210" t="n">
        <f aca="false">SmtRes!AU152</f>
        <v>0</v>
      </c>
      <c r="G172" s="210" t="n">
        <f aca="false">ROUND((SmtRes!AE152+SmtRes!AF152+SmtRes!AH152),2)</f>
        <v>121.65</v>
      </c>
      <c r="H172" s="210" t="n">
        <f aca="false">ROUND((SmtRes!AE152+SmtRes!AF152+SmtRes!AH152)*SmtRes!Y152*Source!I405,2)</f>
        <v>10.51</v>
      </c>
      <c r="I172" s="210" t="n">
        <f aca="false">Source!BO405</f>
        <v>0</v>
      </c>
      <c r="J172" s="210" t="n">
        <f aca="false">IF(SmtRes!H152=1,Source!BA405,IF(SmtRes!H152=2,Source!BB405,Source!BC405))</f>
        <v>1</v>
      </c>
      <c r="K172" s="210" t="n">
        <f aca="false">ROUND((SmtRes!AA152+SmtRes!AB152+SmtRes!AD152)*SmtRes!Y152*Source!I405,2)</f>
        <v>10.51</v>
      </c>
      <c r="L172" s="210"/>
    </row>
    <row r="173" s="200" customFormat="true" ht="42.75" hidden="false" customHeight="false" outlineLevel="0" collapsed="false">
      <c r="A173" s="211" t="str">
        <f aca="false">Source!E406</f>
        <v>6</v>
      </c>
      <c r="B173" s="212" t="str">
        <f aca="false">CONCATENATE(Source!F406,"                       ",Source!EO406)</f>
        <v>т01-01-002-37                       </v>
      </c>
      <c r="C173" s="213" t="str">
        <f aca="false">Source!G406</f>
        <v>Разгрузка при автомобильных перевозках песка (выгрузка учитывает перекидку и штабелирование)</v>
      </c>
      <c r="D173" s="214" t="str">
        <f aca="false">Source!H406</f>
        <v>1 т</v>
      </c>
      <c r="E173" s="215" t="n">
        <v>4.8</v>
      </c>
      <c r="F173" s="215"/>
      <c r="G173" s="215" t="n">
        <f aca="false">ROUND(Source!AB406+Source!HA406,3)</f>
        <v>4.06</v>
      </c>
      <c r="H173" s="215" t="n">
        <f aca="false">ROUND((Source!AB406+Source!HA406)*Source!I406,3)</f>
        <v>19.488</v>
      </c>
      <c r="I173" s="215"/>
      <c r="J173" s="215"/>
      <c r="K173" s="215" t="n">
        <f aca="false">ROUND(Source!O406,2)</f>
        <v>19.49</v>
      </c>
      <c r="L173" s="215"/>
    </row>
    <row r="174" customFormat="false" ht="14.25" hidden="false" customHeight="false" outlineLevel="0" collapsed="false">
      <c r="A174" s="201"/>
      <c r="B174" s="201"/>
      <c r="C174" s="193" t="s">
        <v>166</v>
      </c>
      <c r="D174" s="202"/>
      <c r="E174" s="202"/>
      <c r="F174" s="203" t="str">
        <f aca="false">IF(Source!DG406="","-",Source!DG406)</f>
        <v>-</v>
      </c>
      <c r="G174" s="202" t="n">
        <f aca="false">ROUND(Source!AF406,3)</f>
        <v>0</v>
      </c>
      <c r="H174" s="202" t="n">
        <f aca="false">ROUND(Source!AD406*Source!I406,3)</f>
        <v>19.488</v>
      </c>
      <c r="I174" s="204" t="n">
        <f aca="false">Source!BO406</f>
        <v>0</v>
      </c>
      <c r="J174" s="202" t="n">
        <f aca="false">Source!BA406</f>
        <v>1</v>
      </c>
      <c r="K174" s="202" t="n">
        <f aca="false">ROUND(Source!Q406,2)</f>
        <v>19.49</v>
      </c>
      <c r="L174" s="202"/>
    </row>
    <row r="175" customFormat="false" ht="14.25" hidden="false" customHeight="false" outlineLevel="0" collapsed="false">
      <c r="A175" s="201"/>
      <c r="B175" s="201"/>
      <c r="C175" s="193" t="s">
        <v>167</v>
      </c>
      <c r="D175" s="202"/>
      <c r="E175" s="202"/>
      <c r="F175" s="203" t="str">
        <f aca="false">IF(Source!DE406="","-",Source!DE406)</f>
        <v>-</v>
      </c>
      <c r="G175" s="202" t="n">
        <f aca="false">ROUND(Source!AD406,3)</f>
        <v>4.06</v>
      </c>
      <c r="H175" s="202" t="n">
        <f aca="false">ROUND(Source!AE406*Source!I406,3)</f>
        <v>15.6</v>
      </c>
      <c r="I175" s="204"/>
      <c r="J175" s="202" t="n">
        <f aca="false">Source!BB406</f>
        <v>1</v>
      </c>
      <c r="K175" s="202" t="n">
        <f aca="false">ROUND(Source!R406,2)</f>
        <v>15.6</v>
      </c>
      <c r="L175" s="202"/>
    </row>
    <row r="176" customFormat="false" ht="14.25" hidden="false" customHeight="false" outlineLevel="0" collapsed="false">
      <c r="A176" s="201"/>
      <c r="B176" s="201"/>
      <c r="C176" s="193" t="s">
        <v>168</v>
      </c>
      <c r="D176" s="202"/>
      <c r="E176" s="202" t="n">
        <f aca="false">ROUND(Source!AH406,2)</f>
        <v>0</v>
      </c>
      <c r="F176" s="203" t="str">
        <f aca="false">IF(Source!DF406="","-",Source!DF406)</f>
        <v>-</v>
      </c>
      <c r="G176" s="202" t="n">
        <f aca="false">ROUND(Source!AE406,3)</f>
        <v>3.25</v>
      </c>
      <c r="H176" s="202"/>
      <c r="I176" s="204"/>
      <c r="J176" s="202" t="n">
        <f aca="false">Source!BS406</f>
        <v>1</v>
      </c>
      <c r="K176" s="202"/>
      <c r="L176" s="202" t="n">
        <f aca="false">ROUND(Source!U406,2)</f>
        <v>0</v>
      </c>
    </row>
    <row r="177" customFormat="false" ht="14.25" hidden="false" customHeight="false" outlineLevel="0" collapsed="false">
      <c r="A177" s="201"/>
      <c r="B177" s="201"/>
      <c r="C177" s="193" t="s">
        <v>169</v>
      </c>
      <c r="D177" s="202"/>
      <c r="E177" s="205" t="str">
        <f aca="false">CONCATENATE(Source!BZ406,"%")</f>
        <v>0%</v>
      </c>
      <c r="F177" s="203" t="str">
        <f aca="false">IF(Source!DD406="","-",Source!DD406)</f>
        <v>-</v>
      </c>
      <c r="G177" s="202" t="n">
        <f aca="false">ROUND((Source!AO406+Source!AN406)*Source!AT406/100,3)</f>
        <v>0</v>
      </c>
      <c r="H177" s="202" t="n">
        <f aca="false">ROUND((Source!AE406+Source!AF406)*Source!AT406/100*Source!I406,2)</f>
        <v>0</v>
      </c>
      <c r="I177" s="204"/>
      <c r="J177" s="202" t="str">
        <f aca="false">CONCATENATE(Source!AT406,"%")</f>
        <v>0%</v>
      </c>
      <c r="K177" s="202" t="n">
        <f aca="false">ROUND(Source!X406,2)</f>
        <v>0</v>
      </c>
      <c r="L177" s="202"/>
    </row>
    <row r="178" customFormat="false" ht="14.25" hidden="false" customHeight="false" outlineLevel="0" collapsed="false">
      <c r="A178" s="201"/>
      <c r="B178" s="201"/>
      <c r="C178" s="193" t="s">
        <v>170</v>
      </c>
      <c r="D178" s="206"/>
      <c r="E178" s="207" t="str">
        <f aca="false">CONCATENATE(Source!CA406,"%")</f>
        <v>0%</v>
      </c>
      <c r="F178" s="206"/>
      <c r="G178" s="206" t="n">
        <f aca="false">ROUND((Source!AO406+Source!AN406)*Source!AU406/100,3)</f>
        <v>0</v>
      </c>
      <c r="H178" s="206" t="n">
        <f aca="false">ROUND((Source!AE406+Source!AF406)*Source!AU406/100*Source!I406,2)</f>
        <v>0</v>
      </c>
      <c r="I178" s="206"/>
      <c r="J178" s="206" t="str">
        <f aca="false">CONCATENATE(Source!AU406,"%")</f>
        <v>0%</v>
      </c>
      <c r="K178" s="206" t="n">
        <f aca="false">ROUND(Source!Y406,2)</f>
        <v>0</v>
      </c>
      <c r="L178" s="206"/>
    </row>
    <row r="179" customFormat="false" ht="14.25" hidden="false" customHeight="false" outlineLevel="0" collapsed="false">
      <c r="A179" s="201"/>
      <c r="B179" s="201"/>
      <c r="C179" s="193"/>
      <c r="D179" s="208"/>
      <c r="E179" s="208"/>
      <c r="F179" s="208"/>
      <c r="G179" s="208" t="n">
        <f aca="false">ROUND((Source!AO406+Source!AN406)/100*(Source!AT406+Source!AU406)+Source!AK406,2)</f>
        <v>2.06</v>
      </c>
      <c r="H179" s="208" t="n">
        <f aca="false">ROUND(Source!DY406,2)</f>
        <v>19.49</v>
      </c>
      <c r="I179" s="208"/>
      <c r="J179" s="208"/>
      <c r="K179" s="208" t="n">
        <f aca="false">ROUND(Source!O406+Source!HB406+Source!X406+Source!Y406,2)</f>
        <v>19.49</v>
      </c>
      <c r="L179" s="208" t="n">
        <f aca="false">ROUND(Source!U406,2)</f>
        <v>0</v>
      </c>
    </row>
    <row r="180" customFormat="false" ht="14.25" hidden="false" customHeight="false" outlineLevel="0" collapsed="false">
      <c r="A180" s="209"/>
      <c r="B180" s="209" t="str">
        <f aca="false">SmtRes!I153</f>
        <v>2-69</v>
      </c>
      <c r="C180" s="209" t="str">
        <f aca="false">SmtRes!K153</f>
        <v>Затраты труда машинистов</v>
      </c>
      <c r="D180" s="209" t="str">
        <f aca="false">SmtRes!O153</f>
        <v>чел.час</v>
      </c>
      <c r="E180" s="209" t="n">
        <f aca="false">SmtRes!Y153*Source!I406</f>
        <v>0.6192</v>
      </c>
      <c r="F180" s="209" t="n">
        <f aca="false">SmtRes!AU153</f>
        <v>0</v>
      </c>
      <c r="G180" s="209" t="n">
        <f aca="false">ROUND((SmtRes!AE153+SmtRes!AF153+SmtRes!AH153),2)</f>
        <v>0</v>
      </c>
      <c r="H180" s="209" t="n">
        <f aca="false">ROUND((SmtRes!AE153+SmtRes!AF153+SmtRes!AH153)*SmtRes!Y153*Source!I406,2)</f>
        <v>0</v>
      </c>
      <c r="I180" s="209" t="n">
        <f aca="false">Source!BO406</f>
        <v>0</v>
      </c>
      <c r="J180" s="209" t="n">
        <f aca="false">IF(SmtRes!H153=1,Source!BA406,IF(SmtRes!H153=2,Source!BB406,Source!BC406))</f>
        <v>1</v>
      </c>
      <c r="K180" s="209" t="n">
        <f aca="false">ROUND((SmtRes!AA153+SmtRes!AB153+SmtRes!AD153)*SmtRes!Y153*Source!I406*J180,2)</f>
        <v>0</v>
      </c>
      <c r="L180" s="209"/>
    </row>
    <row r="181" customFormat="false" ht="14.25" hidden="false" customHeight="false" outlineLevel="0" collapsed="false">
      <c r="A181" s="209"/>
      <c r="B181" s="209" t="str">
        <f aca="false">SmtRes!I154</f>
        <v>031870</v>
      </c>
      <c r="C181" s="209" t="str">
        <f aca="false">SmtRes!K154</f>
        <v>Конвейер ленточный передвижной высотой 5 м</v>
      </c>
      <c r="D181" s="210" t="str">
        <f aca="false">SmtRes!O154</f>
        <v>маш.-ч</v>
      </c>
      <c r="E181" s="210" t="n">
        <f aca="false">SmtRes!Y154*Source!I406</f>
        <v>0.6192</v>
      </c>
      <c r="F181" s="210" t="n">
        <f aca="false">SmtRes!AU154</f>
        <v>0</v>
      </c>
      <c r="G181" s="210" t="n">
        <f aca="false">ROUND((SmtRes!AE154+SmtRes!AF154+SmtRes!AH154),2)</f>
        <v>15.95</v>
      </c>
      <c r="H181" s="210" t="n">
        <f aca="false">ROUND((SmtRes!AE154+SmtRes!AF154+SmtRes!AH154)*SmtRes!Y154*Source!I406,2)</f>
        <v>9.88</v>
      </c>
      <c r="I181" s="210" t="n">
        <f aca="false">Source!BO406</f>
        <v>0</v>
      </c>
      <c r="J181" s="210" t="n">
        <f aca="false">IF(SmtRes!H154=1,Source!BA406,IF(SmtRes!H154=2,Source!BB406,Source!BC406))</f>
        <v>1</v>
      </c>
      <c r="K181" s="210" t="n">
        <f aca="false">ROUND((SmtRes!AA154+SmtRes!AB154+SmtRes!AD154)*SmtRes!Y154*Source!I406,2)</f>
        <v>9.88</v>
      </c>
      <c r="L181" s="210"/>
    </row>
    <row r="182" s="200" customFormat="true" ht="42.75" hidden="false" customHeight="false" outlineLevel="0" collapsed="false">
      <c r="A182" s="211" t="str">
        <f aca="false">Source!E407</f>
        <v>7</v>
      </c>
      <c r="B182" s="212" t="str">
        <f aca="false">CONCATENATE(Source!F407,"                       ",Source!EO407)</f>
        <v>т01-01-001-34                       </v>
      </c>
      <c r="C182" s="213" t="str">
        <f aca="false">Source!G407</f>
        <v>Погрузка при автомобильных перевозках щебня (выгрузка учитывает затраты на штабелирование)</v>
      </c>
      <c r="D182" s="214" t="str">
        <f aca="false">Source!H407</f>
        <v>1 т</v>
      </c>
      <c r="E182" s="215" t="n">
        <v>16.32</v>
      </c>
      <c r="F182" s="215"/>
      <c r="G182" s="215" t="n">
        <f aca="false">ROUND(Source!AB407+Source!HA407,3)</f>
        <v>3.42</v>
      </c>
      <c r="H182" s="215" t="n">
        <f aca="false">ROUND((Source!AB407+Source!HA407)*Source!I407,3)</f>
        <v>55.814</v>
      </c>
      <c r="I182" s="215"/>
      <c r="J182" s="215"/>
      <c r="K182" s="215" t="n">
        <f aca="false">ROUND(Source!O407,2)</f>
        <v>55.81</v>
      </c>
      <c r="L182" s="215"/>
    </row>
    <row r="183" customFormat="false" ht="14.25" hidden="false" customHeight="false" outlineLevel="0" collapsed="false">
      <c r="A183" s="201"/>
      <c r="B183" s="201"/>
      <c r="C183" s="193" t="s">
        <v>166</v>
      </c>
      <c r="D183" s="202"/>
      <c r="E183" s="202"/>
      <c r="F183" s="203" t="str">
        <f aca="false">IF(Source!DG407="","-",Source!DG407)</f>
        <v>-</v>
      </c>
      <c r="G183" s="202" t="n">
        <f aca="false">ROUND(Source!AF407,3)</f>
        <v>0</v>
      </c>
      <c r="H183" s="202" t="n">
        <f aca="false">ROUND(Source!AD407*Source!I407,3)</f>
        <v>55.814</v>
      </c>
      <c r="I183" s="204" t="n">
        <f aca="false">Source!BO407</f>
        <v>0</v>
      </c>
      <c r="J183" s="202" t="n">
        <f aca="false">Source!BA407</f>
        <v>1</v>
      </c>
      <c r="K183" s="202" t="n">
        <f aca="false">ROUND(Source!Q407,2)</f>
        <v>55.81</v>
      </c>
      <c r="L183" s="202"/>
    </row>
    <row r="184" customFormat="false" ht="14.25" hidden="false" customHeight="false" outlineLevel="0" collapsed="false">
      <c r="A184" s="201"/>
      <c r="B184" s="201"/>
      <c r="C184" s="193" t="s">
        <v>167</v>
      </c>
      <c r="D184" s="202"/>
      <c r="E184" s="202"/>
      <c r="F184" s="203" t="str">
        <f aca="false">IF(Source!DE407="","-",Source!DE407)</f>
        <v>-</v>
      </c>
      <c r="G184" s="202" t="n">
        <f aca="false">ROUND(Source!AD407,3)</f>
        <v>3.42</v>
      </c>
      <c r="H184" s="202" t="n">
        <f aca="false">ROUND(Source!AE407*Source!I407,3)</f>
        <v>13.219</v>
      </c>
      <c r="I184" s="204"/>
      <c r="J184" s="202" t="n">
        <f aca="false">Source!BB407</f>
        <v>1</v>
      </c>
      <c r="K184" s="202" t="n">
        <f aca="false">ROUND(Source!R407,2)</f>
        <v>13.22</v>
      </c>
      <c r="L184" s="202"/>
    </row>
    <row r="185" customFormat="false" ht="14.25" hidden="false" customHeight="false" outlineLevel="0" collapsed="false">
      <c r="A185" s="201"/>
      <c r="B185" s="201"/>
      <c r="C185" s="193" t="s">
        <v>168</v>
      </c>
      <c r="D185" s="202"/>
      <c r="E185" s="202" t="n">
        <f aca="false">ROUND(Source!AH407,2)</f>
        <v>0</v>
      </c>
      <c r="F185" s="203" t="str">
        <f aca="false">IF(Source!DF407="","-",Source!DF407)</f>
        <v>-</v>
      </c>
      <c r="G185" s="202" t="n">
        <f aca="false">ROUND(Source!AE407,3)</f>
        <v>0.81</v>
      </c>
      <c r="H185" s="202"/>
      <c r="I185" s="204"/>
      <c r="J185" s="202" t="n">
        <f aca="false">Source!BS407</f>
        <v>1</v>
      </c>
      <c r="K185" s="202"/>
      <c r="L185" s="202" t="n">
        <f aca="false">ROUND(Source!U407,2)</f>
        <v>0</v>
      </c>
    </row>
    <row r="186" customFormat="false" ht="14.25" hidden="false" customHeight="false" outlineLevel="0" collapsed="false">
      <c r="A186" s="201"/>
      <c r="B186" s="201"/>
      <c r="C186" s="193" t="s">
        <v>169</v>
      </c>
      <c r="D186" s="202"/>
      <c r="E186" s="205" t="str">
        <f aca="false">CONCATENATE(Source!BZ407,"%")</f>
        <v>0%</v>
      </c>
      <c r="F186" s="203" t="str">
        <f aca="false">IF(Source!DD407="","-",Source!DD407)</f>
        <v>-</v>
      </c>
      <c r="G186" s="202" t="n">
        <f aca="false">ROUND((Source!AO407+Source!AN407)*Source!AT407/100,3)</f>
        <v>0</v>
      </c>
      <c r="H186" s="202" t="n">
        <f aca="false">ROUND((Source!AE407+Source!AF407)*Source!AT407/100*Source!I407,2)</f>
        <v>0</v>
      </c>
      <c r="I186" s="204"/>
      <c r="J186" s="202" t="str">
        <f aca="false">CONCATENATE(Source!AT407,"%")</f>
        <v>0%</v>
      </c>
      <c r="K186" s="202" t="n">
        <f aca="false">ROUND(Source!X407,2)</f>
        <v>0</v>
      </c>
      <c r="L186" s="202"/>
    </row>
    <row r="187" customFormat="false" ht="14.25" hidden="false" customHeight="false" outlineLevel="0" collapsed="false">
      <c r="A187" s="201"/>
      <c r="B187" s="201"/>
      <c r="C187" s="193" t="s">
        <v>170</v>
      </c>
      <c r="D187" s="206"/>
      <c r="E187" s="207" t="str">
        <f aca="false">CONCATENATE(Source!CA407,"%")</f>
        <v>0%</v>
      </c>
      <c r="F187" s="206"/>
      <c r="G187" s="206" t="n">
        <f aca="false">ROUND((Source!AO407+Source!AN407)*Source!AU407/100,3)</f>
        <v>0</v>
      </c>
      <c r="H187" s="206" t="n">
        <f aca="false">ROUND((Source!AE407+Source!AF407)*Source!AU407/100*Source!I407,2)</f>
        <v>0</v>
      </c>
      <c r="I187" s="206"/>
      <c r="J187" s="206" t="str">
        <f aca="false">CONCATENATE(Source!AU407,"%")</f>
        <v>0%</v>
      </c>
      <c r="K187" s="206" t="n">
        <f aca="false">ROUND(Source!Y407,2)</f>
        <v>0</v>
      </c>
      <c r="L187" s="206"/>
    </row>
    <row r="188" customFormat="false" ht="14.25" hidden="false" customHeight="false" outlineLevel="0" collapsed="false">
      <c r="A188" s="201"/>
      <c r="B188" s="201"/>
      <c r="C188" s="193"/>
      <c r="D188" s="208"/>
      <c r="E188" s="208"/>
      <c r="F188" s="208"/>
      <c r="G188" s="208" t="n">
        <f aca="false">ROUND((Source!AO407+Source!AN407)/100*(Source!AT407+Source!AU407)+Source!AK407,2)</f>
        <v>2.92</v>
      </c>
      <c r="H188" s="208" t="n">
        <f aca="false">ROUND(Source!DY407,2)</f>
        <v>55.81</v>
      </c>
      <c r="I188" s="208"/>
      <c r="J188" s="208"/>
      <c r="K188" s="208" t="n">
        <f aca="false">ROUND(Source!O407+Source!HB407+Source!X407+Source!Y407,2)</f>
        <v>55.81</v>
      </c>
      <c r="L188" s="208" t="n">
        <f aca="false">ROUND(Source!U407,2)</f>
        <v>0</v>
      </c>
    </row>
    <row r="189" customFormat="false" ht="14.25" hidden="false" customHeight="false" outlineLevel="0" collapsed="false">
      <c r="A189" s="209"/>
      <c r="B189" s="209" t="str">
        <f aca="false">SmtRes!I155</f>
        <v>2-69</v>
      </c>
      <c r="C189" s="209" t="str">
        <f aca="false">SmtRes!K155</f>
        <v>Затраты труда машинистов</v>
      </c>
      <c r="D189" s="209" t="str">
        <f aca="false">SmtRes!O155</f>
        <v>чел.час</v>
      </c>
      <c r="E189" s="209" t="n">
        <f aca="false">SmtRes!Y155*Source!I407</f>
        <v>0.39168</v>
      </c>
      <c r="F189" s="209" t="n">
        <f aca="false">SmtRes!AU155</f>
        <v>0</v>
      </c>
      <c r="G189" s="209" t="n">
        <f aca="false">ROUND((SmtRes!AE155+SmtRes!AF155+SmtRes!AH155),2)</f>
        <v>0</v>
      </c>
      <c r="H189" s="209" t="n">
        <f aca="false">ROUND((SmtRes!AE155+SmtRes!AF155+SmtRes!AH155)*SmtRes!Y155*Source!I407,2)</f>
        <v>0</v>
      </c>
      <c r="I189" s="209" t="n">
        <f aca="false">Source!BO407</f>
        <v>0</v>
      </c>
      <c r="J189" s="209" t="n">
        <f aca="false">IF(SmtRes!H155=1,Source!BA407,IF(SmtRes!H155=2,Source!BB407,Source!BC407))</f>
        <v>1</v>
      </c>
      <c r="K189" s="209" t="n">
        <f aca="false">ROUND((SmtRes!AA155+SmtRes!AB155+SmtRes!AD155)*SmtRes!Y155*Source!I407*J189,2)</f>
        <v>0</v>
      </c>
      <c r="L189" s="209"/>
    </row>
    <row r="190" customFormat="false" ht="42.75" hidden="false" customHeight="false" outlineLevel="0" collapsed="false">
      <c r="A190" s="209"/>
      <c r="B190" s="209" t="str">
        <f aca="false">SmtRes!I156</f>
        <v>060248</v>
      </c>
      <c r="C190" s="209" t="str">
        <f aca="false">SmtRes!K156</f>
        <v>Экскаваторы одноковшовые дизельные на гусеничном ходу при работе на других видах строительства 0,65 м3</v>
      </c>
      <c r="D190" s="210" t="str">
        <f aca="false">SmtRes!O156</f>
        <v>маш.-ч</v>
      </c>
      <c r="E190" s="210" t="n">
        <f aca="false">SmtRes!Y156*Source!I407</f>
        <v>0.39168</v>
      </c>
      <c r="F190" s="210" t="n">
        <f aca="false">SmtRes!AU156</f>
        <v>0</v>
      </c>
      <c r="G190" s="210" t="n">
        <f aca="false">ROUND((SmtRes!AE156+SmtRes!AF156+SmtRes!AH156),2)</f>
        <v>121.65</v>
      </c>
      <c r="H190" s="210" t="n">
        <f aca="false">ROUND((SmtRes!AE156+SmtRes!AF156+SmtRes!AH156)*SmtRes!Y156*Source!I407,2)</f>
        <v>47.65</v>
      </c>
      <c r="I190" s="210" t="n">
        <f aca="false">Source!BO407</f>
        <v>0</v>
      </c>
      <c r="J190" s="210" t="n">
        <f aca="false">IF(SmtRes!H156=1,Source!BA407,IF(SmtRes!H156=2,Source!BB407,Source!BC407))</f>
        <v>1</v>
      </c>
      <c r="K190" s="210" t="n">
        <f aca="false">ROUND((SmtRes!AA156+SmtRes!AB156+SmtRes!AD156)*SmtRes!Y156*Source!I407,2)</f>
        <v>47.65</v>
      </c>
      <c r="L190" s="210"/>
    </row>
    <row r="191" s="200" customFormat="true" ht="42.75" hidden="false" customHeight="false" outlineLevel="0" collapsed="false">
      <c r="A191" s="211" t="str">
        <f aca="false">Source!E408</f>
        <v>8</v>
      </c>
      <c r="B191" s="212" t="str">
        <f aca="false">CONCATENATE(Source!F408,"                       ",Source!EO408)</f>
        <v>т01-01-002-34                       </v>
      </c>
      <c r="C191" s="213" t="str">
        <f aca="false">Source!G408</f>
        <v>Разгрузка при автомобильных перевозках щебня (выгрузка учитывает затраты на штабелирование)</v>
      </c>
      <c r="D191" s="214" t="str">
        <f aca="false">Source!H408</f>
        <v>1 т</v>
      </c>
      <c r="E191" s="215" t="n">
        <v>16.32</v>
      </c>
      <c r="F191" s="215"/>
      <c r="G191" s="215" t="n">
        <f aca="false">ROUND(Source!AB408+Source!HA408,3)</f>
        <v>4.79</v>
      </c>
      <c r="H191" s="215" t="n">
        <f aca="false">ROUND((Source!AB408+Source!HA408)*Source!I408,3)</f>
        <v>78.173</v>
      </c>
      <c r="I191" s="215"/>
      <c r="J191" s="215"/>
      <c r="K191" s="215" t="n">
        <f aca="false">ROUND(Source!O408,2)</f>
        <v>78.17</v>
      </c>
      <c r="L191" s="215"/>
    </row>
    <row r="192" customFormat="false" ht="14.25" hidden="false" customHeight="false" outlineLevel="0" collapsed="false">
      <c r="A192" s="201"/>
      <c r="B192" s="201"/>
      <c r="C192" s="193" t="s">
        <v>166</v>
      </c>
      <c r="D192" s="202"/>
      <c r="E192" s="202"/>
      <c r="F192" s="203" t="str">
        <f aca="false">IF(Source!DG408="","-",Source!DG408)</f>
        <v>-</v>
      </c>
      <c r="G192" s="202" t="n">
        <f aca="false">ROUND(Source!AF408,3)</f>
        <v>0</v>
      </c>
      <c r="H192" s="202" t="n">
        <f aca="false">ROUND(Source!AD408*Source!I408,3)</f>
        <v>78.173</v>
      </c>
      <c r="I192" s="204" t="n">
        <f aca="false">Source!BO408</f>
        <v>0</v>
      </c>
      <c r="J192" s="202" t="n">
        <f aca="false">Source!BA408</f>
        <v>1</v>
      </c>
      <c r="K192" s="202" t="n">
        <f aca="false">ROUND(Source!Q408,2)</f>
        <v>78.17</v>
      </c>
      <c r="L192" s="202"/>
    </row>
    <row r="193" customFormat="false" ht="14.25" hidden="false" customHeight="false" outlineLevel="0" collapsed="false">
      <c r="A193" s="201"/>
      <c r="B193" s="201"/>
      <c r="C193" s="193" t="s">
        <v>167</v>
      </c>
      <c r="D193" s="202"/>
      <c r="E193" s="202"/>
      <c r="F193" s="203" t="str">
        <f aca="false">IF(Source!DE408="","-",Source!DE408)</f>
        <v>-</v>
      </c>
      <c r="G193" s="202" t="n">
        <f aca="false">ROUND(Source!AD408,3)</f>
        <v>4.79</v>
      </c>
      <c r="H193" s="202" t="n">
        <f aca="false">ROUND(Source!AE408*Source!I408,3)</f>
        <v>62.832</v>
      </c>
      <c r="I193" s="204"/>
      <c r="J193" s="202" t="n">
        <f aca="false">Source!BB408</f>
        <v>1</v>
      </c>
      <c r="K193" s="202" t="n">
        <f aca="false">ROUND(Source!R408,2)</f>
        <v>62.83</v>
      </c>
      <c r="L193" s="202"/>
    </row>
    <row r="194" customFormat="false" ht="14.25" hidden="false" customHeight="false" outlineLevel="0" collapsed="false">
      <c r="A194" s="201"/>
      <c r="B194" s="201"/>
      <c r="C194" s="193" t="s">
        <v>168</v>
      </c>
      <c r="D194" s="202"/>
      <c r="E194" s="202" t="n">
        <f aca="false">ROUND(Source!AH408,2)</f>
        <v>0</v>
      </c>
      <c r="F194" s="203" t="str">
        <f aca="false">IF(Source!DF408="","-",Source!DF408)</f>
        <v>-</v>
      </c>
      <c r="G194" s="202" t="n">
        <f aca="false">ROUND(Source!AE408,3)</f>
        <v>3.85</v>
      </c>
      <c r="H194" s="202"/>
      <c r="I194" s="204"/>
      <c r="J194" s="202" t="n">
        <f aca="false">Source!BS408</f>
        <v>1</v>
      </c>
      <c r="K194" s="202"/>
      <c r="L194" s="202" t="n">
        <f aca="false">ROUND(Source!U408,2)</f>
        <v>0</v>
      </c>
    </row>
    <row r="195" customFormat="false" ht="14.25" hidden="false" customHeight="false" outlineLevel="0" collapsed="false">
      <c r="A195" s="201"/>
      <c r="B195" s="201"/>
      <c r="C195" s="193" t="s">
        <v>169</v>
      </c>
      <c r="D195" s="202"/>
      <c r="E195" s="205" t="str">
        <f aca="false">CONCATENATE(Source!BZ408,"%")</f>
        <v>0%</v>
      </c>
      <c r="F195" s="203" t="str">
        <f aca="false">IF(Source!DD408="","-",Source!DD408)</f>
        <v>-</v>
      </c>
      <c r="G195" s="202" t="n">
        <f aca="false">ROUND((Source!AO408+Source!AN408)*Source!AT408/100,3)</f>
        <v>0</v>
      </c>
      <c r="H195" s="202" t="n">
        <f aca="false">ROUND((Source!AE408+Source!AF408)*Source!AT408/100*Source!I408,2)</f>
        <v>0</v>
      </c>
      <c r="I195" s="204"/>
      <c r="J195" s="202" t="str">
        <f aca="false">CONCATENATE(Source!AT408,"%")</f>
        <v>0%</v>
      </c>
      <c r="K195" s="202" t="n">
        <f aca="false">ROUND(Source!X408,2)</f>
        <v>0</v>
      </c>
      <c r="L195" s="202"/>
    </row>
    <row r="196" customFormat="false" ht="14.25" hidden="false" customHeight="false" outlineLevel="0" collapsed="false">
      <c r="A196" s="201"/>
      <c r="B196" s="201"/>
      <c r="C196" s="193" t="s">
        <v>170</v>
      </c>
      <c r="D196" s="206"/>
      <c r="E196" s="207" t="str">
        <f aca="false">CONCATENATE(Source!CA408,"%")</f>
        <v>0%</v>
      </c>
      <c r="F196" s="206"/>
      <c r="G196" s="206" t="n">
        <f aca="false">ROUND((Source!AO408+Source!AN408)*Source!AU408/100,3)</f>
        <v>0</v>
      </c>
      <c r="H196" s="206" t="n">
        <f aca="false">ROUND((Source!AE408+Source!AF408)*Source!AU408/100*Source!I408,2)</f>
        <v>0</v>
      </c>
      <c r="I196" s="206"/>
      <c r="J196" s="206" t="str">
        <f aca="false">CONCATENATE(Source!AU408,"%")</f>
        <v>0%</v>
      </c>
      <c r="K196" s="206" t="n">
        <f aca="false">ROUND(Source!Y408,2)</f>
        <v>0</v>
      </c>
      <c r="L196" s="206"/>
    </row>
    <row r="197" customFormat="false" ht="14.25" hidden="false" customHeight="false" outlineLevel="0" collapsed="false">
      <c r="A197" s="201"/>
      <c r="B197" s="201"/>
      <c r="C197" s="193"/>
      <c r="D197" s="208"/>
      <c r="E197" s="208"/>
      <c r="F197" s="208"/>
      <c r="G197" s="208" t="n">
        <f aca="false">ROUND((Source!AO408+Source!AN408)/100*(Source!AT408+Source!AU408)+Source!AK408,2)</f>
        <v>2.42</v>
      </c>
      <c r="H197" s="208" t="n">
        <f aca="false">ROUND(Source!DY408,2)</f>
        <v>78.17</v>
      </c>
      <c r="I197" s="208"/>
      <c r="J197" s="208"/>
      <c r="K197" s="208" t="n">
        <f aca="false">ROUND(Source!O408+Source!HB408+Source!X408+Source!Y408,2)</f>
        <v>78.17</v>
      </c>
      <c r="L197" s="208" t="n">
        <f aca="false">ROUND(Source!U408,2)</f>
        <v>0</v>
      </c>
    </row>
    <row r="198" customFormat="false" ht="14.25" hidden="false" customHeight="false" outlineLevel="0" collapsed="false">
      <c r="A198" s="209"/>
      <c r="B198" s="209" t="str">
        <f aca="false">SmtRes!I157</f>
        <v>2-69</v>
      </c>
      <c r="C198" s="209" t="str">
        <f aca="false">SmtRes!K157</f>
        <v>Затраты труда машинистов</v>
      </c>
      <c r="D198" s="209" t="str">
        <f aca="false">SmtRes!O157</f>
        <v>чел.час</v>
      </c>
      <c r="E198" s="209" t="n">
        <f aca="false">SmtRes!Y157*Source!I408</f>
        <v>2.48064</v>
      </c>
      <c r="F198" s="209" t="n">
        <f aca="false">SmtRes!AU157</f>
        <v>0</v>
      </c>
      <c r="G198" s="209" t="n">
        <f aca="false">ROUND((SmtRes!AE157+SmtRes!AF157+SmtRes!AH157),2)</f>
        <v>0</v>
      </c>
      <c r="H198" s="209" t="n">
        <f aca="false">ROUND((SmtRes!AE157+SmtRes!AF157+SmtRes!AH157)*SmtRes!Y157*Source!I408,2)</f>
        <v>0</v>
      </c>
      <c r="I198" s="209" t="n">
        <f aca="false">Source!BO408</f>
        <v>0</v>
      </c>
      <c r="J198" s="209" t="n">
        <f aca="false">IF(SmtRes!H157=1,Source!BA408,IF(SmtRes!H157=2,Source!BB408,Source!BC408))</f>
        <v>1</v>
      </c>
      <c r="K198" s="209" t="n">
        <f aca="false">ROUND((SmtRes!AA157+SmtRes!AB157+SmtRes!AD157)*SmtRes!Y157*Source!I408*J198,2)</f>
        <v>0</v>
      </c>
      <c r="L198" s="209"/>
    </row>
    <row r="199" customFormat="false" ht="14.25" hidden="false" customHeight="false" outlineLevel="0" collapsed="false">
      <c r="A199" s="209"/>
      <c r="B199" s="209" t="str">
        <f aca="false">SmtRes!I158</f>
        <v>031870</v>
      </c>
      <c r="C199" s="209" t="str">
        <f aca="false">SmtRes!K158</f>
        <v>Конвейер ленточный передвижной высотой 5 м</v>
      </c>
      <c r="D199" s="210" t="str">
        <f aca="false">SmtRes!O158</f>
        <v>маш.-ч</v>
      </c>
      <c r="E199" s="210" t="n">
        <f aca="false">SmtRes!Y158*Source!I408</f>
        <v>2.48064</v>
      </c>
      <c r="F199" s="210" t="n">
        <f aca="false">SmtRes!AU158</f>
        <v>0</v>
      </c>
      <c r="G199" s="210" t="n">
        <f aca="false">ROUND((SmtRes!AE158+SmtRes!AF158+SmtRes!AH158),2)</f>
        <v>15.95</v>
      </c>
      <c r="H199" s="210" t="n">
        <f aca="false">ROUND((SmtRes!AE158+SmtRes!AF158+SmtRes!AH158)*SmtRes!Y158*Source!I408,2)</f>
        <v>39.57</v>
      </c>
      <c r="I199" s="210" t="n">
        <f aca="false">Source!BO408</f>
        <v>0</v>
      </c>
      <c r="J199" s="210" t="n">
        <f aca="false">IF(SmtRes!H158=1,Source!BA408,IF(SmtRes!H158=2,Source!BB408,Source!BC408))</f>
        <v>1</v>
      </c>
      <c r="K199" s="210" t="n">
        <f aca="false">ROUND((SmtRes!AA158+SmtRes!AB158+SmtRes!AD158)*SmtRes!Y158*Source!I408,2)</f>
        <v>39.57</v>
      </c>
      <c r="L199" s="210"/>
    </row>
    <row r="200" s="200" customFormat="true" ht="42.75" hidden="false" customHeight="false" outlineLevel="0" collapsed="false">
      <c r="A200" s="211" t="str">
        <f aca="false">Source!E409</f>
        <v>9</v>
      </c>
      <c r="B200" s="212" t="str">
        <f aca="false">CONCATENATE(Source!F409,"                       ",Source!EO409)</f>
        <v>т01-01-001-36                       </v>
      </c>
      <c r="C200" s="213" t="str">
        <f aca="false">Source!G409</f>
        <v>Погрузка при автомобильных перевозках гравия (выгрузка учитывает перемещение транспортерами)</v>
      </c>
      <c r="D200" s="214" t="str">
        <f aca="false">Source!H409</f>
        <v>1 т</v>
      </c>
      <c r="E200" s="215" t="n">
        <v>5.44</v>
      </c>
      <c r="F200" s="215"/>
      <c r="G200" s="215" t="n">
        <f aca="false">ROUND(Source!AB409+Source!HA409,3)</f>
        <v>3.42</v>
      </c>
      <c r="H200" s="215" t="n">
        <f aca="false">ROUND((Source!AB409+Source!HA409)*Source!I409,3)</f>
        <v>18.605</v>
      </c>
      <c r="I200" s="215"/>
      <c r="J200" s="215"/>
      <c r="K200" s="215" t="n">
        <f aca="false">ROUND(Source!O409,2)</f>
        <v>18.6</v>
      </c>
      <c r="L200" s="215"/>
    </row>
    <row r="201" customFormat="false" ht="14.25" hidden="false" customHeight="false" outlineLevel="0" collapsed="false">
      <c r="A201" s="201"/>
      <c r="B201" s="201"/>
      <c r="C201" s="193" t="s">
        <v>166</v>
      </c>
      <c r="D201" s="202"/>
      <c r="E201" s="202"/>
      <c r="F201" s="203" t="str">
        <f aca="false">IF(Source!DG409="","-",Source!DG409)</f>
        <v>-</v>
      </c>
      <c r="G201" s="202" t="n">
        <f aca="false">ROUND(Source!AF409,3)</f>
        <v>0</v>
      </c>
      <c r="H201" s="202" t="n">
        <f aca="false">ROUND(Source!AD409*Source!I409,3)</f>
        <v>18.605</v>
      </c>
      <c r="I201" s="204" t="n">
        <f aca="false">Source!BO409</f>
        <v>0</v>
      </c>
      <c r="J201" s="202" t="n">
        <f aca="false">Source!BA409</f>
        <v>1</v>
      </c>
      <c r="K201" s="202" t="n">
        <f aca="false">ROUND(Source!Q409,2)</f>
        <v>18.6</v>
      </c>
      <c r="L201" s="202"/>
    </row>
    <row r="202" customFormat="false" ht="14.25" hidden="false" customHeight="false" outlineLevel="0" collapsed="false">
      <c r="A202" s="201"/>
      <c r="B202" s="201"/>
      <c r="C202" s="193" t="s">
        <v>167</v>
      </c>
      <c r="D202" s="202"/>
      <c r="E202" s="202"/>
      <c r="F202" s="203" t="str">
        <f aca="false">IF(Source!DE409="","-",Source!DE409)</f>
        <v>-</v>
      </c>
      <c r="G202" s="202" t="n">
        <f aca="false">ROUND(Source!AD409,3)</f>
        <v>3.42</v>
      </c>
      <c r="H202" s="202" t="n">
        <f aca="false">ROUND(Source!AE409*Source!I409,3)</f>
        <v>4.406</v>
      </c>
      <c r="I202" s="204"/>
      <c r="J202" s="202" t="n">
        <f aca="false">Source!BB409</f>
        <v>1</v>
      </c>
      <c r="K202" s="202" t="n">
        <f aca="false">ROUND(Source!R409,2)</f>
        <v>4.41</v>
      </c>
      <c r="L202" s="202"/>
    </row>
    <row r="203" customFormat="false" ht="14.25" hidden="false" customHeight="false" outlineLevel="0" collapsed="false">
      <c r="A203" s="201"/>
      <c r="B203" s="201"/>
      <c r="C203" s="193" t="s">
        <v>168</v>
      </c>
      <c r="D203" s="202"/>
      <c r="E203" s="202" t="n">
        <f aca="false">ROUND(Source!AH409,2)</f>
        <v>0</v>
      </c>
      <c r="F203" s="203" t="str">
        <f aca="false">IF(Source!DF409="","-",Source!DF409)</f>
        <v>-</v>
      </c>
      <c r="G203" s="202" t="n">
        <f aca="false">ROUND(Source!AE409,3)</f>
        <v>0.81</v>
      </c>
      <c r="H203" s="202"/>
      <c r="I203" s="204"/>
      <c r="J203" s="202" t="n">
        <f aca="false">Source!BS409</f>
        <v>1</v>
      </c>
      <c r="K203" s="202"/>
      <c r="L203" s="202" t="n">
        <f aca="false">ROUND(Source!U409,2)</f>
        <v>0</v>
      </c>
    </row>
    <row r="204" customFormat="false" ht="14.25" hidden="false" customHeight="false" outlineLevel="0" collapsed="false">
      <c r="A204" s="201"/>
      <c r="B204" s="201"/>
      <c r="C204" s="193" t="s">
        <v>169</v>
      </c>
      <c r="D204" s="202"/>
      <c r="E204" s="205" t="str">
        <f aca="false">CONCATENATE(Source!BZ409,"%")</f>
        <v>0%</v>
      </c>
      <c r="F204" s="203" t="str">
        <f aca="false">IF(Source!DD409="","-",Source!DD409)</f>
        <v>-</v>
      </c>
      <c r="G204" s="202" t="n">
        <f aca="false">ROUND((Source!AO409+Source!AN409)*Source!AT409/100,3)</f>
        <v>0</v>
      </c>
      <c r="H204" s="202" t="n">
        <f aca="false">ROUND((Source!AE409+Source!AF409)*Source!AT409/100*Source!I409,2)</f>
        <v>0</v>
      </c>
      <c r="I204" s="204"/>
      <c r="J204" s="202" t="str">
        <f aca="false">CONCATENATE(Source!AT409,"%")</f>
        <v>0%</v>
      </c>
      <c r="K204" s="202" t="n">
        <f aca="false">ROUND(Source!X409,2)</f>
        <v>0</v>
      </c>
      <c r="L204" s="202"/>
    </row>
    <row r="205" customFormat="false" ht="14.25" hidden="false" customHeight="false" outlineLevel="0" collapsed="false">
      <c r="A205" s="201"/>
      <c r="B205" s="201"/>
      <c r="C205" s="193" t="s">
        <v>170</v>
      </c>
      <c r="D205" s="206"/>
      <c r="E205" s="207" t="str">
        <f aca="false">CONCATENATE(Source!CA409,"%")</f>
        <v>0%</v>
      </c>
      <c r="F205" s="206"/>
      <c r="G205" s="206" t="n">
        <f aca="false">ROUND((Source!AO409+Source!AN409)*Source!AU409/100,3)</f>
        <v>0</v>
      </c>
      <c r="H205" s="206" t="n">
        <f aca="false">ROUND((Source!AE409+Source!AF409)*Source!AU409/100*Source!I409,2)</f>
        <v>0</v>
      </c>
      <c r="I205" s="206"/>
      <c r="J205" s="206" t="str">
        <f aca="false">CONCATENATE(Source!AU409,"%")</f>
        <v>0%</v>
      </c>
      <c r="K205" s="206" t="n">
        <f aca="false">ROUND(Source!Y409,2)</f>
        <v>0</v>
      </c>
      <c r="L205" s="206"/>
    </row>
    <row r="206" customFormat="false" ht="14.25" hidden="false" customHeight="false" outlineLevel="0" collapsed="false">
      <c r="A206" s="201"/>
      <c r="B206" s="201"/>
      <c r="C206" s="193"/>
      <c r="D206" s="208"/>
      <c r="E206" s="208"/>
      <c r="F206" s="208"/>
      <c r="G206" s="208" t="n">
        <f aca="false">ROUND((Source!AO409+Source!AN409)/100*(Source!AT409+Source!AU409)+Source!AK409,2)</f>
        <v>2.92</v>
      </c>
      <c r="H206" s="208" t="n">
        <f aca="false">ROUND(Source!DY409,2)</f>
        <v>18.6</v>
      </c>
      <c r="I206" s="208"/>
      <c r="J206" s="208"/>
      <c r="K206" s="208" t="n">
        <f aca="false">ROUND(Source!O409+Source!HB409+Source!X409+Source!Y409,2)</f>
        <v>18.6</v>
      </c>
      <c r="L206" s="208" t="n">
        <f aca="false">ROUND(Source!U409,2)</f>
        <v>0</v>
      </c>
    </row>
    <row r="207" customFormat="false" ht="14.25" hidden="false" customHeight="false" outlineLevel="0" collapsed="false">
      <c r="A207" s="209"/>
      <c r="B207" s="209" t="str">
        <f aca="false">SmtRes!I159</f>
        <v>2-69</v>
      </c>
      <c r="C207" s="209" t="str">
        <f aca="false">SmtRes!K159</f>
        <v>Затраты труда машинистов</v>
      </c>
      <c r="D207" s="209" t="str">
        <f aca="false">SmtRes!O159</f>
        <v>чел.час</v>
      </c>
      <c r="E207" s="209" t="n">
        <f aca="false">SmtRes!Y159*Source!I409</f>
        <v>0.13056</v>
      </c>
      <c r="F207" s="209" t="n">
        <f aca="false">SmtRes!AU159</f>
        <v>0</v>
      </c>
      <c r="G207" s="209" t="n">
        <f aca="false">ROUND((SmtRes!AE159+SmtRes!AF159+SmtRes!AH159),2)</f>
        <v>0</v>
      </c>
      <c r="H207" s="209" t="n">
        <f aca="false">ROUND((SmtRes!AE159+SmtRes!AF159+SmtRes!AH159)*SmtRes!Y159*Source!I409,2)</f>
        <v>0</v>
      </c>
      <c r="I207" s="209" t="n">
        <f aca="false">Source!BO409</f>
        <v>0</v>
      </c>
      <c r="J207" s="209" t="n">
        <f aca="false">IF(SmtRes!H159=1,Source!BA409,IF(SmtRes!H159=2,Source!BB409,Source!BC409))</f>
        <v>1</v>
      </c>
      <c r="K207" s="209" t="n">
        <f aca="false">ROUND((SmtRes!AA159+SmtRes!AB159+SmtRes!AD159)*SmtRes!Y159*Source!I409*J207,2)</f>
        <v>0</v>
      </c>
      <c r="L207" s="209"/>
    </row>
    <row r="208" customFormat="false" ht="42.75" hidden="false" customHeight="false" outlineLevel="0" collapsed="false">
      <c r="A208" s="209"/>
      <c r="B208" s="209" t="str">
        <f aca="false">SmtRes!I160</f>
        <v>060248</v>
      </c>
      <c r="C208" s="209" t="str">
        <f aca="false">SmtRes!K160</f>
        <v>Экскаваторы одноковшовые дизельные на гусеничном ходу при работе на других видах строительства 0,65 м3</v>
      </c>
      <c r="D208" s="210" t="str">
        <f aca="false">SmtRes!O160</f>
        <v>маш.-ч</v>
      </c>
      <c r="E208" s="210" t="n">
        <f aca="false">SmtRes!Y160*Source!I409</f>
        <v>0.13056</v>
      </c>
      <c r="F208" s="210" t="n">
        <f aca="false">SmtRes!AU160</f>
        <v>0</v>
      </c>
      <c r="G208" s="210" t="n">
        <f aca="false">ROUND((SmtRes!AE160+SmtRes!AF160+SmtRes!AH160),2)</f>
        <v>121.65</v>
      </c>
      <c r="H208" s="210" t="n">
        <f aca="false">ROUND((SmtRes!AE160+SmtRes!AF160+SmtRes!AH160)*SmtRes!Y160*Source!I409,2)</f>
        <v>15.88</v>
      </c>
      <c r="I208" s="210" t="n">
        <f aca="false">Source!BO409</f>
        <v>0</v>
      </c>
      <c r="J208" s="210" t="n">
        <f aca="false">IF(SmtRes!H160=1,Source!BA409,IF(SmtRes!H160=2,Source!BB409,Source!BC409))</f>
        <v>1</v>
      </c>
      <c r="K208" s="210" t="n">
        <f aca="false">ROUND((SmtRes!AA160+SmtRes!AB160+SmtRes!AD160)*SmtRes!Y160*Source!I409,2)</f>
        <v>15.88</v>
      </c>
      <c r="L208" s="210"/>
    </row>
    <row r="209" s="200" customFormat="true" ht="42.75" hidden="false" customHeight="false" outlineLevel="0" collapsed="false">
      <c r="A209" s="211" t="str">
        <f aca="false">Source!E410</f>
        <v>10</v>
      </c>
      <c r="B209" s="212" t="str">
        <f aca="false">CONCATENATE(Source!F410,"                       ",Source!EO410)</f>
        <v>т01-01-002-36                       </v>
      </c>
      <c r="C209" s="213" t="str">
        <f aca="false">Source!G410</f>
        <v>Разгрузка при автомобильных перевозках гравия (выгрузка учитывает перемещение транспортерами)</v>
      </c>
      <c r="D209" s="214" t="str">
        <f aca="false">Source!H410</f>
        <v>1 т</v>
      </c>
      <c r="E209" s="215" t="n">
        <v>5.44</v>
      </c>
      <c r="F209" s="215"/>
      <c r="G209" s="215" t="n">
        <f aca="false">ROUND(Source!AB410+Source!HA410,3)</f>
        <v>4.79</v>
      </c>
      <c r="H209" s="215" t="n">
        <f aca="false">ROUND((Source!AB410+Source!HA410)*Source!I410,3)</f>
        <v>26.058</v>
      </c>
      <c r="I209" s="215"/>
      <c r="J209" s="215"/>
      <c r="K209" s="215" t="n">
        <f aca="false">ROUND(Source!O410,2)</f>
        <v>26.06</v>
      </c>
      <c r="L209" s="215"/>
    </row>
    <row r="210" customFormat="false" ht="14.25" hidden="false" customHeight="false" outlineLevel="0" collapsed="false">
      <c r="A210" s="201"/>
      <c r="B210" s="201"/>
      <c r="C210" s="193" t="s">
        <v>166</v>
      </c>
      <c r="D210" s="202"/>
      <c r="E210" s="202"/>
      <c r="F210" s="203" t="str">
        <f aca="false">IF(Source!DG410="","-",Source!DG410)</f>
        <v>-</v>
      </c>
      <c r="G210" s="202" t="n">
        <f aca="false">ROUND(Source!AF410,3)</f>
        <v>0</v>
      </c>
      <c r="H210" s="202" t="n">
        <f aca="false">ROUND(Source!AD410*Source!I410,3)</f>
        <v>26.058</v>
      </c>
      <c r="I210" s="204" t="n">
        <f aca="false">Source!BO410</f>
        <v>0</v>
      </c>
      <c r="J210" s="202" t="n">
        <f aca="false">Source!BA410</f>
        <v>1</v>
      </c>
      <c r="K210" s="202" t="n">
        <f aca="false">ROUND(Source!Q410,2)</f>
        <v>26.06</v>
      </c>
      <c r="L210" s="202"/>
    </row>
    <row r="211" customFormat="false" ht="14.25" hidden="false" customHeight="false" outlineLevel="0" collapsed="false">
      <c r="A211" s="201"/>
      <c r="B211" s="201"/>
      <c r="C211" s="193" t="s">
        <v>167</v>
      </c>
      <c r="D211" s="202"/>
      <c r="E211" s="202"/>
      <c r="F211" s="203" t="str">
        <f aca="false">IF(Source!DE410="","-",Source!DE410)</f>
        <v>-</v>
      </c>
      <c r="G211" s="202" t="n">
        <f aca="false">ROUND(Source!AD410,3)</f>
        <v>4.79</v>
      </c>
      <c r="H211" s="202" t="n">
        <f aca="false">ROUND(Source!AE410*Source!I410,3)</f>
        <v>20.944</v>
      </c>
      <c r="I211" s="204"/>
      <c r="J211" s="202" t="n">
        <f aca="false">Source!BB410</f>
        <v>1</v>
      </c>
      <c r="K211" s="202" t="n">
        <f aca="false">ROUND(Source!R410,2)</f>
        <v>20.94</v>
      </c>
      <c r="L211" s="202"/>
    </row>
    <row r="212" customFormat="false" ht="14.25" hidden="false" customHeight="false" outlineLevel="0" collapsed="false">
      <c r="A212" s="201"/>
      <c r="B212" s="201"/>
      <c r="C212" s="193" t="s">
        <v>168</v>
      </c>
      <c r="D212" s="202"/>
      <c r="E212" s="202" t="n">
        <f aca="false">ROUND(Source!AH410,2)</f>
        <v>0</v>
      </c>
      <c r="F212" s="203" t="str">
        <f aca="false">IF(Source!DF410="","-",Source!DF410)</f>
        <v>-</v>
      </c>
      <c r="G212" s="202" t="n">
        <f aca="false">ROUND(Source!AE410,3)</f>
        <v>3.85</v>
      </c>
      <c r="H212" s="202"/>
      <c r="I212" s="204"/>
      <c r="J212" s="202" t="n">
        <f aca="false">Source!BS410</f>
        <v>1</v>
      </c>
      <c r="K212" s="202"/>
      <c r="L212" s="202" t="n">
        <f aca="false">ROUND(Source!U410,2)</f>
        <v>0</v>
      </c>
    </row>
    <row r="213" customFormat="false" ht="14.25" hidden="false" customHeight="false" outlineLevel="0" collapsed="false">
      <c r="A213" s="201"/>
      <c r="B213" s="201"/>
      <c r="C213" s="193" t="s">
        <v>169</v>
      </c>
      <c r="D213" s="202"/>
      <c r="E213" s="205" t="str">
        <f aca="false">CONCATENATE(Source!BZ410,"%")</f>
        <v>0%</v>
      </c>
      <c r="F213" s="203" t="str">
        <f aca="false">IF(Source!DD410="","-",Source!DD410)</f>
        <v>-</v>
      </c>
      <c r="G213" s="202" t="n">
        <f aca="false">ROUND((Source!AO410+Source!AN410)*Source!AT410/100,3)</f>
        <v>0</v>
      </c>
      <c r="H213" s="202" t="n">
        <f aca="false">ROUND((Source!AE410+Source!AF410)*Source!AT410/100*Source!I410,2)</f>
        <v>0</v>
      </c>
      <c r="I213" s="204"/>
      <c r="J213" s="202" t="str">
        <f aca="false">CONCATENATE(Source!AT410,"%")</f>
        <v>0%</v>
      </c>
      <c r="K213" s="202" t="n">
        <f aca="false">ROUND(Source!X410,2)</f>
        <v>0</v>
      </c>
      <c r="L213" s="202"/>
    </row>
    <row r="214" customFormat="false" ht="14.25" hidden="false" customHeight="false" outlineLevel="0" collapsed="false">
      <c r="A214" s="201"/>
      <c r="B214" s="201"/>
      <c r="C214" s="193" t="s">
        <v>170</v>
      </c>
      <c r="D214" s="206"/>
      <c r="E214" s="207" t="str">
        <f aca="false">CONCATENATE(Source!CA410,"%")</f>
        <v>0%</v>
      </c>
      <c r="F214" s="206"/>
      <c r="G214" s="206" t="n">
        <f aca="false">ROUND((Source!AO410+Source!AN410)*Source!AU410/100,3)</f>
        <v>0</v>
      </c>
      <c r="H214" s="206" t="n">
        <f aca="false">ROUND((Source!AE410+Source!AF410)*Source!AU410/100*Source!I410,2)</f>
        <v>0</v>
      </c>
      <c r="I214" s="206"/>
      <c r="J214" s="206" t="str">
        <f aca="false">CONCATENATE(Source!AU410,"%")</f>
        <v>0%</v>
      </c>
      <c r="K214" s="206" t="n">
        <f aca="false">ROUND(Source!Y410,2)</f>
        <v>0</v>
      </c>
      <c r="L214" s="206"/>
    </row>
    <row r="215" customFormat="false" ht="14.25" hidden="false" customHeight="false" outlineLevel="0" collapsed="false">
      <c r="A215" s="201"/>
      <c r="B215" s="201"/>
      <c r="C215" s="193"/>
      <c r="D215" s="208"/>
      <c r="E215" s="208"/>
      <c r="F215" s="208"/>
      <c r="G215" s="208" t="n">
        <f aca="false">ROUND((Source!AO410+Source!AN410)/100*(Source!AT410+Source!AU410)+Source!AK410,2)</f>
        <v>2.42</v>
      </c>
      <c r="H215" s="208" t="n">
        <f aca="false">ROUND(Source!DY410,2)</f>
        <v>26.06</v>
      </c>
      <c r="I215" s="208"/>
      <c r="J215" s="208"/>
      <c r="K215" s="208" t="n">
        <f aca="false">ROUND(Source!O410+Source!HB410+Source!X410+Source!Y410,2)</f>
        <v>26.06</v>
      </c>
      <c r="L215" s="208" t="n">
        <f aca="false">ROUND(Source!U410,2)</f>
        <v>0</v>
      </c>
    </row>
    <row r="216" customFormat="false" ht="14.25" hidden="false" customHeight="false" outlineLevel="0" collapsed="false">
      <c r="A216" s="209"/>
      <c r="B216" s="209" t="str">
        <f aca="false">SmtRes!I161</f>
        <v>2-69</v>
      </c>
      <c r="C216" s="209" t="str">
        <f aca="false">SmtRes!K161</f>
        <v>Затраты труда машинистов</v>
      </c>
      <c r="D216" s="209" t="str">
        <f aca="false">SmtRes!O161</f>
        <v>чел.час</v>
      </c>
      <c r="E216" s="209" t="n">
        <f aca="false">SmtRes!Y161*Source!I410</f>
        <v>0.82688</v>
      </c>
      <c r="F216" s="209" t="n">
        <f aca="false">SmtRes!AU161</f>
        <v>0</v>
      </c>
      <c r="G216" s="209" t="n">
        <f aca="false">ROUND((SmtRes!AE161+SmtRes!AF161+SmtRes!AH161),2)</f>
        <v>0</v>
      </c>
      <c r="H216" s="209" t="n">
        <f aca="false">ROUND((SmtRes!AE161+SmtRes!AF161+SmtRes!AH161)*SmtRes!Y161*Source!I410,2)</f>
        <v>0</v>
      </c>
      <c r="I216" s="209" t="n">
        <f aca="false">Source!BO410</f>
        <v>0</v>
      </c>
      <c r="J216" s="209" t="n">
        <f aca="false">IF(SmtRes!H161=1,Source!BA410,IF(SmtRes!H161=2,Source!BB410,Source!BC410))</f>
        <v>1</v>
      </c>
      <c r="K216" s="209" t="n">
        <f aca="false">ROUND((SmtRes!AA161+SmtRes!AB161+SmtRes!AD161)*SmtRes!Y161*Source!I410*J216,2)</f>
        <v>0</v>
      </c>
      <c r="L216" s="209"/>
    </row>
    <row r="217" customFormat="false" ht="14.25" hidden="false" customHeight="false" outlineLevel="0" collapsed="false">
      <c r="A217" s="209"/>
      <c r="B217" s="209" t="str">
        <f aca="false">SmtRes!I162</f>
        <v>031870</v>
      </c>
      <c r="C217" s="209" t="str">
        <f aca="false">SmtRes!K162</f>
        <v>Конвейер ленточный передвижной высотой 5 м</v>
      </c>
      <c r="D217" s="210" t="str">
        <f aca="false">SmtRes!O162</f>
        <v>маш.-ч</v>
      </c>
      <c r="E217" s="210" t="n">
        <f aca="false">SmtRes!Y162*Source!I410</f>
        <v>0.82688</v>
      </c>
      <c r="F217" s="210" t="n">
        <f aca="false">SmtRes!AU162</f>
        <v>0</v>
      </c>
      <c r="G217" s="210" t="n">
        <f aca="false">ROUND((SmtRes!AE162+SmtRes!AF162+SmtRes!AH162),2)</f>
        <v>15.95</v>
      </c>
      <c r="H217" s="210" t="n">
        <f aca="false">ROUND((SmtRes!AE162+SmtRes!AF162+SmtRes!AH162)*SmtRes!Y162*Source!I410,2)</f>
        <v>13.19</v>
      </c>
      <c r="I217" s="210" t="n">
        <f aca="false">Source!BO410</f>
        <v>0</v>
      </c>
      <c r="J217" s="210" t="n">
        <f aca="false">IF(SmtRes!H162=1,Source!BA410,IF(SmtRes!H162=2,Source!BB410,Source!BC410))</f>
        <v>1</v>
      </c>
      <c r="K217" s="210" t="n">
        <f aca="false">ROUND((SmtRes!AA162+SmtRes!AB162+SmtRes!AD162)*SmtRes!Y162*Source!I410,2)</f>
        <v>13.19</v>
      </c>
      <c r="L217" s="210"/>
    </row>
    <row r="218" s="200" customFormat="true" ht="42.75" hidden="false" customHeight="false" outlineLevel="0" collapsed="false">
      <c r="A218" s="211" t="str">
        <f aca="false">Source!E411</f>
        <v>11</v>
      </c>
      <c r="B218" s="212" t="str">
        <f aca="false">CONCATENATE(Source!F411,"                       ",Source!EO411)</f>
        <v>т01-01-001-45                       </v>
      </c>
      <c r="C218" s="213" t="str">
        <f aca="false">Source!G411</f>
        <v>Погрузка при автомобильных перевозках прочих материалов, деталей (с использованием погрузчика)</v>
      </c>
      <c r="D218" s="214" t="str">
        <f aca="false">Source!H411</f>
        <v>1 т</v>
      </c>
      <c r="E218" s="215" t="n">
        <v>0.25</v>
      </c>
      <c r="F218" s="215"/>
      <c r="G218" s="215" t="n">
        <f aca="false">ROUND(Source!AB411+Source!HA411,3)</f>
        <v>18.62</v>
      </c>
      <c r="H218" s="215" t="n">
        <f aca="false">ROUND((Source!AB411+Source!HA411)*Source!I411,3)</f>
        <v>4.655</v>
      </c>
      <c r="I218" s="215"/>
      <c r="J218" s="215"/>
      <c r="K218" s="215" t="n">
        <f aca="false">ROUND(Source!O411,2)</f>
        <v>4.66</v>
      </c>
      <c r="L218" s="215"/>
    </row>
    <row r="219" customFormat="false" ht="14.25" hidden="false" customHeight="false" outlineLevel="0" collapsed="false">
      <c r="A219" s="201"/>
      <c r="B219" s="201"/>
      <c r="C219" s="193" t="s">
        <v>165</v>
      </c>
      <c r="D219" s="202"/>
      <c r="E219" s="202"/>
      <c r="F219" s="203" t="str">
        <f aca="false">IF(Source!DG411="","-",Source!DG411)</f>
        <v>-</v>
      </c>
      <c r="G219" s="202" t="n">
        <f aca="false">ROUND(Source!AF411,3)</f>
        <v>5.67</v>
      </c>
      <c r="H219" s="202" t="n">
        <f aca="false">ROUND(Source!AF411*Source!I411,3)</f>
        <v>1.418</v>
      </c>
      <c r="I219" s="204" t="n">
        <f aca="false">Source!BO411</f>
        <v>0</v>
      </c>
      <c r="J219" s="202" t="n">
        <f aca="false">Source!BA411</f>
        <v>1</v>
      </c>
      <c r="K219" s="202" t="n">
        <f aca="false">ROUND(Source!S411,2)</f>
        <v>1.42</v>
      </c>
      <c r="L219" s="202"/>
    </row>
    <row r="220" customFormat="false" ht="14.25" hidden="false" customHeight="false" outlineLevel="0" collapsed="false">
      <c r="A220" s="201"/>
      <c r="B220" s="201"/>
      <c r="C220" s="193" t="s">
        <v>166</v>
      </c>
      <c r="D220" s="202"/>
      <c r="E220" s="202"/>
      <c r="F220" s="203" t="str">
        <f aca="false">IF(Source!DE411="","-",Source!DE411)</f>
        <v>-</v>
      </c>
      <c r="G220" s="202" t="n">
        <f aca="false">ROUND(Source!AD411,3)</f>
        <v>12.95</v>
      </c>
      <c r="H220" s="202" t="n">
        <f aca="false">ROUND(Source!AD411*Source!I411,3)</f>
        <v>3.238</v>
      </c>
      <c r="I220" s="204"/>
      <c r="J220" s="202" t="n">
        <f aca="false">Source!BB411</f>
        <v>1</v>
      </c>
      <c r="K220" s="202" t="n">
        <f aca="false">ROUND(Source!Q411,2)</f>
        <v>3.24</v>
      </c>
      <c r="L220" s="202"/>
    </row>
    <row r="221" customFormat="false" ht="14.25" hidden="false" customHeight="false" outlineLevel="0" collapsed="false">
      <c r="A221" s="201"/>
      <c r="B221" s="201"/>
      <c r="C221" s="193" t="s">
        <v>167</v>
      </c>
      <c r="D221" s="202"/>
      <c r="E221" s="202"/>
      <c r="F221" s="203" t="str">
        <f aca="false">IF(Source!DF411="","-",Source!DF411)</f>
        <v>-</v>
      </c>
      <c r="G221" s="202" t="n">
        <f aca="false">ROUND(Source!AE411,3)</f>
        <v>2.89</v>
      </c>
      <c r="H221" s="202" t="n">
        <f aca="false">ROUND(Source!AE411*Source!I411,3)</f>
        <v>0.723</v>
      </c>
      <c r="I221" s="204"/>
      <c r="J221" s="202" t="n">
        <f aca="false">Source!BS411</f>
        <v>1</v>
      </c>
      <c r="K221" s="202" t="n">
        <f aca="false">ROUND(Source!R411,2)</f>
        <v>0.72</v>
      </c>
      <c r="L221" s="202"/>
    </row>
    <row r="222" customFormat="false" ht="14.25" hidden="false" customHeight="false" outlineLevel="0" collapsed="false">
      <c r="A222" s="201"/>
      <c r="B222" s="201"/>
      <c r="C222" s="193" t="s">
        <v>168</v>
      </c>
      <c r="D222" s="202"/>
      <c r="E222" s="202" t="n">
        <f aca="false">ROUND(Source!AH411,2)</f>
        <v>0.29</v>
      </c>
      <c r="F222" s="203" t="str">
        <f aca="false">IF(Source!DD411="","-",Source!DD411)</f>
        <v>-</v>
      </c>
      <c r="G222" s="202" t="n">
        <f aca="false">ROUND(Source!AC411+Source!HA411,3)</f>
        <v>0</v>
      </c>
      <c r="H222" s="202"/>
      <c r="I222" s="204"/>
      <c r="J222" s="202" t="n">
        <f aca="false">Source!BC411</f>
        <v>1</v>
      </c>
      <c r="K222" s="202"/>
      <c r="L222" s="202" t="n">
        <f aca="false">ROUND(Source!U411,2)</f>
        <v>0.07</v>
      </c>
    </row>
    <row r="223" customFormat="false" ht="14.25" hidden="false" customHeight="false" outlineLevel="0" collapsed="false">
      <c r="A223" s="201"/>
      <c r="B223" s="201"/>
      <c r="C223" s="193" t="s">
        <v>169</v>
      </c>
      <c r="D223" s="202"/>
      <c r="E223" s="205" t="str">
        <f aca="false">CONCATENATE(Source!BZ411,"%")</f>
        <v>0%</v>
      </c>
      <c r="F223" s="202"/>
      <c r="G223" s="202" t="n">
        <f aca="false">ROUND((Source!AO411+Source!AN411)*Source!AT411/100,3)</f>
        <v>0</v>
      </c>
      <c r="H223" s="202" t="n">
        <f aca="false">ROUND((Source!AE411+Source!AF411)*Source!AT411/100*Source!I411,2)</f>
        <v>0</v>
      </c>
      <c r="I223" s="202"/>
      <c r="J223" s="202" t="str">
        <f aca="false">CONCATENATE(Source!AT411,"%")</f>
        <v>0%</v>
      </c>
      <c r="K223" s="202" t="n">
        <f aca="false">ROUND(Source!X411,2)</f>
        <v>0</v>
      </c>
      <c r="L223" s="202"/>
    </row>
    <row r="224" customFormat="false" ht="14.25" hidden="false" customHeight="false" outlineLevel="0" collapsed="false">
      <c r="A224" s="201"/>
      <c r="B224" s="201"/>
      <c r="C224" s="193" t="s">
        <v>170</v>
      </c>
      <c r="D224" s="206"/>
      <c r="E224" s="207" t="str">
        <f aca="false">CONCATENATE(Source!CA411,"%")</f>
        <v>0%</v>
      </c>
      <c r="F224" s="206"/>
      <c r="G224" s="206" t="n">
        <f aca="false">ROUND((Source!AO411+Source!AN411)*Source!AU411/100,3)</f>
        <v>0</v>
      </c>
      <c r="H224" s="206" t="n">
        <f aca="false">ROUND((Source!AE411+Source!AF411)*Source!AU411/100*Source!I411,2)</f>
        <v>0</v>
      </c>
      <c r="I224" s="206"/>
      <c r="J224" s="206" t="str">
        <f aca="false">CONCATENATE(Source!AU411,"%")</f>
        <v>0%</v>
      </c>
      <c r="K224" s="206" t="n">
        <f aca="false">ROUND(Source!Y411,2)</f>
        <v>0</v>
      </c>
      <c r="L224" s="206"/>
    </row>
    <row r="225" customFormat="false" ht="14.25" hidden="false" customHeight="false" outlineLevel="0" collapsed="false">
      <c r="A225" s="201"/>
      <c r="B225" s="201"/>
      <c r="C225" s="193"/>
      <c r="D225" s="208"/>
      <c r="E225" s="208"/>
      <c r="F225" s="208"/>
      <c r="G225" s="208" t="n">
        <f aca="false">ROUND((Source!AO411+Source!AN411)/100*(Source!AT411+Source!AU411)+Source!AK411,2)</f>
        <v>13.35</v>
      </c>
      <c r="H225" s="208" t="n">
        <f aca="false">ROUND(Source!DY411,2)</f>
        <v>4.66</v>
      </c>
      <c r="I225" s="208"/>
      <c r="J225" s="208"/>
      <c r="K225" s="208" t="n">
        <f aca="false">ROUND(Source!O411+Source!HB411+Source!X411+Source!Y411,2)</f>
        <v>4.66</v>
      </c>
      <c r="L225" s="208" t="n">
        <f aca="false">ROUND(Source!U411,2)</f>
        <v>0.07</v>
      </c>
    </row>
    <row r="226" customFormat="false" ht="14.25" hidden="false" customHeight="false" outlineLevel="0" collapsed="false">
      <c r="A226" s="209"/>
      <c r="B226" s="209" t="str">
        <f aca="false">SmtRes!I163</f>
        <v>1-1020-69</v>
      </c>
      <c r="C226" s="209" t="str">
        <f aca="false">SmtRes!K163</f>
        <v>Рабочий строитель среднего разряда 2</v>
      </c>
      <c r="D226" s="209" t="str">
        <f aca="false">SmtRes!O163</f>
        <v>чел.-ч</v>
      </c>
      <c r="E226" s="209" t="n">
        <f aca="false">SmtRes!Y163*Source!I411</f>
        <v>0.07225</v>
      </c>
      <c r="F226" s="209" t="n">
        <f aca="false">SmtRes!AU163</f>
        <v>0</v>
      </c>
      <c r="G226" s="209" t="n">
        <f aca="false">ROUND((SmtRes!AE163+SmtRes!AF163+SmtRes!AH163),2)</f>
        <v>7.53</v>
      </c>
      <c r="H226" s="209" t="n">
        <f aca="false">ROUND((SmtRes!AE163+SmtRes!AF163+SmtRes!AH163)*SmtRes!Y163*Source!I411,2)</f>
        <v>0.54</v>
      </c>
      <c r="I226" s="209" t="n">
        <f aca="false">Source!BO411</f>
        <v>0</v>
      </c>
      <c r="J226" s="209" t="n">
        <f aca="false">IF(SmtRes!H163=1,Source!BA411,IF(SmtRes!H163=2,Source!BB411,Source!BC411))</f>
        <v>1</v>
      </c>
      <c r="K226" s="209" t="n">
        <f aca="false">ROUND((SmtRes!AA163+SmtRes!AB163+SmtRes!AD163)*SmtRes!Y163*Source!I411*J226,2)</f>
        <v>0.54</v>
      </c>
      <c r="L226" s="209"/>
    </row>
    <row r="227" customFormat="false" ht="14.25" hidden="false" customHeight="false" outlineLevel="0" collapsed="false">
      <c r="A227" s="209"/>
      <c r="B227" s="209" t="str">
        <f aca="false">SmtRes!I164</f>
        <v>2-69</v>
      </c>
      <c r="C227" s="209" t="str">
        <f aca="false">SmtRes!K164</f>
        <v>Затраты труда машинистов</v>
      </c>
      <c r="D227" s="209" t="str">
        <f aca="false">SmtRes!O164</f>
        <v>чел.час</v>
      </c>
      <c r="E227" s="209" t="n">
        <f aca="false">SmtRes!Y164*Source!I411</f>
        <v>0.0285</v>
      </c>
      <c r="F227" s="209" t="n">
        <f aca="false">SmtRes!AU164</f>
        <v>0</v>
      </c>
      <c r="G227" s="209" t="n">
        <f aca="false">ROUND((SmtRes!AE164+SmtRes!AF164+SmtRes!AH164),2)</f>
        <v>0</v>
      </c>
      <c r="H227" s="209" t="n">
        <f aca="false">ROUND((SmtRes!AE164+SmtRes!AF164+SmtRes!AH164)*SmtRes!Y164*Source!I411,2)</f>
        <v>0</v>
      </c>
      <c r="I227" s="209" t="n">
        <f aca="false">Source!BO411</f>
        <v>0</v>
      </c>
      <c r="J227" s="209" t="n">
        <f aca="false">IF(SmtRes!H164=1,Source!BA411,IF(SmtRes!H164=2,Source!BB411,Source!BC411))</f>
        <v>1</v>
      </c>
      <c r="K227" s="209" t="n">
        <f aca="false">ROUND((SmtRes!AA164+SmtRes!AB164+SmtRes!AD164)*SmtRes!Y164*Source!I411*J227,2)</f>
        <v>0</v>
      </c>
      <c r="L227" s="209"/>
    </row>
    <row r="228" customFormat="false" ht="14.25" hidden="false" customHeight="false" outlineLevel="0" collapsed="false">
      <c r="A228" s="209"/>
      <c r="B228" s="209" t="str">
        <f aca="false">SmtRes!I165</f>
        <v>030101</v>
      </c>
      <c r="C228" s="209" t="str">
        <f aca="false">SmtRes!K165</f>
        <v>Автопогрузчики 5 т</v>
      </c>
      <c r="D228" s="210" t="str">
        <f aca="false">SmtRes!O165</f>
        <v>маш.-ч</v>
      </c>
      <c r="E228" s="210" t="n">
        <f aca="false">SmtRes!Y165*Source!I411</f>
        <v>0.0285</v>
      </c>
      <c r="F228" s="210" t="n">
        <f aca="false">SmtRes!AU165</f>
        <v>0</v>
      </c>
      <c r="G228" s="210" t="n">
        <f aca="false">ROUND((SmtRes!AE165+SmtRes!AF165+SmtRes!AH165),2)</f>
        <v>97.95</v>
      </c>
      <c r="H228" s="210" t="n">
        <f aca="false">ROUND((SmtRes!AE165+SmtRes!AF165+SmtRes!AH165)*SmtRes!Y165*Source!I411,2)</f>
        <v>2.79</v>
      </c>
      <c r="I228" s="210" t="n">
        <f aca="false">Source!BO411</f>
        <v>0</v>
      </c>
      <c r="J228" s="210" t="n">
        <f aca="false">IF(SmtRes!H165=1,Source!BA411,IF(SmtRes!H165=2,Source!BB411,Source!BC411))</f>
        <v>1</v>
      </c>
      <c r="K228" s="210" t="n">
        <f aca="false">ROUND((SmtRes!AA165+SmtRes!AB165+SmtRes!AD165)*SmtRes!Y165*Source!I411,2)</f>
        <v>2.79</v>
      </c>
      <c r="L228" s="210"/>
    </row>
    <row r="229" s="200" customFormat="true" ht="42.75" hidden="false" customHeight="false" outlineLevel="0" collapsed="false">
      <c r="A229" s="211" t="str">
        <f aca="false">Source!E412</f>
        <v>12</v>
      </c>
      <c r="B229" s="212" t="str">
        <f aca="false">CONCATENATE(Source!F412,"                       ",Source!EO412)</f>
        <v>т01-01-002-45                       </v>
      </c>
      <c r="C229" s="213" t="str">
        <f aca="false">Source!G412</f>
        <v>Разгрузка при автомобильных перевозках прочих материалов, деталей (с использованием погрузчика)</v>
      </c>
      <c r="D229" s="214" t="str">
        <f aca="false">Source!H412</f>
        <v>1 т</v>
      </c>
      <c r="E229" s="215" t="n">
        <v>0.25</v>
      </c>
      <c r="F229" s="215"/>
      <c r="G229" s="215" t="n">
        <f aca="false">ROUND(Source!AB412+Source!HA412,3)</f>
        <v>15.19</v>
      </c>
      <c r="H229" s="215" t="n">
        <f aca="false">ROUND((Source!AB412+Source!HA412)*Source!I412,3)</f>
        <v>3.798</v>
      </c>
      <c r="I229" s="215"/>
      <c r="J229" s="215"/>
      <c r="K229" s="215" t="n">
        <f aca="false">ROUND(Source!O412,2)</f>
        <v>3.8</v>
      </c>
      <c r="L229" s="215"/>
    </row>
    <row r="230" customFormat="false" ht="14.25" hidden="false" customHeight="false" outlineLevel="0" collapsed="false">
      <c r="A230" s="201"/>
      <c r="B230" s="201"/>
      <c r="C230" s="193" t="s">
        <v>165</v>
      </c>
      <c r="D230" s="202"/>
      <c r="E230" s="202"/>
      <c r="F230" s="203" t="str">
        <f aca="false">IF(Source!DG412="","-",Source!DG412)</f>
        <v>-</v>
      </c>
      <c r="G230" s="202" t="n">
        <f aca="false">ROUND(Source!AF412,3)</f>
        <v>2.24</v>
      </c>
      <c r="H230" s="202" t="n">
        <f aca="false">ROUND(Source!AF412*Source!I412,3)</f>
        <v>0.56</v>
      </c>
      <c r="I230" s="204" t="n">
        <f aca="false">Source!BO412</f>
        <v>0</v>
      </c>
      <c r="J230" s="202" t="n">
        <f aca="false">Source!BA412</f>
        <v>1</v>
      </c>
      <c r="K230" s="202" t="n">
        <f aca="false">ROUND(Source!S412,2)</f>
        <v>0.56</v>
      </c>
      <c r="L230" s="202"/>
    </row>
    <row r="231" customFormat="false" ht="14.25" hidden="false" customHeight="false" outlineLevel="0" collapsed="false">
      <c r="A231" s="201"/>
      <c r="B231" s="201"/>
      <c r="C231" s="193" t="s">
        <v>166</v>
      </c>
      <c r="D231" s="202"/>
      <c r="E231" s="202"/>
      <c r="F231" s="203" t="str">
        <f aca="false">IF(Source!DE412="","-",Source!DE412)</f>
        <v>-</v>
      </c>
      <c r="G231" s="202" t="n">
        <f aca="false">ROUND(Source!AD412,3)</f>
        <v>12.95</v>
      </c>
      <c r="H231" s="202" t="n">
        <f aca="false">ROUND(Source!AD412*Source!I412,3)</f>
        <v>3.238</v>
      </c>
      <c r="I231" s="204"/>
      <c r="J231" s="202" t="n">
        <f aca="false">Source!BB412</f>
        <v>1</v>
      </c>
      <c r="K231" s="202" t="n">
        <f aca="false">ROUND(Source!Q412,2)</f>
        <v>3.24</v>
      </c>
      <c r="L231" s="202"/>
    </row>
    <row r="232" customFormat="false" ht="14.25" hidden="false" customHeight="false" outlineLevel="0" collapsed="false">
      <c r="A232" s="201"/>
      <c r="B232" s="201"/>
      <c r="C232" s="193" t="s">
        <v>167</v>
      </c>
      <c r="D232" s="202"/>
      <c r="E232" s="202"/>
      <c r="F232" s="203" t="str">
        <f aca="false">IF(Source!DF412="","-",Source!DF412)</f>
        <v>-</v>
      </c>
      <c r="G232" s="202" t="n">
        <f aca="false">ROUND(Source!AE412,3)</f>
        <v>2.89</v>
      </c>
      <c r="H232" s="202" t="n">
        <f aca="false">ROUND(Source!AE412*Source!I412,3)</f>
        <v>0.723</v>
      </c>
      <c r="I232" s="204"/>
      <c r="J232" s="202" t="n">
        <f aca="false">Source!BS412</f>
        <v>1</v>
      </c>
      <c r="K232" s="202" t="n">
        <f aca="false">ROUND(Source!R412,2)</f>
        <v>0.72</v>
      </c>
      <c r="L232" s="202"/>
    </row>
    <row r="233" customFormat="false" ht="14.25" hidden="false" customHeight="false" outlineLevel="0" collapsed="false">
      <c r="A233" s="201"/>
      <c r="B233" s="201"/>
      <c r="C233" s="193" t="s">
        <v>168</v>
      </c>
      <c r="D233" s="202"/>
      <c r="E233" s="202" t="n">
        <f aca="false">ROUND(Source!AH412,2)</f>
        <v>0.11</v>
      </c>
      <c r="F233" s="203" t="str">
        <f aca="false">IF(Source!DD412="","-",Source!DD412)</f>
        <v>-</v>
      </c>
      <c r="G233" s="202" t="n">
        <f aca="false">ROUND(Source!AC412+Source!HA412,3)</f>
        <v>0</v>
      </c>
      <c r="H233" s="202"/>
      <c r="I233" s="204"/>
      <c r="J233" s="202" t="n">
        <f aca="false">Source!BC412</f>
        <v>1</v>
      </c>
      <c r="K233" s="202"/>
      <c r="L233" s="202" t="n">
        <f aca="false">ROUND(Source!U412,2)</f>
        <v>0.03</v>
      </c>
    </row>
    <row r="234" customFormat="false" ht="14.25" hidden="false" customHeight="false" outlineLevel="0" collapsed="false">
      <c r="A234" s="201"/>
      <c r="B234" s="201"/>
      <c r="C234" s="193" t="s">
        <v>169</v>
      </c>
      <c r="D234" s="202"/>
      <c r="E234" s="205" t="str">
        <f aca="false">CONCATENATE(Source!BZ412,"%")</f>
        <v>0%</v>
      </c>
      <c r="F234" s="202"/>
      <c r="G234" s="202" t="n">
        <f aca="false">ROUND((Source!AO412+Source!AN412)*Source!AT412/100,3)</f>
        <v>0</v>
      </c>
      <c r="H234" s="202" t="n">
        <f aca="false">ROUND((Source!AE412+Source!AF412)*Source!AT412/100*Source!I412,2)</f>
        <v>0</v>
      </c>
      <c r="I234" s="202"/>
      <c r="J234" s="202" t="str">
        <f aca="false">CONCATENATE(Source!AT412,"%")</f>
        <v>0%</v>
      </c>
      <c r="K234" s="202" t="n">
        <f aca="false">ROUND(Source!X412,2)</f>
        <v>0</v>
      </c>
      <c r="L234" s="202"/>
    </row>
    <row r="235" customFormat="false" ht="14.25" hidden="false" customHeight="false" outlineLevel="0" collapsed="false">
      <c r="A235" s="201"/>
      <c r="B235" s="201"/>
      <c r="C235" s="193" t="s">
        <v>170</v>
      </c>
      <c r="D235" s="206"/>
      <c r="E235" s="207" t="str">
        <f aca="false">CONCATENATE(Source!CA412,"%")</f>
        <v>0%</v>
      </c>
      <c r="F235" s="206"/>
      <c r="G235" s="206" t="n">
        <f aca="false">ROUND((Source!AO412+Source!AN412)*Source!AU412/100,3)</f>
        <v>0</v>
      </c>
      <c r="H235" s="206" t="n">
        <f aca="false">ROUND((Source!AE412+Source!AF412)*Source!AU412/100*Source!I412,2)</f>
        <v>0</v>
      </c>
      <c r="I235" s="206"/>
      <c r="J235" s="206" t="str">
        <f aca="false">CONCATENATE(Source!AU412,"%")</f>
        <v>0%</v>
      </c>
      <c r="K235" s="206" t="n">
        <f aca="false">ROUND(Source!Y412,2)</f>
        <v>0</v>
      </c>
      <c r="L235" s="206"/>
    </row>
    <row r="236" customFormat="false" ht="14.25" hidden="false" customHeight="false" outlineLevel="0" collapsed="false">
      <c r="A236" s="201"/>
      <c r="B236" s="201"/>
      <c r="C236" s="193"/>
      <c r="D236" s="208"/>
      <c r="E236" s="208"/>
      <c r="F236" s="208"/>
      <c r="G236" s="208" t="n">
        <f aca="false">ROUND((Source!AO412+Source!AN412)/100*(Source!AT412+Source!AU412)+Source!AK412,2)</f>
        <v>12.03</v>
      </c>
      <c r="H236" s="208" t="n">
        <f aca="false">ROUND(Source!DY412,2)</f>
        <v>3.8</v>
      </c>
      <c r="I236" s="208"/>
      <c r="J236" s="208"/>
      <c r="K236" s="208" t="n">
        <f aca="false">ROUND(Source!O412+Source!HB412+Source!X412+Source!Y412,2)</f>
        <v>3.8</v>
      </c>
      <c r="L236" s="208" t="n">
        <f aca="false">ROUND(Source!U412,2)</f>
        <v>0.03</v>
      </c>
    </row>
    <row r="237" customFormat="false" ht="14.25" hidden="false" customHeight="false" outlineLevel="0" collapsed="false">
      <c r="A237" s="209"/>
      <c r="B237" s="209" t="str">
        <f aca="false">SmtRes!I166</f>
        <v>1-1020-69</v>
      </c>
      <c r="C237" s="209" t="str">
        <f aca="false">SmtRes!K166</f>
        <v>Рабочий строитель среднего разряда 2</v>
      </c>
      <c r="D237" s="209" t="str">
        <f aca="false">SmtRes!O166</f>
        <v>чел.-ч</v>
      </c>
      <c r="E237" s="209" t="n">
        <f aca="false">SmtRes!Y166*Source!I412</f>
        <v>0.0285</v>
      </c>
      <c r="F237" s="209" t="n">
        <f aca="false">SmtRes!AU166</f>
        <v>0</v>
      </c>
      <c r="G237" s="209" t="n">
        <f aca="false">ROUND((SmtRes!AE166+SmtRes!AF166+SmtRes!AH166),2)</f>
        <v>7.53</v>
      </c>
      <c r="H237" s="209" t="n">
        <f aca="false">ROUND((SmtRes!AE166+SmtRes!AF166+SmtRes!AH166)*SmtRes!Y166*Source!I412,2)</f>
        <v>0.21</v>
      </c>
      <c r="I237" s="209" t="n">
        <f aca="false">Source!BO412</f>
        <v>0</v>
      </c>
      <c r="J237" s="209" t="n">
        <f aca="false">IF(SmtRes!H166=1,Source!BA412,IF(SmtRes!H166=2,Source!BB412,Source!BC412))</f>
        <v>1</v>
      </c>
      <c r="K237" s="209" t="n">
        <f aca="false">ROUND((SmtRes!AA166+SmtRes!AB166+SmtRes!AD166)*SmtRes!Y166*Source!I412*J237,2)</f>
        <v>0.21</v>
      </c>
      <c r="L237" s="209"/>
    </row>
    <row r="238" customFormat="false" ht="14.25" hidden="false" customHeight="false" outlineLevel="0" collapsed="false">
      <c r="A238" s="209"/>
      <c r="B238" s="209" t="str">
        <f aca="false">SmtRes!I167</f>
        <v>2-69</v>
      </c>
      <c r="C238" s="209" t="str">
        <f aca="false">SmtRes!K167</f>
        <v>Затраты труда машинистов</v>
      </c>
      <c r="D238" s="209" t="str">
        <f aca="false">SmtRes!O167</f>
        <v>чел.час</v>
      </c>
      <c r="E238" s="209" t="n">
        <f aca="false">SmtRes!Y167*Source!I412</f>
        <v>0.0285</v>
      </c>
      <c r="F238" s="209" t="n">
        <f aca="false">SmtRes!AU167</f>
        <v>0</v>
      </c>
      <c r="G238" s="209" t="n">
        <f aca="false">ROUND((SmtRes!AE167+SmtRes!AF167+SmtRes!AH167),2)</f>
        <v>0</v>
      </c>
      <c r="H238" s="209" t="n">
        <f aca="false">ROUND((SmtRes!AE167+SmtRes!AF167+SmtRes!AH167)*SmtRes!Y167*Source!I412,2)</f>
        <v>0</v>
      </c>
      <c r="I238" s="209" t="n">
        <f aca="false">Source!BO412</f>
        <v>0</v>
      </c>
      <c r="J238" s="209" t="n">
        <f aca="false">IF(SmtRes!H167=1,Source!BA412,IF(SmtRes!H167=2,Source!BB412,Source!BC412))</f>
        <v>1</v>
      </c>
      <c r="K238" s="209" t="n">
        <f aca="false">ROUND((SmtRes!AA167+SmtRes!AB167+SmtRes!AD167)*SmtRes!Y167*Source!I412*J238,2)</f>
        <v>0</v>
      </c>
      <c r="L238" s="209"/>
    </row>
    <row r="239" customFormat="false" ht="14.25" hidden="false" customHeight="false" outlineLevel="0" collapsed="false">
      <c r="A239" s="209"/>
      <c r="B239" s="209" t="str">
        <f aca="false">SmtRes!I168</f>
        <v>030101</v>
      </c>
      <c r="C239" s="209" t="str">
        <f aca="false">SmtRes!K168</f>
        <v>Автопогрузчики 5 т</v>
      </c>
      <c r="D239" s="210" t="str">
        <f aca="false">SmtRes!O168</f>
        <v>маш.-ч</v>
      </c>
      <c r="E239" s="210" t="n">
        <f aca="false">SmtRes!Y168*Source!I412</f>
        <v>0.0285</v>
      </c>
      <c r="F239" s="210" t="n">
        <f aca="false">SmtRes!AU168</f>
        <v>0</v>
      </c>
      <c r="G239" s="210" t="n">
        <f aca="false">ROUND((SmtRes!AE168+SmtRes!AF168+SmtRes!AH168),2)</f>
        <v>97.95</v>
      </c>
      <c r="H239" s="210" t="n">
        <f aca="false">ROUND((SmtRes!AE168+SmtRes!AF168+SmtRes!AH168)*SmtRes!Y168*Source!I412,2)</f>
        <v>2.79</v>
      </c>
      <c r="I239" s="210" t="n">
        <f aca="false">Source!BO412</f>
        <v>0</v>
      </c>
      <c r="J239" s="210" t="n">
        <f aca="false">IF(SmtRes!H168=1,Source!BA412,IF(SmtRes!H168=2,Source!BB412,Source!BC412))</f>
        <v>1</v>
      </c>
      <c r="K239" s="210" t="n">
        <f aca="false">ROUND((SmtRes!AA168+SmtRes!AB168+SmtRes!AD168)*SmtRes!Y168*Source!I412,2)</f>
        <v>2.79</v>
      </c>
      <c r="L239" s="210"/>
    </row>
    <row r="240" s="200" customFormat="true" ht="42.75" hidden="false" customHeight="false" outlineLevel="0" collapsed="false">
      <c r="A240" s="211" t="str">
        <f aca="false">Source!E413</f>
        <v>15</v>
      </c>
      <c r="B240" s="212" t="str">
        <f aca="false">CONCATENATE(Source!F413,"                       ",Source!EO413)</f>
        <v>т03-02-002-30                       </v>
      </c>
      <c r="C240" s="213" t="str">
        <f aca="false">Source!G413</f>
        <v>Перевозка грузов II класса автомобилями бортовыми грузоподъемностью до 5 т на расстояние до 30 км</v>
      </c>
      <c r="D240" s="214" t="str">
        <f aca="false">Source!H413</f>
        <v>1 т</v>
      </c>
      <c r="E240" s="215" t="n">
        <v>6.073</v>
      </c>
      <c r="F240" s="215"/>
      <c r="G240" s="215" t="n">
        <f aca="false">ROUND(Source!AB413+Source!HA413,3)</f>
        <v>42.26</v>
      </c>
      <c r="H240" s="215" t="n">
        <f aca="false">ROUND((Source!AB413+Source!HA413)*Source!I413,3)</f>
        <v>256.645</v>
      </c>
      <c r="I240" s="215"/>
      <c r="J240" s="215"/>
      <c r="K240" s="215" t="n">
        <f aca="false">ROUND(Source!O413,2)</f>
        <v>256.64</v>
      </c>
      <c r="L240" s="215"/>
    </row>
    <row r="241" customFormat="false" ht="14.25" hidden="false" customHeight="false" outlineLevel="0" collapsed="false">
      <c r="A241" s="201"/>
      <c r="B241" s="201"/>
      <c r="C241" s="193" t="s">
        <v>166</v>
      </c>
      <c r="D241" s="202"/>
      <c r="E241" s="202"/>
      <c r="F241" s="203" t="str">
        <f aca="false">IF(Source!DG413="","-",Source!DG413)</f>
        <v>-</v>
      </c>
      <c r="G241" s="202" t="n">
        <f aca="false">ROUND(Source!AF413,3)</f>
        <v>0</v>
      </c>
      <c r="H241" s="202" t="n">
        <f aca="false">ROUND(Source!AD413*Source!I413,3)</f>
        <v>256.645</v>
      </c>
      <c r="I241" s="204" t="n">
        <f aca="false">Source!BO413</f>
        <v>0</v>
      </c>
      <c r="J241" s="202" t="n">
        <f aca="false">Source!BA413</f>
        <v>1</v>
      </c>
      <c r="K241" s="202" t="n">
        <f aca="false">ROUND(Source!Q413,2)</f>
        <v>256.64</v>
      </c>
      <c r="L241" s="202"/>
    </row>
    <row r="242" customFormat="false" ht="14.25" hidden="false" customHeight="false" outlineLevel="0" collapsed="false">
      <c r="A242" s="201"/>
      <c r="B242" s="201"/>
      <c r="C242" s="193" t="s">
        <v>168</v>
      </c>
      <c r="D242" s="202"/>
      <c r="E242" s="202" t="n">
        <f aca="false">ROUND(Source!AH413,2)</f>
        <v>0</v>
      </c>
      <c r="F242" s="203" t="str">
        <f aca="false">IF(Source!DE413="","-",Source!DE413)</f>
        <v>-</v>
      </c>
      <c r="G242" s="202" t="n">
        <f aca="false">ROUND(Source!AD413,3)</f>
        <v>42.26</v>
      </c>
      <c r="H242" s="202"/>
      <c r="I242" s="204"/>
      <c r="J242" s="202" t="n">
        <f aca="false">Source!BB413</f>
        <v>1</v>
      </c>
      <c r="K242" s="202"/>
      <c r="L242" s="202" t="n">
        <f aca="false">ROUND(Source!U413,2)</f>
        <v>0</v>
      </c>
    </row>
    <row r="243" customFormat="false" ht="14.25" hidden="false" customHeight="false" outlineLevel="0" collapsed="false">
      <c r="A243" s="201"/>
      <c r="B243" s="201"/>
      <c r="C243" s="193" t="s">
        <v>169</v>
      </c>
      <c r="D243" s="202"/>
      <c r="E243" s="205" t="str">
        <f aca="false">CONCATENATE(Source!BZ413,"%")</f>
        <v>0%</v>
      </c>
      <c r="F243" s="203" t="str">
        <f aca="false">IF(Source!DF413="","-",Source!DF413)</f>
        <v>-</v>
      </c>
      <c r="G243" s="202" t="n">
        <f aca="false">ROUND((Source!AO413+Source!AN413)*Source!AT413/100,3)</f>
        <v>0</v>
      </c>
      <c r="H243" s="202" t="n">
        <f aca="false">ROUND((Source!AE413+Source!AF413)*Source!AT413/100*Source!I413,2)</f>
        <v>0</v>
      </c>
      <c r="I243" s="204"/>
      <c r="J243" s="202" t="str">
        <f aca="false">CONCATENATE(Source!AT413,"%")</f>
        <v>0%</v>
      </c>
      <c r="K243" s="202" t="n">
        <f aca="false">ROUND(Source!X413,2)</f>
        <v>0</v>
      </c>
      <c r="L243" s="202"/>
    </row>
    <row r="244" customFormat="false" ht="14.25" hidden="false" customHeight="false" outlineLevel="0" collapsed="false">
      <c r="A244" s="201"/>
      <c r="B244" s="201"/>
      <c r="C244" s="193" t="s">
        <v>170</v>
      </c>
      <c r="D244" s="206"/>
      <c r="E244" s="207" t="str">
        <f aca="false">CONCATENATE(Source!CA413,"%")</f>
        <v>0%</v>
      </c>
      <c r="F244" s="216" t="str">
        <f aca="false">IF(Source!DD413="","-",Source!DD413)</f>
        <v>-</v>
      </c>
      <c r="G244" s="206" t="n">
        <f aca="false">ROUND((Source!AO413+Source!AN413)*Source!AU413/100,3)</f>
        <v>0</v>
      </c>
      <c r="H244" s="206" t="n">
        <f aca="false">ROUND((Source!AE413+Source!AF413)*Source!AU413/100*Source!I413,2)</f>
        <v>0</v>
      </c>
      <c r="I244" s="217"/>
      <c r="J244" s="206" t="str">
        <f aca="false">CONCATENATE(Source!AU413,"%")</f>
        <v>0%</v>
      </c>
      <c r="K244" s="206" t="n">
        <f aca="false">ROUND(Source!Y413,2)</f>
        <v>0</v>
      </c>
      <c r="L244" s="206"/>
    </row>
    <row r="245" customFormat="false" ht="14.25" hidden="false" customHeight="false" outlineLevel="0" collapsed="false">
      <c r="A245" s="201"/>
      <c r="B245" s="201"/>
      <c r="C245" s="193"/>
      <c r="D245" s="208"/>
      <c r="E245" s="208"/>
      <c r="F245" s="208"/>
      <c r="G245" s="208" t="n">
        <f aca="false">ROUND((Source!AO413+Source!AN413)/100*(Source!AT413+Source!AU413)+Source!AK413,2)</f>
        <v>42.26</v>
      </c>
      <c r="H245" s="208" t="n">
        <f aca="false">ROUND(Source!DY413,2)</f>
        <v>256.64</v>
      </c>
      <c r="I245" s="208"/>
      <c r="J245" s="208"/>
      <c r="K245" s="208" t="n">
        <f aca="false">ROUND(Source!O413+Source!HB413+Source!X413+Source!Y413,2)</f>
        <v>256.64</v>
      </c>
      <c r="L245" s="208" t="n">
        <f aca="false">ROUND(Source!U413,2)</f>
        <v>0</v>
      </c>
    </row>
    <row r="246" customFormat="false" ht="14.25" hidden="false" customHeight="false" outlineLevel="0" collapsed="false">
      <c r="A246" s="209"/>
      <c r="B246" s="209" t="str">
        <f aca="false">SmtRes!I169</f>
        <v>400001</v>
      </c>
      <c r="C246" s="209" t="str">
        <f aca="false">SmtRes!K169</f>
        <v>Автомобили бортовые, грузоподъемность до 5 т</v>
      </c>
      <c r="D246" s="210" t="str">
        <f aca="false">SmtRes!O169</f>
        <v>маш.-ч</v>
      </c>
      <c r="E246" s="210" t="n">
        <f aca="false">SmtRes!Y169*Source!I413</f>
        <v>2.8008676</v>
      </c>
      <c r="F246" s="210" t="n">
        <f aca="false">SmtRes!AU169</f>
        <v>0</v>
      </c>
      <c r="G246" s="210" t="n">
        <f aca="false">ROUND((SmtRes!AE169+SmtRes!AF169+SmtRes!AH169),2)</f>
        <v>91.62</v>
      </c>
      <c r="H246" s="210" t="n">
        <f aca="false">ROUND((SmtRes!AE169+SmtRes!AF169+SmtRes!AH169)*SmtRes!Y169*Source!I413,2)</f>
        <v>256.62</v>
      </c>
      <c r="I246" s="210" t="n">
        <f aca="false">Source!BO413</f>
        <v>0</v>
      </c>
      <c r="J246" s="210" t="n">
        <f aca="false">IF(SmtRes!H169=1,Source!BA413,IF(SmtRes!H169=2,Source!BB413,Source!BC413))</f>
        <v>1</v>
      </c>
      <c r="K246" s="210" t="n">
        <f aca="false">ROUND((SmtRes!AA169+SmtRes!AB169+SmtRes!AD169)*SmtRes!Y169*Source!I413,2)</f>
        <v>256.62</v>
      </c>
      <c r="L246" s="210"/>
    </row>
    <row r="247" s="200" customFormat="true" ht="57" hidden="false" customHeight="false" outlineLevel="0" collapsed="false">
      <c r="A247" s="211" t="str">
        <f aca="false">Source!E414</f>
        <v>16</v>
      </c>
      <c r="B247" s="212" t="str">
        <f aca="false">CONCATENATE(Source!F414,"                       ",Source!EO414)</f>
        <v>т03-21-001-30                       </v>
      </c>
      <c r="C247" s="213" t="str">
        <f aca="false">Source!G414</f>
        <v>Перевозка грузов I класса автомобилями-самосвалами грузоподъемностью 10 т работающих вне карьера на расстояние до 30 км</v>
      </c>
      <c r="D247" s="214" t="str">
        <f aca="false">Source!H414</f>
        <v>1 т</v>
      </c>
      <c r="E247" s="215" t="n">
        <v>26.56</v>
      </c>
      <c r="F247" s="215"/>
      <c r="G247" s="215" t="n">
        <f aca="false">ROUND(Source!AB414+Source!HA414,3)</f>
        <v>18.78</v>
      </c>
      <c r="H247" s="215" t="n">
        <f aca="false">ROUND((Source!AB414+Source!HA414)*Source!I414,3)</f>
        <v>498.797</v>
      </c>
      <c r="I247" s="215"/>
      <c r="J247" s="215"/>
      <c r="K247" s="215" t="n">
        <f aca="false">ROUND(Source!O414,2)</f>
        <v>498.8</v>
      </c>
      <c r="L247" s="215"/>
    </row>
    <row r="248" customFormat="false" ht="14.25" hidden="false" customHeight="false" outlineLevel="0" collapsed="false">
      <c r="A248" s="201"/>
      <c r="B248" s="201"/>
      <c r="C248" s="193" t="s">
        <v>166</v>
      </c>
      <c r="D248" s="202"/>
      <c r="E248" s="202"/>
      <c r="F248" s="203" t="str">
        <f aca="false">IF(Source!DG414="","-",Source!DG414)</f>
        <v>-</v>
      </c>
      <c r="G248" s="202" t="n">
        <f aca="false">ROUND(Source!AF414,3)</f>
        <v>0</v>
      </c>
      <c r="H248" s="202" t="n">
        <f aca="false">ROUND(Source!AD414*Source!I414,3)</f>
        <v>498.797</v>
      </c>
      <c r="I248" s="204" t="n">
        <f aca="false">Source!BO414</f>
        <v>0</v>
      </c>
      <c r="J248" s="202" t="n">
        <f aca="false">Source!BA414</f>
        <v>1</v>
      </c>
      <c r="K248" s="202" t="n">
        <f aca="false">ROUND(Source!Q414,2)</f>
        <v>498.8</v>
      </c>
      <c r="L248" s="202"/>
    </row>
    <row r="249" customFormat="false" ht="14.25" hidden="false" customHeight="false" outlineLevel="0" collapsed="false">
      <c r="A249" s="201"/>
      <c r="B249" s="201"/>
      <c r="C249" s="193" t="s">
        <v>168</v>
      </c>
      <c r="D249" s="202"/>
      <c r="E249" s="202" t="n">
        <f aca="false">ROUND(Source!AH414,2)</f>
        <v>0</v>
      </c>
      <c r="F249" s="203" t="str">
        <f aca="false">IF(Source!DE414="","-",Source!DE414)</f>
        <v>-</v>
      </c>
      <c r="G249" s="202" t="n">
        <f aca="false">ROUND(Source!AD414,3)</f>
        <v>18.78</v>
      </c>
      <c r="H249" s="202"/>
      <c r="I249" s="204"/>
      <c r="J249" s="202" t="n">
        <f aca="false">Source!BB414</f>
        <v>1</v>
      </c>
      <c r="K249" s="202"/>
      <c r="L249" s="202" t="n">
        <f aca="false">ROUND(Source!U414,2)</f>
        <v>0</v>
      </c>
    </row>
    <row r="250" customFormat="false" ht="14.25" hidden="false" customHeight="false" outlineLevel="0" collapsed="false">
      <c r="A250" s="201"/>
      <c r="B250" s="201"/>
      <c r="C250" s="193" t="s">
        <v>169</v>
      </c>
      <c r="D250" s="202"/>
      <c r="E250" s="205" t="str">
        <f aca="false">CONCATENATE(Source!BZ414,"%")</f>
        <v>0%</v>
      </c>
      <c r="F250" s="203" t="str">
        <f aca="false">IF(Source!DF414="","-",Source!DF414)</f>
        <v>-</v>
      </c>
      <c r="G250" s="202" t="n">
        <f aca="false">ROUND((Source!AO414+Source!AN414)*Source!AT414/100,3)</f>
        <v>0</v>
      </c>
      <c r="H250" s="202" t="n">
        <f aca="false">ROUND((Source!AE414+Source!AF414)*Source!AT414/100*Source!I414,2)</f>
        <v>0</v>
      </c>
      <c r="I250" s="204"/>
      <c r="J250" s="202" t="str">
        <f aca="false">CONCATENATE(Source!AT414,"%")</f>
        <v>0%</v>
      </c>
      <c r="K250" s="202" t="n">
        <f aca="false">ROUND(Source!X414,2)</f>
        <v>0</v>
      </c>
      <c r="L250" s="202"/>
    </row>
    <row r="251" customFormat="false" ht="14.25" hidden="false" customHeight="false" outlineLevel="0" collapsed="false">
      <c r="A251" s="201"/>
      <c r="B251" s="201"/>
      <c r="C251" s="193" t="s">
        <v>170</v>
      </c>
      <c r="D251" s="206"/>
      <c r="E251" s="207" t="str">
        <f aca="false">CONCATENATE(Source!CA414,"%")</f>
        <v>0%</v>
      </c>
      <c r="F251" s="216" t="str">
        <f aca="false">IF(Source!DD414="","-",Source!DD414)</f>
        <v>-</v>
      </c>
      <c r="G251" s="206" t="n">
        <f aca="false">ROUND((Source!AO414+Source!AN414)*Source!AU414/100,3)</f>
        <v>0</v>
      </c>
      <c r="H251" s="206" t="n">
        <f aca="false">ROUND((Source!AE414+Source!AF414)*Source!AU414/100*Source!I414,2)</f>
        <v>0</v>
      </c>
      <c r="I251" s="217"/>
      <c r="J251" s="206" t="str">
        <f aca="false">CONCATENATE(Source!AU414,"%")</f>
        <v>0%</v>
      </c>
      <c r="K251" s="206" t="n">
        <f aca="false">ROUND(Source!Y414,2)</f>
        <v>0</v>
      </c>
      <c r="L251" s="206"/>
    </row>
    <row r="252" customFormat="false" ht="14.25" hidden="false" customHeight="false" outlineLevel="0" collapsed="false">
      <c r="A252" s="201"/>
      <c r="B252" s="201"/>
      <c r="C252" s="193"/>
      <c r="D252" s="208"/>
      <c r="E252" s="208"/>
      <c r="F252" s="208"/>
      <c r="G252" s="208" t="n">
        <f aca="false">ROUND((Source!AO414+Source!AN414)/100*(Source!AT414+Source!AU414)+Source!AK414,2)</f>
        <v>18.78</v>
      </c>
      <c r="H252" s="208" t="n">
        <f aca="false">ROUND(Source!DY414,2)</f>
        <v>498.8</v>
      </c>
      <c r="I252" s="208"/>
      <c r="J252" s="208"/>
      <c r="K252" s="208" t="n">
        <f aca="false">ROUND(Source!O414+Source!HB414+Source!X414+Source!Y414,2)</f>
        <v>498.8</v>
      </c>
      <c r="L252" s="208" t="n">
        <f aca="false">ROUND(Source!U414,2)</f>
        <v>0</v>
      </c>
    </row>
    <row r="253" customFormat="false" ht="28.5" hidden="false" customHeight="false" outlineLevel="0" collapsed="false">
      <c r="A253" s="209"/>
      <c r="B253" s="209" t="str">
        <f aca="false">SmtRes!I170</f>
        <v>400052</v>
      </c>
      <c r="C253" s="209" t="str">
        <f aca="false">SmtRes!K170</f>
        <v>Автомобиль-самосвал, грузоподъемность до 10 т</v>
      </c>
      <c r="D253" s="209" t="str">
        <f aca="false">SmtRes!O170</f>
        <v>маш.-ч</v>
      </c>
      <c r="E253" s="209" t="n">
        <f aca="false">SmtRes!Y170*Source!I414</f>
        <v>4.55504</v>
      </c>
      <c r="F253" s="209" t="n">
        <f aca="false">SmtRes!AU170</f>
        <v>0</v>
      </c>
      <c r="G253" s="209" t="n">
        <f aca="false">ROUND((SmtRes!AE170+SmtRes!AF170+SmtRes!AH170),2)</f>
        <v>109.5</v>
      </c>
      <c r="H253" s="209" t="n">
        <f aca="false">ROUND((SmtRes!AE170+SmtRes!AF170+SmtRes!AH170)*SmtRes!Y170*Source!I414,2)</f>
        <v>498.78</v>
      </c>
      <c r="I253" s="209" t="n">
        <f aca="false">Source!BO414</f>
        <v>0</v>
      </c>
      <c r="J253" s="209" t="n">
        <f aca="false">IF(SmtRes!H170=1,Source!BA414,IF(SmtRes!H170=2,Source!BB414,Source!BC414))</f>
        <v>1</v>
      </c>
      <c r="K253" s="209" t="n">
        <f aca="false">ROUND((SmtRes!AA170+SmtRes!AB170+SmtRes!AD170)*SmtRes!Y170*Source!I414,2)</f>
        <v>498.78</v>
      </c>
      <c r="L253" s="209"/>
    </row>
    <row r="254" customFormat="false" ht="14.25" hidden="false" customHeight="false" outlineLevel="0" collapsed="false">
      <c r="A254" s="218"/>
      <c r="L254" s="219"/>
    </row>
    <row r="255" customFormat="false" ht="15" hidden="false" customHeight="false" outlineLevel="0" collapsed="false">
      <c r="A255" s="220"/>
      <c r="B255" s="221" t="s">
        <v>171</v>
      </c>
      <c r="C255" s="175"/>
      <c r="D255" s="175"/>
      <c r="E255" s="175"/>
      <c r="F255" s="175"/>
      <c r="G255" s="175"/>
      <c r="H255" s="175"/>
      <c r="I255" s="175"/>
      <c r="J255" s="175"/>
      <c r="K255" s="175"/>
      <c r="L255" s="222"/>
    </row>
    <row r="256" customFormat="false" ht="15" hidden="false" customHeight="false" outlineLevel="0" collapsed="false">
      <c r="A256" s="223"/>
      <c r="B256" s="224"/>
      <c r="L256" s="194"/>
    </row>
    <row r="257" s="228" customFormat="true" ht="16.5" hidden="false" customHeight="false" outlineLevel="0" collapsed="false">
      <c r="A257" s="225"/>
      <c r="B257" s="226" t="str">
        <f aca="false">Source!H418</f>
        <v>Прямые затраты</v>
      </c>
      <c r="C257" s="226"/>
      <c r="D257" s="226"/>
      <c r="E257" s="226"/>
      <c r="F257" s="226"/>
      <c r="G257" s="226"/>
      <c r="H257" s="226"/>
      <c r="I257" s="226"/>
      <c r="J257" s="226"/>
      <c r="K257" s="227" t="n">
        <f aca="false">ROUND(Source!F418,2)</f>
        <v>1196.34</v>
      </c>
      <c r="L257" s="227"/>
    </row>
    <row r="258" s="228" customFormat="true" ht="16.5" hidden="false" customHeight="false" outlineLevel="0" collapsed="false">
      <c r="A258" s="225"/>
      <c r="B258" s="226" t="str">
        <f aca="false">Source!H428</f>
        <v>Эксплуатация машин</v>
      </c>
      <c r="C258" s="226"/>
      <c r="D258" s="226"/>
      <c r="E258" s="226"/>
      <c r="F258" s="226"/>
      <c r="G258" s="226"/>
      <c r="H258" s="226"/>
      <c r="I258" s="226"/>
      <c r="J258" s="226"/>
      <c r="K258" s="227" t="n">
        <f aca="false">ROUND(Source!F428,2)</f>
        <v>1137.38</v>
      </c>
      <c r="L258" s="227"/>
    </row>
    <row r="259" s="228" customFormat="true" ht="16.5" hidden="false" customHeight="false" outlineLevel="0" collapsed="false">
      <c r="A259" s="225"/>
      <c r="B259" s="226" t="str">
        <f aca="false">Source!H430</f>
        <v>ЗП машинистов</v>
      </c>
      <c r="C259" s="226"/>
      <c r="D259" s="226"/>
      <c r="E259" s="226"/>
      <c r="F259" s="226"/>
      <c r="G259" s="226"/>
      <c r="H259" s="226"/>
      <c r="I259" s="226"/>
      <c r="J259" s="226"/>
      <c r="K259" s="227" t="n">
        <f aca="false">ROUND(Source!F430,2)</f>
        <v>162.84</v>
      </c>
      <c r="L259" s="227"/>
    </row>
    <row r="260" s="228" customFormat="true" ht="16.5" hidden="false" customHeight="false" outlineLevel="0" collapsed="false">
      <c r="A260" s="225"/>
      <c r="B260" s="226" t="str">
        <f aca="false">Source!H431</f>
        <v>Основная ЗП рабочих</v>
      </c>
      <c r="C260" s="226"/>
      <c r="D260" s="226"/>
      <c r="E260" s="226"/>
      <c r="F260" s="226"/>
      <c r="G260" s="226"/>
      <c r="H260" s="226"/>
      <c r="I260" s="226"/>
      <c r="J260" s="226"/>
      <c r="K260" s="227" t="n">
        <f aca="false">ROUND(Source!F431,2)</f>
        <v>58.96</v>
      </c>
      <c r="L260" s="227"/>
    </row>
    <row r="261" s="228" customFormat="true" ht="16.5" hidden="false" customHeight="false" outlineLevel="0" collapsed="false">
      <c r="A261" s="225"/>
      <c r="B261" s="226" t="str">
        <f aca="false">Source!H433</f>
        <v>Строительные работы с НР и СП</v>
      </c>
      <c r="C261" s="226"/>
      <c r="D261" s="226"/>
      <c r="E261" s="226"/>
      <c r="F261" s="226"/>
      <c r="G261" s="226"/>
      <c r="H261" s="226"/>
      <c r="I261" s="226"/>
      <c r="J261" s="226"/>
      <c r="K261" s="227" t="n">
        <f aca="false">ROUND(Source!F433,2)</f>
        <v>1196.34</v>
      </c>
      <c r="L261" s="227"/>
    </row>
    <row r="262" s="228" customFormat="true" ht="16.5" hidden="false" customHeight="false" outlineLevel="0" collapsed="false">
      <c r="A262" s="225"/>
      <c r="B262" s="226" t="str">
        <f aca="false">Source!H438</f>
        <v>Трудозатраты строителей</v>
      </c>
      <c r="C262" s="226"/>
      <c r="D262" s="226"/>
      <c r="E262" s="226"/>
      <c r="F262" s="226"/>
      <c r="G262" s="226"/>
      <c r="H262" s="226"/>
      <c r="I262" s="226"/>
      <c r="J262" s="226"/>
      <c r="K262" s="227" t="n">
        <f aca="false">ROUND(Source!F438,2)</f>
        <v>2.94</v>
      </c>
      <c r="L262" s="227"/>
    </row>
    <row r="263" s="228" customFormat="true" ht="16.5" hidden="false" customHeight="false" outlineLevel="0" collapsed="false">
      <c r="A263" s="225"/>
      <c r="B263" s="226" t="str">
        <f aca="false">Source!H439</f>
        <v>Трудозатраты машинистов</v>
      </c>
      <c r="C263" s="226"/>
      <c r="D263" s="226"/>
      <c r="E263" s="226"/>
      <c r="F263" s="226"/>
      <c r="G263" s="226"/>
      <c r="H263" s="226"/>
      <c r="I263" s="226"/>
      <c r="J263" s="226"/>
      <c r="K263" s="227" t="n">
        <f aca="false">ROUND(Source!F439,2)</f>
        <v>6.02</v>
      </c>
      <c r="L263" s="227"/>
    </row>
    <row r="264" s="228" customFormat="true" ht="16.5" hidden="false" customHeight="false" outlineLevel="0" collapsed="false">
      <c r="A264" s="225"/>
      <c r="B264" s="226" t="str">
        <f aca="false">Source!H443</f>
        <v>Всего с НР и СП</v>
      </c>
      <c r="C264" s="226"/>
      <c r="D264" s="226"/>
      <c r="E264" s="226"/>
      <c r="F264" s="226"/>
      <c r="G264" s="226"/>
      <c r="H264" s="226"/>
      <c r="I264" s="226"/>
      <c r="J264" s="226"/>
      <c r="K264" s="227" t="n">
        <f aca="false">ROUND(Source!F443,2)</f>
        <v>1196.34</v>
      </c>
      <c r="L264" s="227"/>
    </row>
    <row r="265" s="228" customFormat="true" ht="16.5" hidden="false" customHeight="false" outlineLevel="0" collapsed="false">
      <c r="A265" s="225"/>
      <c r="B265" s="226" t="str">
        <f aca="false">Source!H444</f>
        <v>Итого</v>
      </c>
      <c r="C265" s="226"/>
      <c r="D265" s="226"/>
      <c r="E265" s="226"/>
      <c r="F265" s="226"/>
      <c r="G265" s="226"/>
      <c r="H265" s="226"/>
      <c r="I265" s="226"/>
      <c r="J265" s="226"/>
      <c r="K265" s="227" t="n">
        <f aca="false">ROUND(Source!F444,2)</f>
        <v>1196.34</v>
      </c>
      <c r="L265" s="227"/>
    </row>
    <row r="266" customFormat="false" ht="14.25" hidden="false" customHeight="false" outlineLevel="0" collapsed="false">
      <c r="A266" s="193"/>
      <c r="L266" s="194"/>
    </row>
    <row r="267" customFormat="false" ht="14.25" hidden="false" customHeight="false" outlineLevel="0" collapsed="false">
      <c r="A267" s="193"/>
      <c r="L267" s="194"/>
    </row>
    <row r="268" customFormat="false" ht="15" hidden="false" customHeight="false" outlineLevel="0" collapsed="false">
      <c r="A268" s="220"/>
      <c r="B268" s="221" t="s">
        <v>172</v>
      </c>
      <c r="C268" s="175"/>
      <c r="D268" s="175"/>
      <c r="E268" s="175"/>
      <c r="F268" s="175"/>
      <c r="G268" s="175"/>
      <c r="H268" s="175"/>
      <c r="I268" s="175"/>
      <c r="J268" s="175"/>
      <c r="K268" s="175"/>
      <c r="L268" s="222"/>
    </row>
    <row r="269" customFormat="false" ht="15" hidden="false" customHeight="false" outlineLevel="0" collapsed="false">
      <c r="A269" s="223"/>
      <c r="B269" s="224"/>
      <c r="L269" s="194"/>
    </row>
    <row r="270" s="228" customFormat="true" ht="16.5" hidden="false" customHeight="false" outlineLevel="0" collapsed="false">
      <c r="A270" s="225"/>
      <c r="B270" s="226" t="str">
        <f aca="false">Source!H448</f>
        <v>Прямые затраты</v>
      </c>
      <c r="C270" s="226"/>
      <c r="D270" s="226"/>
      <c r="E270" s="226"/>
      <c r="F270" s="226"/>
      <c r="G270" s="226"/>
      <c r="H270" s="226"/>
      <c r="I270" s="226"/>
      <c r="J270" s="226"/>
      <c r="K270" s="227" t="n">
        <f aca="false">ROUND(Source!F448,2)</f>
        <v>2187.46</v>
      </c>
      <c r="L270" s="227"/>
    </row>
    <row r="271" s="228" customFormat="true" ht="16.5" hidden="false" customHeight="false" outlineLevel="0" collapsed="false">
      <c r="A271" s="225"/>
      <c r="B271" s="226" t="str">
        <f aca="false">Source!H458</f>
        <v>Эксплуатация машин</v>
      </c>
      <c r="C271" s="226"/>
      <c r="D271" s="226"/>
      <c r="E271" s="226"/>
      <c r="F271" s="226"/>
      <c r="G271" s="226"/>
      <c r="H271" s="226"/>
      <c r="I271" s="226"/>
      <c r="J271" s="226"/>
      <c r="K271" s="227" t="n">
        <f aca="false">ROUND(Source!F458,2)</f>
        <v>2069.54</v>
      </c>
      <c r="L271" s="227"/>
    </row>
    <row r="272" s="228" customFormat="true" ht="16.5" hidden="false" customHeight="false" outlineLevel="0" collapsed="false">
      <c r="A272" s="225"/>
      <c r="B272" s="226" t="str">
        <f aca="false">Source!H460</f>
        <v>ЗП машинистов</v>
      </c>
      <c r="C272" s="226"/>
      <c r="D272" s="226"/>
      <c r="E272" s="226"/>
      <c r="F272" s="226"/>
      <c r="G272" s="226"/>
      <c r="H272" s="226"/>
      <c r="I272" s="226"/>
      <c r="J272" s="226"/>
      <c r="K272" s="227" t="n">
        <f aca="false">ROUND(Source!F460,2)</f>
        <v>205.8</v>
      </c>
      <c r="L272" s="227"/>
    </row>
    <row r="273" s="228" customFormat="true" ht="16.5" hidden="false" customHeight="false" outlineLevel="0" collapsed="false">
      <c r="A273" s="225"/>
      <c r="B273" s="226" t="str">
        <f aca="false">Source!H461</f>
        <v>Основная ЗП рабочих</v>
      </c>
      <c r="C273" s="226"/>
      <c r="D273" s="226"/>
      <c r="E273" s="226"/>
      <c r="F273" s="226"/>
      <c r="G273" s="226"/>
      <c r="H273" s="226"/>
      <c r="I273" s="226"/>
      <c r="J273" s="226"/>
      <c r="K273" s="227" t="n">
        <f aca="false">ROUND(Source!F461,2)</f>
        <v>117.92</v>
      </c>
      <c r="L273" s="227"/>
    </row>
    <row r="274" s="228" customFormat="true" ht="16.5" hidden="false" customHeight="false" outlineLevel="0" collapsed="false">
      <c r="A274" s="225"/>
      <c r="B274" s="226" t="str">
        <f aca="false">Source!H463</f>
        <v>Строительные работы с НР и СП</v>
      </c>
      <c r="C274" s="226"/>
      <c r="D274" s="226"/>
      <c r="E274" s="226"/>
      <c r="F274" s="226"/>
      <c r="G274" s="226"/>
      <c r="H274" s="226"/>
      <c r="I274" s="226"/>
      <c r="J274" s="226"/>
      <c r="K274" s="227" t="n">
        <f aca="false">ROUND(Source!F463,2)</f>
        <v>2187.46</v>
      </c>
      <c r="L274" s="227"/>
    </row>
    <row r="275" s="228" customFormat="true" ht="16.5" hidden="false" customHeight="false" outlineLevel="0" collapsed="false">
      <c r="A275" s="225"/>
      <c r="B275" s="226" t="str">
        <f aca="false">Source!H468</f>
        <v>Трудозатраты строителей</v>
      </c>
      <c r="C275" s="226"/>
      <c r="D275" s="226"/>
      <c r="E275" s="226"/>
      <c r="F275" s="226"/>
      <c r="G275" s="226"/>
      <c r="H275" s="226"/>
      <c r="I275" s="226"/>
      <c r="J275" s="226"/>
      <c r="K275" s="227" t="n">
        <f aca="false">ROUND(Source!F468,2)</f>
        <v>5.89</v>
      </c>
      <c r="L275" s="227"/>
    </row>
    <row r="276" s="228" customFormat="true" ht="16.5" hidden="false" customHeight="false" outlineLevel="0" collapsed="false">
      <c r="A276" s="225"/>
      <c r="B276" s="226" t="str">
        <f aca="false">Source!H469</f>
        <v>Трудозатраты машинистов</v>
      </c>
      <c r="C276" s="226"/>
      <c r="D276" s="226"/>
      <c r="E276" s="226"/>
      <c r="F276" s="226"/>
      <c r="G276" s="226"/>
      <c r="H276" s="226"/>
      <c r="I276" s="226"/>
      <c r="J276" s="226"/>
      <c r="K276" s="227" t="n">
        <f aca="false">ROUND(Source!F469,2)</f>
        <v>7.5</v>
      </c>
      <c r="L276" s="227"/>
    </row>
    <row r="277" s="228" customFormat="true" ht="16.5" hidden="false" customHeight="false" outlineLevel="0" collapsed="false">
      <c r="A277" s="225"/>
      <c r="B277" s="226" t="str">
        <f aca="false">Source!H473</f>
        <v>Всего с НР и СП</v>
      </c>
      <c r="C277" s="226"/>
      <c r="D277" s="226"/>
      <c r="E277" s="226"/>
      <c r="F277" s="226"/>
      <c r="G277" s="226"/>
      <c r="H277" s="226"/>
      <c r="I277" s="226"/>
      <c r="J277" s="226"/>
      <c r="K277" s="227" t="n">
        <f aca="false">ROUND(Source!F473,2)</f>
        <v>2187.46</v>
      </c>
      <c r="L277" s="227"/>
    </row>
    <row r="278" s="228" customFormat="true" ht="16.5" hidden="false" customHeight="false" outlineLevel="0" collapsed="false">
      <c r="A278" s="225"/>
      <c r="B278" s="226" t="str">
        <f aca="false">Source!H474</f>
        <v>Итого</v>
      </c>
      <c r="C278" s="226"/>
      <c r="D278" s="226"/>
      <c r="E278" s="226"/>
      <c r="F278" s="226"/>
      <c r="G278" s="226"/>
      <c r="H278" s="226"/>
      <c r="I278" s="226"/>
      <c r="J278" s="226"/>
      <c r="K278" s="227" t="n">
        <f aca="false">ROUND(Source!F474,2)</f>
        <v>2187.46</v>
      </c>
      <c r="L278" s="227"/>
    </row>
    <row r="279" customFormat="false" ht="14.25" hidden="false" customHeight="false" outlineLevel="0" collapsed="false">
      <c r="A279" s="193"/>
      <c r="L279" s="194"/>
    </row>
    <row r="280" customFormat="false" ht="14.25" hidden="false" customHeight="false" outlineLevel="0" collapsed="false">
      <c r="A280" s="193"/>
      <c r="L280" s="194"/>
    </row>
    <row r="281" customFormat="false" ht="14.25" hidden="false" customHeight="false" outlineLevel="0" collapsed="false">
      <c r="A281" s="193"/>
      <c r="L281" s="194"/>
    </row>
    <row r="282" customFormat="false" ht="20.1" hidden="false" customHeight="true" outlineLevel="0" collapsed="false">
      <c r="A282" s="193"/>
      <c r="B282" s="231" t="s">
        <v>173</v>
      </c>
      <c r="L282" s="194"/>
    </row>
    <row r="283" customFormat="false" ht="20.1" hidden="false" customHeight="true" outlineLevel="0" collapsed="false">
      <c r="A283" s="193"/>
      <c r="B283" s="184" t="n">
        <f aca="false">Source!AC12</f>
        <v>0</v>
      </c>
      <c r="C283" s="173" t="str">
        <f aca="false">CONCATENATE(" _______________________ ",Source!AB12)</f>
        <v> _______________________ </v>
      </c>
      <c r="L283" s="194"/>
    </row>
    <row r="284" customFormat="false" ht="14.25" hidden="false" customHeight="false" outlineLevel="0" collapsed="false">
      <c r="A284" s="193"/>
      <c r="L284" s="194"/>
    </row>
    <row r="285" customFormat="false" ht="20.1" hidden="false" customHeight="true" outlineLevel="0" collapsed="false">
      <c r="A285" s="232" t="s">
        <v>174</v>
      </c>
      <c r="B285" s="232"/>
      <c r="L285" s="194"/>
    </row>
    <row r="286" customFormat="false" ht="14.25" hidden="false" customHeight="false" outlineLevel="0" collapsed="false">
      <c r="A286" s="193"/>
      <c r="B286" s="233" t="n">
        <f aca="false">Source!AE12</f>
        <v>0</v>
      </c>
      <c r="C286" s="234" t="str">
        <f aca="false">CONCATENATE(" _______________________ ",Source!AD12)</f>
        <v> _______________________ </v>
      </c>
      <c r="L286" s="194"/>
    </row>
    <row r="287" customFormat="false" ht="14.25" hidden="false" customHeight="false" outlineLevel="0" collapsed="false">
      <c r="A287" s="235"/>
      <c r="B287" s="236"/>
      <c r="C287" s="236"/>
      <c r="D287" s="236"/>
      <c r="E287" s="236"/>
      <c r="F287" s="236"/>
      <c r="G287" s="236"/>
      <c r="H287" s="236"/>
      <c r="I287" s="236"/>
      <c r="J287" s="236"/>
      <c r="K287" s="236"/>
      <c r="L287" s="237"/>
    </row>
  </sheetData>
  <mergeCells count="50">
    <mergeCell ref="J3:L3"/>
    <mergeCell ref="J4:L4"/>
    <mergeCell ref="A7:L7"/>
    <mergeCell ref="A8:L8"/>
    <mergeCell ref="A9:L9"/>
    <mergeCell ref="A10:L10"/>
    <mergeCell ref="A12:L12"/>
    <mergeCell ref="A13:L13"/>
    <mergeCell ref="A24:A28"/>
    <mergeCell ref="B24:B28"/>
    <mergeCell ref="C24:C28"/>
    <mergeCell ref="D24:D28"/>
    <mergeCell ref="E24:E28"/>
    <mergeCell ref="F24:F28"/>
    <mergeCell ref="G24:G28"/>
    <mergeCell ref="H24:H28"/>
    <mergeCell ref="I24:I28"/>
    <mergeCell ref="J24:J28"/>
    <mergeCell ref="K24:K28"/>
    <mergeCell ref="L24:L28"/>
    <mergeCell ref="A30:B30"/>
    <mergeCell ref="K108:L108"/>
    <mergeCell ref="K109:L109"/>
    <mergeCell ref="K110:L110"/>
    <mergeCell ref="K111:L111"/>
    <mergeCell ref="K112:L112"/>
    <mergeCell ref="K113:L113"/>
    <mergeCell ref="K114:L114"/>
    <mergeCell ref="K115:L115"/>
    <mergeCell ref="K116:L116"/>
    <mergeCell ref="A118:B118"/>
    <mergeCell ref="K257:L257"/>
    <mergeCell ref="K258:L258"/>
    <mergeCell ref="K259:L259"/>
    <mergeCell ref="K260:L260"/>
    <mergeCell ref="K261:L261"/>
    <mergeCell ref="K262:L262"/>
    <mergeCell ref="K263:L263"/>
    <mergeCell ref="K264:L264"/>
    <mergeCell ref="K265:L265"/>
    <mergeCell ref="K270:L270"/>
    <mergeCell ref="K271:L271"/>
    <mergeCell ref="K272:L272"/>
    <mergeCell ref="K273:L273"/>
    <mergeCell ref="K274:L274"/>
    <mergeCell ref="K275:L275"/>
    <mergeCell ref="K276:L276"/>
    <mergeCell ref="K277:L277"/>
    <mergeCell ref="K278:L278"/>
    <mergeCell ref="A285:B285"/>
  </mergeCells>
  <printOptions headings="false" gridLines="false" gridLinesSet="true" horizontalCentered="false" verticalCentered="false"/>
  <pageMargins left="0.444444444444445" right="0.444444444444445" top="0.469444444444444" bottom="0.4" header="0.208333333333333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7&amp;UПрограммные комплексы "Smeta.ru", "BabyСмета" (4822) 70-09-59&amp;R&amp;"Arial Cyr,Regular"&amp;7&amp;U20.07.2018 13:41:33   Страница &amp;P из 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3" width="7.85"/>
    <col collapsed="false" customWidth="true" hidden="false" outlineLevel="0" max="2" min="2" style="173" width="17.7"/>
    <col collapsed="false" customWidth="true" hidden="false" outlineLevel="0" max="3" min="3" style="173" width="50.84"/>
    <col collapsed="false" customWidth="true" hidden="false" outlineLevel="0" max="4" min="4" style="173" width="11.13"/>
    <col collapsed="false" customWidth="true" hidden="false" outlineLevel="0" max="6" min="5" style="173" width="10.71"/>
    <col collapsed="false" customWidth="true" hidden="false" outlineLevel="0" max="11" min="7" style="173" width="14.7"/>
    <col collapsed="false" customWidth="true" hidden="false" outlineLevel="0" max="12" min="12" style="173" width="10.71"/>
    <col collapsed="false" customWidth="false" hidden="false" outlineLevel="0" max="257" min="13" style="173" width="9.14"/>
  </cols>
  <sheetData>
    <row r="1" customFormat="false" ht="14.25" hidden="false" customHeight="false" outlineLevel="0" collapsed="false">
      <c r="A1" s="174" t="s">
        <v>136</v>
      </c>
      <c r="J1" s="174" t="s">
        <v>137</v>
      </c>
      <c r="K1" s="174"/>
      <c r="L1" s="174"/>
    </row>
    <row r="2" customFormat="false" ht="14.25" hidden="false" customHeight="false" outlineLevel="0" collapsed="false">
      <c r="A2" s="174"/>
      <c r="J2" s="174" t="s">
        <v>138</v>
      </c>
      <c r="K2" s="174"/>
      <c r="L2" s="175" t="str">
        <f aca="false">CONCATENATE(ROUND(Source!F349/1000,3)," тыс.руб.")</f>
        <v>4.143 тыс.руб.</v>
      </c>
    </row>
    <row r="3" customFormat="false" ht="14.25" hidden="false" customHeight="false" outlineLevel="0" collapsed="false">
      <c r="A3" s="174" t="str">
        <f aca="false">CONCATENATE(Source!AI12," ",Source!AJ12)</f>
        <v> </v>
      </c>
      <c r="J3" s="176" t="str">
        <f aca="false">CONCATENATE(Source!AG12," ",Source!AN12)</f>
        <v> </v>
      </c>
      <c r="K3" s="176"/>
      <c r="L3" s="176"/>
    </row>
    <row r="4" customFormat="false" ht="14.25" hidden="false" customHeight="false" outlineLevel="0" collapsed="false">
      <c r="A4" s="174" t="str">
        <f aca="false">CONCATENATE(Source!L12," __________")</f>
        <v> __________</v>
      </c>
      <c r="J4" s="177" t="str">
        <f aca="false">CONCATENATE(" __________",Source!AF12)</f>
        <v> __________</v>
      </c>
      <c r="K4" s="177"/>
      <c r="L4" s="177"/>
    </row>
    <row r="5" customFormat="false" ht="14.25" hidden="false" customHeight="false" outlineLevel="0" collapsed="false">
      <c r="A5" s="174" t="s">
        <v>139</v>
      </c>
      <c r="J5" s="178" t="s">
        <v>139</v>
      </c>
      <c r="K5" s="174"/>
      <c r="L5" s="174"/>
    </row>
    <row r="7" customFormat="false" ht="14.25" hidden="false" customHeight="false" outlineLevel="0" collapsed="false">
      <c r="A7" s="179" t="str">
        <f aca="false">CONCATENATE("Наименование стройки: ",IF(Source!G4&lt;&gt;"",Source!G4,IF(Source!G5&lt;&gt;"",Source!G5,IF(Source!G6&lt;&gt;"",Source!G6,IF(Source!G12&lt;&gt;"",Source!G12," ")))))</f>
        <v>Наименование стройки: КТП160 кВА__Индекс</v>
      </c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</row>
    <row r="8" customFormat="false" ht="14.25" hidden="false" customHeight="false" outlineLevel="0" collapsed="false">
      <c r="A8" s="179" t="str">
        <f aca="false">CONCATENATE("Наименование объекта: ",Source!G12)</f>
        <v>Наименование объекта: КТП160 кВА__Индекс</v>
      </c>
      <c r="B8" s="179"/>
      <c r="C8" s="179"/>
      <c r="D8" s="179"/>
      <c r="E8" s="179"/>
      <c r="F8" s="179"/>
      <c r="G8" s="179"/>
      <c r="H8" s="179"/>
      <c r="I8" s="179"/>
      <c r="J8" s="179"/>
      <c r="K8" s="179"/>
      <c r="L8" s="179"/>
    </row>
    <row r="9" customFormat="false" ht="14.25" hidden="false" customHeight="false" outlineLevel="0" collapsed="false">
      <c r="A9" s="179" t="str">
        <f aca="false">CONCATENATE("Описание объекта:  ",Source!U12)</f>
        <v>Описание объекта:  </v>
      </c>
      <c r="B9" s="179"/>
      <c r="C9" s="179"/>
      <c r="D9" s="179"/>
      <c r="E9" s="179"/>
      <c r="F9" s="179"/>
      <c r="G9" s="179"/>
      <c r="H9" s="179"/>
      <c r="I9" s="179"/>
      <c r="J9" s="179"/>
      <c r="K9" s="179"/>
      <c r="L9" s="179"/>
    </row>
    <row r="10" customFormat="false" ht="14.25" hidden="false" customHeight="false" outlineLevel="0" collapsed="false">
      <c r="A10" s="179" t="str">
        <f aca="false">CONCATENATE("Адрес объекта: ",Source!W12)</f>
        <v>Адрес объекта: </v>
      </c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179"/>
    </row>
    <row r="11" customFormat="false" ht="6" hidden="false" customHeight="true" outlineLevel="0" collapsed="false"/>
    <row r="12" customFormat="false" ht="19.5" hidden="false" customHeight="false" outlineLevel="0" collapsed="false">
      <c r="A12" s="180" t="s">
        <v>140</v>
      </c>
      <c r="B12" s="180"/>
      <c r="C12" s="180"/>
      <c r="D12" s="180"/>
      <c r="E12" s="180"/>
      <c r="F12" s="180"/>
      <c r="G12" s="180"/>
      <c r="H12" s="180"/>
      <c r="I12" s="180"/>
      <c r="J12" s="180"/>
      <c r="K12" s="180"/>
      <c r="L12" s="180"/>
    </row>
    <row r="13" customFormat="false" ht="19.5" hidden="false" customHeight="false" outlineLevel="0" collapsed="false">
      <c r="A13" s="181" t="str">
        <f aca="false">Source!G312</f>
        <v>Перегон техники и проезд бригады до места производства работ и обратно</v>
      </c>
      <c r="B13" s="181"/>
      <c r="C13" s="181"/>
      <c r="D13" s="181"/>
      <c r="E13" s="181"/>
      <c r="F13" s="181"/>
      <c r="G13" s="181"/>
      <c r="H13" s="181"/>
      <c r="I13" s="181"/>
      <c r="J13" s="181"/>
      <c r="K13" s="181"/>
      <c r="L13" s="181"/>
    </row>
    <row r="14" customFormat="false" ht="6" hidden="false" customHeight="true" outlineLevel="0" collapsed="false"/>
    <row r="15" customFormat="false" ht="14.25" hidden="false" customHeight="true" outlineLevel="0" collapsed="false">
      <c r="A15" s="173" t="str">
        <f aca="false">CONCATENATE("Основание: ",Source!J12)</f>
        <v>Основание: </v>
      </c>
      <c r="J15" s="182" t="s">
        <v>141</v>
      </c>
      <c r="K15" s="182" t="s">
        <v>142</v>
      </c>
    </row>
    <row r="16" customFormat="false" ht="14.25" hidden="false" customHeight="false" outlineLevel="0" collapsed="false">
      <c r="I16" s="175" t="s">
        <v>143</v>
      </c>
      <c r="J16" s="183" t="n">
        <f aca="false">ROUND(SUM(Source!DY316:DY319)/1000,3)</f>
        <v>4.143</v>
      </c>
      <c r="K16" s="183" t="n">
        <f aca="false">ROUND(Source!F349/1000,3)</f>
        <v>4.143</v>
      </c>
      <c r="L16" s="174" t="s">
        <v>144</v>
      </c>
    </row>
    <row r="17" customFormat="false" ht="14.25" hidden="false" customHeight="false" outlineLevel="0" collapsed="false">
      <c r="I17" s="184" t="s">
        <v>145</v>
      </c>
      <c r="J17" s="185" t="n">
        <f aca="false">ROUND(SUM(Source!DZ316:DZ319)/1000,3)</f>
        <v>2.621</v>
      </c>
      <c r="K17" s="185" t="n">
        <f aca="false">ROUND(Source!F338/1000,3)</f>
        <v>2.621</v>
      </c>
      <c r="L17" s="173" t="s">
        <v>144</v>
      </c>
    </row>
    <row r="18" customFormat="false" ht="14.25" hidden="false" customHeight="false" outlineLevel="0" collapsed="false">
      <c r="I18" s="184" t="s">
        <v>146</v>
      </c>
      <c r="J18" s="185" t="n">
        <f aca="false">ROUND(SUM(Source!EA316:EA319)/1000,3)</f>
        <v>1.522</v>
      </c>
      <c r="K18" s="185" t="n">
        <f aca="false">ROUND(Source!F339/1000,3)</f>
        <v>1.522</v>
      </c>
      <c r="L18" s="173" t="s">
        <v>144</v>
      </c>
    </row>
    <row r="19" customFormat="false" ht="14.25" hidden="false" customHeight="false" outlineLevel="0" collapsed="false">
      <c r="I19" s="184" t="s">
        <v>147</v>
      </c>
      <c r="J19" s="185" t="n">
        <f aca="false">ROUND(SUM(Source!EB316:EB319)/1000,3)</f>
        <v>0</v>
      </c>
      <c r="K19" s="185" t="n">
        <f aca="false">ROUND(Source!F330/1000,3)</f>
        <v>0</v>
      </c>
      <c r="L19" s="173" t="s">
        <v>144</v>
      </c>
    </row>
    <row r="20" customFormat="false" ht="14.25" hidden="false" customHeight="false" outlineLevel="0" collapsed="false">
      <c r="I20" s="184" t="s">
        <v>148</v>
      </c>
      <c r="J20" s="185" t="n">
        <f aca="false">ROUND(SUM(Source!EC316:EC319)/1000,3)</f>
        <v>0</v>
      </c>
      <c r="K20" s="185" t="n">
        <f aca="false">ROUND(Source!F340/1000,3)</f>
        <v>0</v>
      </c>
      <c r="L20" s="173" t="s">
        <v>144</v>
      </c>
    </row>
    <row r="21" customFormat="false" ht="14.25" hidden="false" customHeight="false" outlineLevel="0" collapsed="false">
      <c r="I21" s="175" t="s">
        <v>149</v>
      </c>
      <c r="J21" s="186" t="n">
        <f aca="false">ROUND(Source!F343,3)</f>
        <v>0</v>
      </c>
      <c r="K21" s="186" t="n">
        <f aca="false">ROUND(Source!F343,3)</f>
        <v>0</v>
      </c>
      <c r="L21" s="174" t="s">
        <v>150</v>
      </c>
    </row>
    <row r="22" customFormat="false" ht="14.25" hidden="false" customHeight="false" outlineLevel="0" collapsed="false">
      <c r="A22" s="173" t="s">
        <v>151</v>
      </c>
      <c r="I22" s="175" t="s">
        <v>152</v>
      </c>
      <c r="J22" s="187" t="n">
        <f aca="false">ROUND(SUM(Source!ED316:ED319)/1000,3)</f>
        <v>0.557</v>
      </c>
      <c r="K22" s="187" t="n">
        <f aca="false">ROUND(Source!F336/1000,3)</f>
        <v>0.557</v>
      </c>
      <c r="L22" s="174" t="s">
        <v>144</v>
      </c>
    </row>
    <row r="23" customFormat="false" ht="3.95" hidden="false" customHeight="true" outlineLevel="0" collapsed="false"/>
    <row r="24" customFormat="false" ht="15" hidden="false" customHeight="true" outlineLevel="0" collapsed="false">
      <c r="A24" s="188" t="s">
        <v>89</v>
      </c>
      <c r="B24" s="188" t="s">
        <v>153</v>
      </c>
      <c r="C24" s="188" t="s">
        <v>154</v>
      </c>
      <c r="D24" s="188" t="s">
        <v>155</v>
      </c>
      <c r="E24" s="188" t="s">
        <v>156</v>
      </c>
      <c r="F24" s="188" t="s">
        <v>157</v>
      </c>
      <c r="G24" s="188" t="s">
        <v>158</v>
      </c>
      <c r="H24" s="188" t="s">
        <v>159</v>
      </c>
      <c r="I24" s="188" t="s">
        <v>160</v>
      </c>
      <c r="J24" s="188" t="s">
        <v>161</v>
      </c>
      <c r="K24" s="188" t="s">
        <v>162</v>
      </c>
      <c r="L24" s="188" t="s">
        <v>163</v>
      </c>
    </row>
    <row r="25" customFormat="false" ht="15" hidden="false" customHeight="false" outlineLevel="0" collapsed="false">
      <c r="A25" s="188"/>
      <c r="B25" s="188"/>
      <c r="C25" s="188"/>
      <c r="D25" s="188"/>
      <c r="E25" s="188"/>
      <c r="F25" s="188"/>
      <c r="G25" s="188"/>
      <c r="H25" s="188"/>
      <c r="I25" s="188"/>
      <c r="J25" s="188"/>
      <c r="K25" s="188"/>
      <c r="L25" s="188"/>
    </row>
    <row r="26" customFormat="false" ht="15" hidden="false" customHeight="false" outlineLevel="0" collapsed="false">
      <c r="A26" s="188"/>
      <c r="B26" s="188"/>
      <c r="C26" s="188"/>
      <c r="D26" s="188"/>
      <c r="E26" s="188"/>
      <c r="F26" s="188"/>
      <c r="G26" s="188"/>
      <c r="H26" s="188"/>
      <c r="I26" s="188"/>
      <c r="J26" s="188"/>
      <c r="K26" s="188"/>
      <c r="L26" s="188"/>
    </row>
    <row r="27" customFormat="false" ht="15" hidden="false" customHeight="false" outlineLevel="0" collapsed="false">
      <c r="A27" s="188"/>
      <c r="B27" s="188"/>
      <c r="C27" s="188"/>
      <c r="D27" s="188"/>
      <c r="E27" s="188"/>
      <c r="F27" s="188"/>
      <c r="G27" s="188"/>
      <c r="H27" s="188"/>
      <c r="I27" s="188"/>
      <c r="J27" s="188"/>
      <c r="K27" s="188"/>
      <c r="L27" s="188"/>
    </row>
    <row r="28" customFormat="false" ht="15" hidden="false" customHeight="false" outlineLevel="0" collapsed="false">
      <c r="A28" s="188"/>
      <c r="B28" s="188"/>
      <c r="C28" s="188"/>
      <c r="D28" s="188"/>
      <c r="E28" s="188"/>
      <c r="F28" s="188"/>
      <c r="G28" s="188"/>
      <c r="H28" s="188"/>
      <c r="I28" s="188"/>
      <c r="J28" s="188"/>
      <c r="K28" s="188"/>
      <c r="L28" s="188"/>
    </row>
    <row r="29" customFormat="false" ht="15" hidden="false" customHeight="false" outlineLevel="0" collapsed="false">
      <c r="A29" s="188" t="n">
        <v>1</v>
      </c>
      <c r="B29" s="188" t="n">
        <v>2</v>
      </c>
      <c r="C29" s="188" t="n">
        <v>3</v>
      </c>
      <c r="D29" s="238" t="n">
        <v>4</v>
      </c>
      <c r="E29" s="238" t="n">
        <v>5</v>
      </c>
      <c r="F29" s="238" t="n">
        <v>6</v>
      </c>
      <c r="G29" s="238" t="n">
        <v>7</v>
      </c>
      <c r="H29" s="238" t="n">
        <v>8</v>
      </c>
      <c r="I29" s="238" t="n">
        <v>9</v>
      </c>
      <c r="J29" s="238" t="n">
        <v>10</v>
      </c>
      <c r="K29" s="238" t="n">
        <v>11</v>
      </c>
      <c r="L29" s="238" t="n">
        <v>12</v>
      </c>
    </row>
    <row r="30" s="200" customFormat="true" ht="14.25" hidden="false" customHeight="false" outlineLevel="0" collapsed="false">
      <c r="A30" s="239" t="str">
        <f aca="false">Source!E316</f>
        <v>1</v>
      </c>
      <c r="B30" s="240" t="str">
        <f aca="false">CONCATENATE(Source!F316,"                       ",Source!EO316)</f>
        <v>1-1040-69                       </v>
      </c>
      <c r="C30" s="241" t="str">
        <f aca="false">Source!G316</f>
        <v>Рабочий строитель среднего разряда 4</v>
      </c>
      <c r="D30" s="242" t="str">
        <f aca="false">Source!H316</f>
        <v>чел.-ч</v>
      </c>
      <c r="E30" s="243" t="n">
        <v>60</v>
      </c>
      <c r="F30" s="243"/>
      <c r="G30" s="243" t="n">
        <f aca="false">ROUND(Source!AB316+Source!HA316,3)</f>
        <v>9.29</v>
      </c>
      <c r="H30" s="243" t="n">
        <f aca="false">ROUND((Source!AB316+Source!HA316)*Source!I316,3)</f>
        <v>557.4</v>
      </c>
      <c r="I30" s="243"/>
      <c r="J30" s="243"/>
      <c r="K30" s="243" t="n">
        <f aca="false">ROUND(Source!O316,2)</f>
        <v>557.4</v>
      </c>
      <c r="L30" s="243"/>
    </row>
    <row r="31" customFormat="false" ht="14.25" hidden="false" customHeight="false" outlineLevel="0" collapsed="false">
      <c r="A31" s="201"/>
      <c r="B31" s="201"/>
      <c r="C31" s="193" t="s">
        <v>165</v>
      </c>
      <c r="D31" s="202"/>
      <c r="E31" s="202"/>
      <c r="F31" s="203" t="str">
        <f aca="false">IF(Source!DG316="","-",Source!DG316)</f>
        <v>-</v>
      </c>
      <c r="G31" s="202" t="n">
        <f aca="false">ROUND(Source!AF316,3)</f>
        <v>9.29</v>
      </c>
      <c r="H31" s="202" t="n">
        <f aca="false">ROUND(Source!AF316*Source!I316,3)</f>
        <v>557.4</v>
      </c>
      <c r="I31" s="204" t="n">
        <f aca="false">Source!BO316</f>
        <v>0</v>
      </c>
      <c r="J31" s="202" t="n">
        <f aca="false">Source!BA316</f>
        <v>1</v>
      </c>
      <c r="K31" s="202" t="n">
        <f aca="false">ROUND(Source!S316,2)</f>
        <v>557.4</v>
      </c>
      <c r="L31" s="202"/>
    </row>
    <row r="32" customFormat="false" ht="14.25" hidden="false" customHeight="false" outlineLevel="0" collapsed="false">
      <c r="A32" s="201"/>
      <c r="B32" s="201"/>
      <c r="C32" s="193" t="s">
        <v>168</v>
      </c>
      <c r="D32" s="202"/>
      <c r="E32" s="202" t="n">
        <f aca="false">ROUND(Source!AH316,2)</f>
        <v>0</v>
      </c>
      <c r="F32" s="203" t="str">
        <f aca="false">IF(Source!DE316="","-",Source!DE316)</f>
        <v>-</v>
      </c>
      <c r="G32" s="202" t="n">
        <f aca="false">ROUND(Source!AD316,3)</f>
        <v>0</v>
      </c>
      <c r="H32" s="202"/>
      <c r="I32" s="204"/>
      <c r="J32" s="202" t="n">
        <f aca="false">Source!BB316</f>
        <v>1</v>
      </c>
      <c r="K32" s="202"/>
      <c r="L32" s="202" t="n">
        <f aca="false">ROUND(Source!U316,2)</f>
        <v>0</v>
      </c>
    </row>
    <row r="33" customFormat="false" ht="14.25" hidden="false" customHeight="false" outlineLevel="0" collapsed="false">
      <c r="A33" s="201"/>
      <c r="B33" s="201"/>
      <c r="C33" s="193" t="s">
        <v>169</v>
      </c>
      <c r="D33" s="202"/>
      <c r="E33" s="205" t="str">
        <f aca="false">CONCATENATE(Source!BZ316,"%")</f>
        <v>108%</v>
      </c>
      <c r="F33" s="203" t="str">
        <f aca="false">IF(Source!DF316="","-",Source!DF316)</f>
        <v>-</v>
      </c>
      <c r="G33" s="202" t="n">
        <f aca="false">ROUND((Source!AO316+Source!AN316)*Source!AT316/100,3)</f>
        <v>10.033</v>
      </c>
      <c r="H33" s="202" t="n">
        <f aca="false">ROUND((Source!AE316+Source!AF316)*Source!AT316/100*Source!I316,2)</f>
        <v>601.99</v>
      </c>
      <c r="I33" s="204"/>
      <c r="J33" s="202" t="str">
        <f aca="false">CONCATENATE(Source!AT316,"%")</f>
        <v>108%</v>
      </c>
      <c r="K33" s="202" t="n">
        <f aca="false">ROUND(Source!X316,2)</f>
        <v>601.99</v>
      </c>
      <c r="L33" s="202"/>
    </row>
    <row r="34" customFormat="false" ht="14.25" hidden="false" customHeight="false" outlineLevel="0" collapsed="false">
      <c r="A34" s="201"/>
      <c r="B34" s="201"/>
      <c r="C34" s="193" t="s">
        <v>170</v>
      </c>
      <c r="D34" s="206"/>
      <c r="E34" s="207" t="str">
        <f aca="false">CONCATENATE(Source!CA316,"%")</f>
        <v>65%</v>
      </c>
      <c r="F34" s="216" t="str">
        <f aca="false">IF(Source!DD316="","-",Source!DD316)</f>
        <v>-</v>
      </c>
      <c r="G34" s="206" t="n">
        <f aca="false">ROUND((Source!AO316+Source!AN316)*Source!AU316/100,3)</f>
        <v>6.039</v>
      </c>
      <c r="H34" s="206" t="n">
        <f aca="false">ROUND((Source!AE316+Source!AF316)*Source!AU316/100*Source!I316,2)</f>
        <v>362.31</v>
      </c>
      <c r="I34" s="217"/>
      <c r="J34" s="206" t="str">
        <f aca="false">CONCATENATE(Source!AU316,"%")</f>
        <v>65%</v>
      </c>
      <c r="K34" s="206" t="n">
        <f aca="false">ROUND(Source!Y316,2)</f>
        <v>362.31</v>
      </c>
      <c r="L34" s="206"/>
    </row>
    <row r="35" customFormat="false" ht="14.25" hidden="false" customHeight="false" outlineLevel="0" collapsed="false">
      <c r="A35" s="244"/>
      <c r="B35" s="244"/>
      <c r="C35" s="235"/>
      <c r="D35" s="208"/>
      <c r="E35" s="208"/>
      <c r="F35" s="208"/>
      <c r="G35" s="208" t="n">
        <f aca="false">ROUND((Source!AO316+Source!AN316)/100*(Source!AT316+Source!AU316)+Source!AK316,2)</f>
        <v>25.36</v>
      </c>
      <c r="H35" s="208" t="n">
        <f aca="false">ROUND(Source!DY316,2)</f>
        <v>1521.7</v>
      </c>
      <c r="I35" s="208"/>
      <c r="J35" s="208"/>
      <c r="K35" s="208" t="n">
        <f aca="false">ROUND(Source!O316+Source!HB316+Source!X316+Source!Y316,2)</f>
        <v>1521.7</v>
      </c>
      <c r="L35" s="208" t="n">
        <f aca="false">ROUND(Source!U316,2)</f>
        <v>0</v>
      </c>
    </row>
    <row r="36" s="200" customFormat="true" ht="14.25" hidden="false" customHeight="false" outlineLevel="0" collapsed="false">
      <c r="A36" s="195" t="str">
        <f aca="false">Source!E317</f>
        <v>2</v>
      </c>
      <c r="B36" s="196" t="str">
        <f aca="false">CONCATENATE(Source!F317,"                       ",Source!EO317)</f>
        <v>400302                       </v>
      </c>
      <c r="C36" s="197" t="str">
        <f aca="false">Source!G317</f>
        <v>Спецавтомашины типа УАЗ</v>
      </c>
      <c r="D36" s="198" t="str">
        <f aca="false">Source!H317</f>
        <v>маш.-ч</v>
      </c>
      <c r="E36" s="199" t="n">
        <v>12</v>
      </c>
      <c r="F36" s="199"/>
      <c r="G36" s="199" t="n">
        <f aca="false">ROUND(Source!AB317+Source!HA317,3)</f>
        <v>113.15</v>
      </c>
      <c r="H36" s="199" t="n">
        <f aca="false">ROUND((Source!AB317+Source!HA317)*Source!I317,3)</f>
        <v>1357.8</v>
      </c>
      <c r="I36" s="199"/>
      <c r="J36" s="199"/>
      <c r="K36" s="199" t="n">
        <f aca="false">ROUND(Source!O317,2)</f>
        <v>1357.8</v>
      </c>
      <c r="L36" s="199"/>
    </row>
    <row r="37" customFormat="false" ht="14.25" hidden="false" customHeight="false" outlineLevel="0" collapsed="false">
      <c r="A37" s="201"/>
      <c r="B37" s="201"/>
      <c r="C37" s="193" t="s">
        <v>166</v>
      </c>
      <c r="D37" s="202"/>
      <c r="E37" s="202"/>
      <c r="F37" s="203" t="str">
        <f aca="false">IF(Source!DG317="","-",Source!DG317)</f>
        <v>-</v>
      </c>
      <c r="G37" s="202" t="n">
        <f aca="false">ROUND(Source!AF317,3)</f>
        <v>0</v>
      </c>
      <c r="H37" s="202" t="n">
        <f aca="false">ROUND(Source!AD317*Source!I317,3)</f>
        <v>1357.8</v>
      </c>
      <c r="I37" s="204" t="str">
        <f aca="false">Source!BO317</f>
        <v>400302</v>
      </c>
      <c r="J37" s="202" t="n">
        <f aca="false">Source!BA317</f>
        <v>1</v>
      </c>
      <c r="K37" s="202" t="n">
        <f aca="false">ROUND(Source!Q317,2)</f>
        <v>1357.8</v>
      </c>
      <c r="L37" s="202"/>
    </row>
    <row r="38" customFormat="false" ht="14.25" hidden="false" customHeight="false" outlineLevel="0" collapsed="false">
      <c r="A38" s="201"/>
      <c r="B38" s="201"/>
      <c r="C38" s="193" t="s">
        <v>168</v>
      </c>
      <c r="D38" s="202"/>
      <c r="E38" s="202" t="n">
        <f aca="false">ROUND(Source!AH317,2)</f>
        <v>0</v>
      </c>
      <c r="F38" s="203" t="str">
        <f aca="false">IF(Source!DE317="","-",Source!DE317)</f>
        <v>-</v>
      </c>
      <c r="G38" s="202" t="n">
        <f aca="false">ROUND(Source!AD317,3)</f>
        <v>113.15</v>
      </c>
      <c r="H38" s="202"/>
      <c r="I38" s="204"/>
      <c r="J38" s="202" t="n">
        <f aca="false">Source!BB317</f>
        <v>1</v>
      </c>
      <c r="K38" s="202"/>
      <c r="L38" s="202" t="n">
        <f aca="false">ROUND(Source!U317,2)</f>
        <v>0</v>
      </c>
    </row>
    <row r="39" customFormat="false" ht="14.25" hidden="false" customHeight="false" outlineLevel="0" collapsed="false">
      <c r="A39" s="201"/>
      <c r="B39" s="201"/>
      <c r="C39" s="193" t="s">
        <v>169</v>
      </c>
      <c r="D39" s="202"/>
      <c r="E39" s="205" t="str">
        <f aca="false">CONCATENATE(Source!BZ317,"%")</f>
        <v>0%</v>
      </c>
      <c r="F39" s="203" t="str">
        <f aca="false">IF(Source!DF317="","-",Source!DF317)</f>
        <v>-</v>
      </c>
      <c r="G39" s="202" t="n">
        <f aca="false">ROUND((Source!AO317+Source!AN317)*Source!AT317/100,3)</f>
        <v>0</v>
      </c>
      <c r="H39" s="202" t="n">
        <f aca="false">ROUND((Source!AE317+Source!AF317)*Source!AT317/100*Source!I317,2)</f>
        <v>0</v>
      </c>
      <c r="I39" s="204"/>
      <c r="J39" s="202" t="str">
        <f aca="false">CONCATENATE(Source!AT317,"%")</f>
        <v>0%</v>
      </c>
      <c r="K39" s="202" t="n">
        <f aca="false">ROUND(Source!X317,2)</f>
        <v>0</v>
      </c>
      <c r="L39" s="202"/>
    </row>
    <row r="40" customFormat="false" ht="14.25" hidden="false" customHeight="false" outlineLevel="0" collapsed="false">
      <c r="A40" s="201"/>
      <c r="B40" s="201"/>
      <c r="C40" s="193" t="s">
        <v>170</v>
      </c>
      <c r="D40" s="206"/>
      <c r="E40" s="207" t="str">
        <f aca="false">CONCATENATE(Source!CA317,"%")</f>
        <v>0%</v>
      </c>
      <c r="F40" s="216" t="str">
        <f aca="false">IF(Source!DD317="","-",Source!DD317)</f>
        <v>-</v>
      </c>
      <c r="G40" s="206" t="n">
        <f aca="false">ROUND((Source!AO317+Source!AN317)*Source!AU317/100,3)</f>
        <v>0</v>
      </c>
      <c r="H40" s="206" t="n">
        <f aca="false">ROUND((Source!AE317+Source!AF317)*Source!AU317/100*Source!I317,2)</f>
        <v>0</v>
      </c>
      <c r="I40" s="217"/>
      <c r="J40" s="206" t="str">
        <f aca="false">CONCATENATE(Source!AU317,"%")</f>
        <v>0%</v>
      </c>
      <c r="K40" s="206" t="n">
        <f aca="false">ROUND(Source!Y317,2)</f>
        <v>0</v>
      </c>
      <c r="L40" s="206"/>
    </row>
    <row r="41" customFormat="false" ht="14.25" hidden="false" customHeight="false" outlineLevel="0" collapsed="false">
      <c r="A41" s="244"/>
      <c r="B41" s="244"/>
      <c r="C41" s="235"/>
      <c r="D41" s="208"/>
      <c r="E41" s="208"/>
      <c r="F41" s="208"/>
      <c r="G41" s="208" t="n">
        <f aca="false">ROUND((Source!AO317+Source!AN317)/100*(Source!AT317+Source!AU317)+Source!AK317,2)</f>
        <v>113.15</v>
      </c>
      <c r="H41" s="208" t="n">
        <f aca="false">ROUND(Source!DY317,2)</f>
        <v>1357.8</v>
      </c>
      <c r="I41" s="208"/>
      <c r="J41" s="208"/>
      <c r="K41" s="208" t="n">
        <f aca="false">ROUND(Source!O317+Source!HB317+Source!X317+Source!Y317,2)</f>
        <v>1357.8</v>
      </c>
      <c r="L41" s="208" t="n">
        <f aca="false">ROUND(Source!U317,2)</f>
        <v>0</v>
      </c>
    </row>
    <row r="42" s="200" customFormat="true" ht="28.5" hidden="false" customHeight="false" outlineLevel="0" collapsed="false">
      <c r="A42" s="195" t="str">
        <f aca="false">Source!E318</f>
        <v>3</v>
      </c>
      <c r="B42" s="196" t="str">
        <f aca="false">CONCATENATE(Source!F318,"                       ",Source!EO318)</f>
        <v>400003                       </v>
      </c>
      <c r="C42" s="197" t="str">
        <f aca="false">Source!G318</f>
        <v>Автомобили бортовые, грузоподъемность до 10 т</v>
      </c>
      <c r="D42" s="198" t="str">
        <f aca="false">Source!H318</f>
        <v>маш.-ч</v>
      </c>
      <c r="E42" s="199" t="n">
        <v>6</v>
      </c>
      <c r="F42" s="199"/>
      <c r="G42" s="199" t="n">
        <f aca="false">ROUND(Source!AB318+Source!HA318,3)</f>
        <v>102.14</v>
      </c>
      <c r="H42" s="199" t="n">
        <f aca="false">ROUND((Source!AB318+Source!HA318)*Source!I318,3)</f>
        <v>612.84</v>
      </c>
      <c r="I42" s="199"/>
      <c r="J42" s="199"/>
      <c r="K42" s="199" t="n">
        <f aca="false">ROUND(Source!O318,2)</f>
        <v>612.84</v>
      </c>
      <c r="L42" s="199"/>
    </row>
    <row r="43" customFormat="false" ht="14.25" hidden="false" customHeight="false" outlineLevel="0" collapsed="false">
      <c r="A43" s="201"/>
      <c r="B43" s="201"/>
      <c r="C43" s="193" t="s">
        <v>166</v>
      </c>
      <c r="D43" s="202"/>
      <c r="E43" s="202"/>
      <c r="F43" s="203" t="str">
        <f aca="false">IF(Source!DG318="","-",Source!DG318)</f>
        <v>-</v>
      </c>
      <c r="G43" s="202" t="n">
        <f aca="false">ROUND(Source!AF318,3)</f>
        <v>0</v>
      </c>
      <c r="H43" s="202" t="n">
        <f aca="false">ROUND(Source!AD318*Source!I318,3)</f>
        <v>612.84</v>
      </c>
      <c r="I43" s="204" t="str">
        <f aca="false">Source!BO318</f>
        <v>400003</v>
      </c>
      <c r="J43" s="202" t="n">
        <f aca="false">Source!BA318</f>
        <v>1</v>
      </c>
      <c r="K43" s="202" t="n">
        <f aca="false">ROUND(Source!Q318,2)</f>
        <v>612.84</v>
      </c>
      <c r="L43" s="202"/>
    </row>
    <row r="44" customFormat="false" ht="14.25" hidden="false" customHeight="false" outlineLevel="0" collapsed="false">
      <c r="A44" s="201"/>
      <c r="B44" s="201"/>
      <c r="C44" s="193" t="s">
        <v>168</v>
      </c>
      <c r="D44" s="202"/>
      <c r="E44" s="202" t="n">
        <f aca="false">ROUND(Source!AH318,2)</f>
        <v>0</v>
      </c>
      <c r="F44" s="203" t="str">
        <f aca="false">IF(Source!DE318="","-",Source!DE318)</f>
        <v>-</v>
      </c>
      <c r="G44" s="202" t="n">
        <f aca="false">ROUND(Source!AD318,3)</f>
        <v>102.14</v>
      </c>
      <c r="H44" s="202"/>
      <c r="I44" s="204"/>
      <c r="J44" s="202" t="n">
        <f aca="false">Source!BB318</f>
        <v>1</v>
      </c>
      <c r="K44" s="202"/>
      <c r="L44" s="202" t="n">
        <f aca="false">ROUND(Source!U318,2)</f>
        <v>0</v>
      </c>
    </row>
    <row r="45" customFormat="false" ht="14.25" hidden="false" customHeight="false" outlineLevel="0" collapsed="false">
      <c r="A45" s="201"/>
      <c r="B45" s="201"/>
      <c r="C45" s="193" t="s">
        <v>169</v>
      </c>
      <c r="D45" s="202"/>
      <c r="E45" s="205" t="str">
        <f aca="false">CONCATENATE(Source!BZ318,"%")</f>
        <v>0%</v>
      </c>
      <c r="F45" s="203" t="str">
        <f aca="false">IF(Source!DF318="","-",Source!DF318)</f>
        <v>-</v>
      </c>
      <c r="G45" s="202" t="n">
        <f aca="false">ROUND((Source!AO318+Source!AN318)*Source!AT318/100,3)</f>
        <v>0</v>
      </c>
      <c r="H45" s="202" t="n">
        <f aca="false">ROUND((Source!AE318+Source!AF318)*Source!AT318/100*Source!I318,2)</f>
        <v>0</v>
      </c>
      <c r="I45" s="204"/>
      <c r="J45" s="202" t="str">
        <f aca="false">CONCATENATE(Source!AT318,"%")</f>
        <v>0%</v>
      </c>
      <c r="K45" s="202" t="n">
        <f aca="false">ROUND(Source!X318,2)</f>
        <v>0</v>
      </c>
      <c r="L45" s="202"/>
    </row>
    <row r="46" customFormat="false" ht="14.25" hidden="false" customHeight="false" outlineLevel="0" collapsed="false">
      <c r="A46" s="201"/>
      <c r="B46" s="201"/>
      <c r="C46" s="193" t="s">
        <v>170</v>
      </c>
      <c r="D46" s="206"/>
      <c r="E46" s="207" t="str">
        <f aca="false">CONCATENATE(Source!CA318,"%")</f>
        <v>0%</v>
      </c>
      <c r="F46" s="216" t="str">
        <f aca="false">IF(Source!DD318="","-",Source!DD318)</f>
        <v>-</v>
      </c>
      <c r="G46" s="206" t="n">
        <f aca="false">ROUND((Source!AO318+Source!AN318)*Source!AU318/100,3)</f>
        <v>0</v>
      </c>
      <c r="H46" s="206" t="n">
        <f aca="false">ROUND((Source!AE318+Source!AF318)*Source!AU318/100*Source!I318,2)</f>
        <v>0</v>
      </c>
      <c r="I46" s="217"/>
      <c r="J46" s="206" t="str">
        <f aca="false">CONCATENATE(Source!AU318,"%")</f>
        <v>0%</v>
      </c>
      <c r="K46" s="206" t="n">
        <f aca="false">ROUND(Source!Y318,2)</f>
        <v>0</v>
      </c>
      <c r="L46" s="206"/>
    </row>
    <row r="47" customFormat="false" ht="14.25" hidden="false" customHeight="false" outlineLevel="0" collapsed="false">
      <c r="A47" s="244"/>
      <c r="B47" s="244"/>
      <c r="C47" s="235"/>
      <c r="D47" s="208"/>
      <c r="E47" s="208"/>
      <c r="F47" s="208"/>
      <c r="G47" s="208" t="n">
        <f aca="false">ROUND((Source!AO318+Source!AN318)/100*(Source!AT318+Source!AU318)+Source!AK318,2)</f>
        <v>102.14</v>
      </c>
      <c r="H47" s="208" t="n">
        <f aca="false">ROUND(Source!DY318,2)</f>
        <v>612.84</v>
      </c>
      <c r="I47" s="208"/>
      <c r="J47" s="208"/>
      <c r="K47" s="208" t="n">
        <f aca="false">ROUND(Source!O318+Source!HB318+Source!X318+Source!Y318,2)</f>
        <v>612.84</v>
      </c>
      <c r="L47" s="208" t="n">
        <f aca="false">ROUND(Source!U318,2)</f>
        <v>0</v>
      </c>
    </row>
    <row r="48" s="200" customFormat="true" ht="28.5" hidden="false" customHeight="false" outlineLevel="0" collapsed="false">
      <c r="A48" s="195" t="str">
        <f aca="false">Source!E319</f>
        <v>5</v>
      </c>
      <c r="B48" s="196" t="str">
        <f aca="false">CONCATENATE(Source!F319,"                       ",Source!EO319)</f>
        <v>021141                       </v>
      </c>
      <c r="C48" s="197" t="str">
        <f aca="false">Source!G319</f>
        <v>Краны на автомобильном ходу при работе на других видах строительства 10 т</v>
      </c>
      <c r="D48" s="198" t="str">
        <f aca="false">Source!H319</f>
        <v>маш.-ч</v>
      </c>
      <c r="E48" s="199" t="n">
        <v>6</v>
      </c>
      <c r="F48" s="199"/>
      <c r="G48" s="199" t="n">
        <f aca="false">ROUND(Source!AB319+Source!HA319,3)</f>
        <v>108.45</v>
      </c>
      <c r="H48" s="199" t="n">
        <f aca="false">ROUND((Source!AB319+Source!HA319)*Source!I319,3)</f>
        <v>650.7</v>
      </c>
      <c r="I48" s="199"/>
      <c r="J48" s="199"/>
      <c r="K48" s="199" t="n">
        <f aca="false">ROUND(Source!O319,2)</f>
        <v>650.7</v>
      </c>
      <c r="L48" s="199"/>
    </row>
    <row r="49" customFormat="false" ht="14.25" hidden="false" customHeight="false" outlineLevel="0" collapsed="false">
      <c r="A49" s="201"/>
      <c r="B49" s="201"/>
      <c r="C49" s="193" t="s">
        <v>166</v>
      </c>
      <c r="D49" s="202"/>
      <c r="E49" s="202"/>
      <c r="F49" s="203" t="str">
        <f aca="false">IF(Source!DG319="","-",Source!DG319)</f>
        <v>-</v>
      </c>
      <c r="G49" s="202" t="n">
        <f aca="false">ROUND(Source!AF319,3)</f>
        <v>0</v>
      </c>
      <c r="H49" s="202" t="n">
        <f aca="false">ROUND(Source!AD319*Source!I319,3)</f>
        <v>650.7</v>
      </c>
      <c r="I49" s="204" t="str">
        <f aca="false">Source!BO319</f>
        <v>021141</v>
      </c>
      <c r="J49" s="202" t="n">
        <f aca="false">Source!BA319</f>
        <v>1</v>
      </c>
      <c r="K49" s="202" t="n">
        <f aca="false">ROUND(Source!Q319,2)</f>
        <v>650.7</v>
      </c>
      <c r="L49" s="202"/>
    </row>
    <row r="50" customFormat="false" ht="14.25" hidden="false" customHeight="false" outlineLevel="0" collapsed="false">
      <c r="A50" s="201"/>
      <c r="B50" s="201"/>
      <c r="C50" s="193" t="s">
        <v>167</v>
      </c>
      <c r="D50" s="202"/>
      <c r="E50" s="202"/>
      <c r="F50" s="203" t="str">
        <f aca="false">IF(Source!DE319="","-",Source!DE319)</f>
        <v>-</v>
      </c>
      <c r="G50" s="202" t="n">
        <f aca="false">ROUND(Source!AD319,3)</f>
        <v>108.45</v>
      </c>
      <c r="H50" s="202" t="n">
        <f aca="false">ROUND(Source!AE319*Source!I319,3)</f>
        <v>78.18</v>
      </c>
      <c r="I50" s="204"/>
      <c r="J50" s="202" t="n">
        <f aca="false">Source!BB319</f>
        <v>1</v>
      </c>
      <c r="K50" s="202" t="n">
        <f aca="false">ROUND(Source!R319,2)</f>
        <v>78.18</v>
      </c>
      <c r="L50" s="202"/>
    </row>
    <row r="51" customFormat="false" ht="14.25" hidden="false" customHeight="false" outlineLevel="0" collapsed="false">
      <c r="A51" s="201"/>
      <c r="B51" s="201"/>
      <c r="C51" s="193" t="s">
        <v>168</v>
      </c>
      <c r="D51" s="202"/>
      <c r="E51" s="202" t="n">
        <f aca="false">ROUND(Source!AH319,2)</f>
        <v>0</v>
      </c>
      <c r="F51" s="203" t="str">
        <f aca="false">IF(Source!DF319="","-",Source!DF319)</f>
        <v>-</v>
      </c>
      <c r="G51" s="202" t="n">
        <f aca="false">ROUND(Source!AE319,3)</f>
        <v>13.03</v>
      </c>
      <c r="H51" s="202"/>
      <c r="I51" s="204"/>
      <c r="J51" s="202" t="n">
        <f aca="false">Source!BS319</f>
        <v>1</v>
      </c>
      <c r="K51" s="202"/>
      <c r="L51" s="202" t="n">
        <f aca="false">ROUND(Source!U319,2)</f>
        <v>0</v>
      </c>
    </row>
    <row r="52" customFormat="false" ht="14.25" hidden="false" customHeight="false" outlineLevel="0" collapsed="false">
      <c r="A52" s="201"/>
      <c r="B52" s="201"/>
      <c r="C52" s="193" t="s">
        <v>169</v>
      </c>
      <c r="D52" s="202"/>
      <c r="E52" s="205" t="str">
        <f aca="false">CONCATENATE(Source!BZ319,"%")</f>
        <v>0%</v>
      </c>
      <c r="F52" s="203" t="str">
        <f aca="false">IF(Source!DD319="","-",Source!DD319)</f>
        <v>-</v>
      </c>
      <c r="G52" s="202" t="n">
        <f aca="false">ROUND((Source!AO319+Source!AN319)*Source!AT319/100,3)</f>
        <v>0</v>
      </c>
      <c r="H52" s="202" t="n">
        <f aca="false">ROUND((Source!AE319+Source!AF319)*Source!AT319/100*Source!I319,2)</f>
        <v>0</v>
      </c>
      <c r="I52" s="204"/>
      <c r="J52" s="202" t="str">
        <f aca="false">CONCATENATE(Source!AT319,"%")</f>
        <v>0%</v>
      </c>
      <c r="K52" s="202" t="n">
        <f aca="false">ROUND(Source!X319,2)</f>
        <v>0</v>
      </c>
      <c r="L52" s="202"/>
    </row>
    <row r="53" customFormat="false" ht="14.25" hidden="false" customHeight="false" outlineLevel="0" collapsed="false">
      <c r="A53" s="201"/>
      <c r="B53" s="201"/>
      <c r="C53" s="193" t="s">
        <v>170</v>
      </c>
      <c r="D53" s="206"/>
      <c r="E53" s="207" t="str">
        <f aca="false">CONCATENATE(Source!CA319,"%")</f>
        <v>0%</v>
      </c>
      <c r="F53" s="206"/>
      <c r="G53" s="206" t="n">
        <f aca="false">ROUND((Source!AO319+Source!AN319)*Source!AU319/100,3)</f>
        <v>0</v>
      </c>
      <c r="H53" s="206" t="n">
        <f aca="false">ROUND((Source!AE319+Source!AF319)*Source!AU319/100*Source!I319,2)</f>
        <v>0</v>
      </c>
      <c r="I53" s="206"/>
      <c r="J53" s="206" t="str">
        <f aca="false">CONCATENATE(Source!AU319,"%")</f>
        <v>0%</v>
      </c>
      <c r="K53" s="206" t="n">
        <f aca="false">ROUND(Source!Y319,2)</f>
        <v>0</v>
      </c>
      <c r="L53" s="206"/>
    </row>
    <row r="54" customFormat="false" ht="14.25" hidden="false" customHeight="false" outlineLevel="0" collapsed="false">
      <c r="A54" s="244"/>
      <c r="B54" s="244"/>
      <c r="C54" s="235"/>
      <c r="D54" s="245"/>
      <c r="E54" s="245"/>
      <c r="F54" s="245"/>
      <c r="G54" s="245" t="n">
        <f aca="false">ROUND((Source!AO319+Source!AN319)/100*(Source!AT319+Source!AU319)+Source!AK319,2)</f>
        <v>108.45</v>
      </c>
      <c r="H54" s="245" t="n">
        <f aca="false">ROUND(Source!DY319,2)</f>
        <v>650.7</v>
      </c>
      <c r="I54" s="245"/>
      <c r="J54" s="245"/>
      <c r="K54" s="245" t="n">
        <f aca="false">ROUND(Source!O319+Source!HB319+Source!X319+Source!Y319,2)</f>
        <v>650.7</v>
      </c>
      <c r="L54" s="245" t="n">
        <f aca="false">ROUND(Source!U319,2)</f>
        <v>0</v>
      </c>
    </row>
    <row r="55" customFormat="false" ht="14.25" hidden="false" customHeight="false" outlineLevel="0" collapsed="false">
      <c r="A55" s="246"/>
      <c r="L55" s="247"/>
    </row>
    <row r="56" customFormat="false" ht="15" hidden="false" customHeight="false" outlineLevel="0" collapsed="false">
      <c r="A56" s="220"/>
      <c r="B56" s="221" t="s">
        <v>172</v>
      </c>
      <c r="C56" s="175"/>
      <c r="D56" s="175"/>
      <c r="E56" s="175"/>
      <c r="F56" s="175"/>
      <c r="G56" s="175"/>
      <c r="H56" s="175"/>
      <c r="I56" s="175"/>
      <c r="J56" s="175"/>
      <c r="K56" s="175"/>
      <c r="L56" s="222"/>
    </row>
    <row r="57" customFormat="false" ht="15" hidden="false" customHeight="false" outlineLevel="0" collapsed="false">
      <c r="A57" s="223"/>
      <c r="B57" s="224"/>
      <c r="L57" s="194"/>
    </row>
    <row r="58" s="228" customFormat="true" ht="16.5" hidden="false" customHeight="false" outlineLevel="0" collapsed="false">
      <c r="A58" s="225"/>
      <c r="B58" s="226" t="str">
        <f aca="false">Source!H323</f>
        <v>Прямые затраты</v>
      </c>
      <c r="C58" s="226"/>
      <c r="D58" s="226"/>
      <c r="E58" s="226"/>
      <c r="F58" s="226"/>
      <c r="G58" s="226"/>
      <c r="H58" s="226"/>
      <c r="I58" s="226"/>
      <c r="J58" s="226"/>
      <c r="K58" s="227" t="n">
        <f aca="false">ROUND(Source!F323,2)</f>
        <v>3178.74</v>
      </c>
      <c r="L58" s="227"/>
    </row>
    <row r="59" s="228" customFormat="true" ht="16.5" hidden="false" customHeight="false" outlineLevel="0" collapsed="false">
      <c r="A59" s="225"/>
      <c r="B59" s="226" t="str">
        <f aca="false">Source!H333</f>
        <v>Эксплуатация машин</v>
      </c>
      <c r="C59" s="226"/>
      <c r="D59" s="226"/>
      <c r="E59" s="226"/>
      <c r="F59" s="226"/>
      <c r="G59" s="226"/>
      <c r="H59" s="226"/>
      <c r="I59" s="226"/>
      <c r="J59" s="226"/>
      <c r="K59" s="227" t="n">
        <f aca="false">ROUND(Source!F333,2)</f>
        <v>2621.34</v>
      </c>
      <c r="L59" s="227"/>
    </row>
    <row r="60" s="228" customFormat="true" ht="16.5" hidden="false" customHeight="false" outlineLevel="0" collapsed="false">
      <c r="A60" s="225"/>
      <c r="B60" s="226" t="str">
        <f aca="false">Source!H335</f>
        <v>ЗП машинистов</v>
      </c>
      <c r="C60" s="226"/>
      <c r="D60" s="226"/>
      <c r="E60" s="226"/>
      <c r="F60" s="226"/>
      <c r="G60" s="226"/>
      <c r="H60" s="226"/>
      <c r="I60" s="226"/>
      <c r="J60" s="226"/>
      <c r="K60" s="227" t="n">
        <f aca="false">ROUND(Source!F335,2)</f>
        <v>78.18</v>
      </c>
      <c r="L60" s="227"/>
    </row>
    <row r="61" s="228" customFormat="true" ht="16.5" hidden="false" customHeight="false" outlineLevel="0" collapsed="false">
      <c r="A61" s="225"/>
      <c r="B61" s="226" t="str">
        <f aca="false">Source!H336</f>
        <v>Основная ЗП рабочих</v>
      </c>
      <c r="C61" s="226"/>
      <c r="D61" s="226"/>
      <c r="E61" s="226"/>
      <c r="F61" s="226"/>
      <c r="G61" s="226"/>
      <c r="H61" s="226"/>
      <c r="I61" s="226"/>
      <c r="J61" s="226"/>
      <c r="K61" s="227" t="n">
        <f aca="false">ROUND(Source!F336,2)</f>
        <v>557.4</v>
      </c>
      <c r="L61" s="227"/>
    </row>
    <row r="62" s="228" customFormat="true" ht="16.5" hidden="false" customHeight="false" outlineLevel="0" collapsed="false">
      <c r="A62" s="225"/>
      <c r="B62" s="226" t="str">
        <f aca="false">Source!H338</f>
        <v>Строительные работы с НР и СП</v>
      </c>
      <c r="C62" s="226"/>
      <c r="D62" s="226"/>
      <c r="E62" s="226"/>
      <c r="F62" s="226"/>
      <c r="G62" s="226"/>
      <c r="H62" s="226"/>
      <c r="I62" s="226"/>
      <c r="J62" s="226"/>
      <c r="K62" s="227" t="n">
        <f aca="false">ROUND(Source!F338,2)</f>
        <v>2621.34</v>
      </c>
      <c r="L62" s="227"/>
    </row>
    <row r="63" s="228" customFormat="true" ht="16.5" hidden="false" customHeight="false" outlineLevel="0" collapsed="false">
      <c r="A63" s="225"/>
      <c r="B63" s="226" t="str">
        <f aca="false">Source!H339</f>
        <v>Монтажные работы с НР и СП</v>
      </c>
      <c r="C63" s="226"/>
      <c r="D63" s="226"/>
      <c r="E63" s="226"/>
      <c r="F63" s="226"/>
      <c r="G63" s="226"/>
      <c r="H63" s="226"/>
      <c r="I63" s="226"/>
      <c r="J63" s="226"/>
      <c r="K63" s="227" t="n">
        <f aca="false">ROUND(Source!F339,2)</f>
        <v>1521.7</v>
      </c>
      <c r="L63" s="227"/>
    </row>
    <row r="64" s="228" customFormat="true" ht="16.5" hidden="false" customHeight="false" outlineLevel="0" collapsed="false">
      <c r="A64" s="225"/>
      <c r="B64" s="226" t="str">
        <f aca="false">Source!H344</f>
        <v>Трудозатраты машинистов</v>
      </c>
      <c r="C64" s="226"/>
      <c r="D64" s="226"/>
      <c r="E64" s="226"/>
      <c r="F64" s="226"/>
      <c r="G64" s="226"/>
      <c r="H64" s="226"/>
      <c r="I64" s="226"/>
      <c r="J64" s="226"/>
      <c r="K64" s="227" t="n">
        <f aca="false">ROUND(Source!F344,2)</f>
        <v>24</v>
      </c>
      <c r="L64" s="227"/>
    </row>
    <row r="65" s="228" customFormat="true" ht="16.5" hidden="false" customHeight="false" outlineLevel="0" collapsed="false">
      <c r="A65" s="225"/>
      <c r="B65" s="226" t="str">
        <f aca="false">Source!H346</f>
        <v>Накладные расходы</v>
      </c>
      <c r="C65" s="226"/>
      <c r="D65" s="226"/>
      <c r="E65" s="226"/>
      <c r="F65" s="226"/>
      <c r="G65" s="226"/>
      <c r="H65" s="226"/>
      <c r="I65" s="226"/>
      <c r="J65" s="226"/>
      <c r="K65" s="227" t="n">
        <f aca="false">ROUND(Source!F346,2)</f>
        <v>601.99</v>
      </c>
      <c r="L65" s="227"/>
    </row>
    <row r="66" s="228" customFormat="true" ht="16.5" hidden="false" customHeight="false" outlineLevel="0" collapsed="false">
      <c r="A66" s="225"/>
      <c r="B66" s="226" t="str">
        <f aca="false">Source!H347</f>
        <v>Сметная прибыль</v>
      </c>
      <c r="C66" s="226"/>
      <c r="D66" s="226"/>
      <c r="E66" s="226"/>
      <c r="F66" s="226"/>
      <c r="G66" s="226"/>
      <c r="H66" s="226"/>
      <c r="I66" s="226"/>
      <c r="J66" s="226"/>
      <c r="K66" s="227" t="n">
        <f aca="false">ROUND(Source!F347,2)</f>
        <v>362.31</v>
      </c>
      <c r="L66" s="227"/>
    </row>
    <row r="67" s="228" customFormat="true" ht="16.5" hidden="false" customHeight="false" outlineLevel="0" collapsed="false">
      <c r="A67" s="225"/>
      <c r="B67" s="226" t="str">
        <f aca="false">Source!H348</f>
        <v>Всего с НР и СП</v>
      </c>
      <c r="C67" s="226"/>
      <c r="D67" s="226"/>
      <c r="E67" s="226"/>
      <c r="F67" s="226"/>
      <c r="G67" s="226"/>
      <c r="H67" s="226"/>
      <c r="I67" s="226"/>
      <c r="J67" s="226"/>
      <c r="K67" s="227" t="n">
        <f aca="false">ROUND(Source!F348,2)</f>
        <v>4143.04</v>
      </c>
      <c r="L67" s="227"/>
    </row>
    <row r="68" s="228" customFormat="true" ht="16.5" hidden="false" customHeight="false" outlineLevel="0" collapsed="false">
      <c r="A68" s="225"/>
      <c r="B68" s="226" t="str">
        <f aca="false">Source!H349</f>
        <v>Итого</v>
      </c>
      <c r="C68" s="226"/>
      <c r="D68" s="226"/>
      <c r="E68" s="226"/>
      <c r="F68" s="226"/>
      <c r="G68" s="226"/>
      <c r="H68" s="226"/>
      <c r="I68" s="226"/>
      <c r="J68" s="226"/>
      <c r="K68" s="227" t="n">
        <f aca="false">ROUND(Source!F349,2)</f>
        <v>4143.04</v>
      </c>
      <c r="L68" s="227"/>
    </row>
    <row r="69" customFormat="false" ht="14.25" hidden="false" customHeight="false" outlineLevel="0" collapsed="false">
      <c r="A69" s="193"/>
      <c r="L69" s="194"/>
    </row>
    <row r="70" customFormat="false" ht="14.25" hidden="false" customHeight="false" outlineLevel="0" collapsed="false">
      <c r="A70" s="193"/>
      <c r="L70" s="194"/>
    </row>
    <row r="71" customFormat="false" ht="14.25" hidden="false" customHeight="false" outlineLevel="0" collapsed="false">
      <c r="A71" s="193"/>
      <c r="L71" s="194"/>
    </row>
    <row r="72" customFormat="false" ht="20.1" hidden="false" customHeight="true" outlineLevel="0" collapsed="false">
      <c r="A72" s="193"/>
      <c r="B72" s="231" t="s">
        <v>173</v>
      </c>
      <c r="L72" s="194"/>
    </row>
    <row r="73" customFormat="false" ht="20.1" hidden="false" customHeight="true" outlineLevel="0" collapsed="false">
      <c r="A73" s="193"/>
      <c r="B73" s="184" t="n">
        <f aca="false">Source!AC12</f>
        <v>0</v>
      </c>
      <c r="C73" s="173" t="str">
        <f aca="false">CONCATENATE(" _______________________ ",Source!AB12)</f>
        <v> _______________________ </v>
      </c>
      <c r="L73" s="194"/>
    </row>
    <row r="74" customFormat="false" ht="14.25" hidden="false" customHeight="false" outlineLevel="0" collapsed="false">
      <c r="A74" s="193"/>
      <c r="L74" s="194"/>
    </row>
    <row r="75" customFormat="false" ht="20.1" hidden="false" customHeight="true" outlineLevel="0" collapsed="false">
      <c r="A75" s="232" t="s">
        <v>174</v>
      </c>
      <c r="B75" s="232"/>
      <c r="L75" s="194"/>
    </row>
    <row r="76" customFormat="false" ht="14.25" hidden="false" customHeight="false" outlineLevel="0" collapsed="false">
      <c r="A76" s="193"/>
      <c r="B76" s="233" t="n">
        <f aca="false">Source!AE12</f>
        <v>0</v>
      </c>
      <c r="C76" s="234" t="str">
        <f aca="false">CONCATENATE(" _______________________ ",Source!AD12)</f>
        <v> _______________________ </v>
      </c>
      <c r="L76" s="194"/>
    </row>
    <row r="77" customFormat="false" ht="14.25" hidden="false" customHeight="false" outlineLevel="0" collapsed="false">
      <c r="A77" s="235"/>
      <c r="B77" s="236"/>
      <c r="C77" s="236"/>
      <c r="D77" s="236"/>
      <c r="E77" s="236"/>
      <c r="F77" s="236"/>
      <c r="G77" s="236"/>
      <c r="H77" s="236"/>
      <c r="I77" s="236"/>
      <c r="J77" s="236"/>
      <c r="K77" s="236"/>
      <c r="L77" s="237"/>
    </row>
  </sheetData>
  <mergeCells count="32">
    <mergeCell ref="J3:L3"/>
    <mergeCell ref="J4:L4"/>
    <mergeCell ref="A7:L7"/>
    <mergeCell ref="A8:L8"/>
    <mergeCell ref="A9:L9"/>
    <mergeCell ref="A10:L10"/>
    <mergeCell ref="A12:L12"/>
    <mergeCell ref="A13:L13"/>
    <mergeCell ref="A24:A28"/>
    <mergeCell ref="B24:B28"/>
    <mergeCell ref="C24:C28"/>
    <mergeCell ref="D24:D28"/>
    <mergeCell ref="E24:E28"/>
    <mergeCell ref="F24:F28"/>
    <mergeCell ref="G24:G28"/>
    <mergeCell ref="H24:H28"/>
    <mergeCell ref="I24:I28"/>
    <mergeCell ref="J24:J28"/>
    <mergeCell ref="K24:K28"/>
    <mergeCell ref="L24:L28"/>
    <mergeCell ref="K58:L58"/>
    <mergeCell ref="K59:L59"/>
    <mergeCell ref="K60:L60"/>
    <mergeCell ref="K61:L61"/>
    <mergeCell ref="K62:L62"/>
    <mergeCell ref="K63:L63"/>
    <mergeCell ref="K64:L64"/>
    <mergeCell ref="K65:L65"/>
    <mergeCell ref="K66:L66"/>
    <mergeCell ref="K67:L67"/>
    <mergeCell ref="K68:L68"/>
    <mergeCell ref="A75:B75"/>
  </mergeCells>
  <printOptions headings="false" gridLines="false" gridLinesSet="true" horizontalCentered="false" verticalCentered="false"/>
  <pageMargins left="0.444444444444445" right="0.444444444444445" top="0.469444444444444" bottom="0.4" header="0.208333333333333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7&amp;UПрограммные комплексы "Smeta.ru", "BabyСмета" (4822) 70-09-59&amp;R&amp;"Arial Cyr,Regular"&amp;7&amp;U20.07.2018 13:41:33   Страница &amp;P из 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false" showRowColHeaders="true" showZeros="true" rightToLeft="false" tabSelected="false" showOutlineSymbols="true" defaultGridColor="true" view="normal" topLeftCell="A94" colorId="64" zoomScale="75" zoomScaleNormal="75" zoomScalePageLayoutView="100" workbookViewId="0">
      <selection pane="topLeft" activeCell="K112" activeCellId="0" sqref="K112:L1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3" width="7.85"/>
    <col collapsed="false" customWidth="true" hidden="false" outlineLevel="0" max="2" min="2" style="173" width="17.7"/>
    <col collapsed="false" customWidth="true" hidden="false" outlineLevel="0" max="3" min="3" style="173" width="50.84"/>
    <col collapsed="false" customWidth="true" hidden="false" outlineLevel="0" max="4" min="4" style="173" width="11.13"/>
    <col collapsed="false" customWidth="true" hidden="false" outlineLevel="0" max="6" min="5" style="173" width="10.71"/>
    <col collapsed="false" customWidth="true" hidden="false" outlineLevel="0" max="11" min="7" style="173" width="14.7"/>
    <col collapsed="false" customWidth="true" hidden="false" outlineLevel="0" max="12" min="12" style="173" width="10.71"/>
    <col collapsed="false" customWidth="false" hidden="false" outlineLevel="0" max="257" min="13" style="173" width="9.14"/>
  </cols>
  <sheetData>
    <row r="1" customFormat="false" ht="14.25" hidden="false" customHeight="false" outlineLevel="0" collapsed="false">
      <c r="A1" s="174" t="s">
        <v>136</v>
      </c>
      <c r="J1" s="174" t="s">
        <v>137</v>
      </c>
      <c r="K1" s="174"/>
      <c r="L1" s="174"/>
    </row>
    <row r="2" customFormat="false" ht="14.25" hidden="false" customHeight="false" outlineLevel="0" collapsed="false">
      <c r="A2" s="174"/>
      <c r="J2" s="174" t="s">
        <v>138</v>
      </c>
      <c r="K2" s="174"/>
      <c r="L2" s="175" t="str">
        <f aca="false">CONCATENATE(ROUND(Source!F310/1000,3)," тыс.руб.")</f>
        <v>2.179 тыс.руб.</v>
      </c>
    </row>
    <row r="3" customFormat="false" ht="14.25" hidden="false" customHeight="false" outlineLevel="0" collapsed="false">
      <c r="A3" s="174" t="str">
        <f aca="false">CONCATENATE(Source!AI12," ",Source!AJ12)</f>
        <v> </v>
      </c>
      <c r="J3" s="176" t="str">
        <f aca="false">CONCATENATE(Source!AG12," ",Source!AN12)</f>
        <v> </v>
      </c>
      <c r="K3" s="176"/>
      <c r="L3" s="176"/>
    </row>
    <row r="4" customFormat="false" ht="14.25" hidden="false" customHeight="false" outlineLevel="0" collapsed="false">
      <c r="A4" s="174" t="str">
        <f aca="false">CONCATENATE(Source!L12," __________")</f>
        <v> __________</v>
      </c>
      <c r="J4" s="177" t="str">
        <f aca="false">CONCATENATE(" __________",Source!AF12)</f>
        <v> __________</v>
      </c>
      <c r="K4" s="177"/>
      <c r="L4" s="177"/>
    </row>
    <row r="5" customFormat="false" ht="14.25" hidden="false" customHeight="false" outlineLevel="0" collapsed="false">
      <c r="A5" s="174" t="s">
        <v>139</v>
      </c>
      <c r="J5" s="178" t="s">
        <v>139</v>
      </c>
      <c r="K5" s="174"/>
      <c r="L5" s="174"/>
    </row>
    <row r="7" customFormat="false" ht="14.25" hidden="false" customHeight="false" outlineLevel="0" collapsed="false">
      <c r="A7" s="179" t="str">
        <f aca="false">CONCATENATE("Наименование стройки: ",IF(Source!G4&lt;&gt;"",Source!G4,IF(Source!G5&lt;&gt;"",Source!G5,IF(Source!G6&lt;&gt;"",Source!G6,IF(Source!G12&lt;&gt;"",Source!G12," ")))))</f>
        <v>Наименование стройки: КТП160 кВА__Индекс</v>
      </c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</row>
    <row r="8" customFormat="false" ht="14.25" hidden="false" customHeight="false" outlineLevel="0" collapsed="false">
      <c r="A8" s="179" t="str">
        <f aca="false">CONCATENATE("Наименование объекта: ",Source!G12)</f>
        <v>Наименование объекта: КТП160 кВА__Индекс</v>
      </c>
      <c r="B8" s="179"/>
      <c r="C8" s="179"/>
      <c r="D8" s="179"/>
      <c r="E8" s="179"/>
      <c r="F8" s="179"/>
      <c r="G8" s="179"/>
      <c r="H8" s="179"/>
      <c r="I8" s="179"/>
      <c r="J8" s="179"/>
      <c r="K8" s="179"/>
      <c r="L8" s="179"/>
    </row>
    <row r="9" customFormat="false" ht="14.25" hidden="false" customHeight="false" outlineLevel="0" collapsed="false">
      <c r="A9" s="179" t="str">
        <f aca="false">CONCATENATE("Описание объекта:  ",Source!U12)</f>
        <v>Описание объекта:  </v>
      </c>
      <c r="B9" s="179"/>
      <c r="C9" s="179"/>
      <c r="D9" s="179"/>
      <c r="E9" s="179"/>
      <c r="F9" s="179"/>
      <c r="G9" s="179"/>
      <c r="H9" s="179"/>
      <c r="I9" s="179"/>
      <c r="J9" s="179"/>
      <c r="K9" s="179"/>
      <c r="L9" s="179"/>
    </row>
    <row r="10" customFormat="false" ht="14.25" hidden="false" customHeight="false" outlineLevel="0" collapsed="false">
      <c r="A10" s="179" t="str">
        <f aca="false">CONCATENATE("Адрес объекта: ",Source!W12)</f>
        <v>Адрес объекта: </v>
      </c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179"/>
    </row>
    <row r="11" customFormat="false" ht="6" hidden="false" customHeight="true" outlineLevel="0" collapsed="false"/>
    <row r="12" customFormat="false" ht="19.5" hidden="false" customHeight="false" outlineLevel="0" collapsed="false">
      <c r="A12" s="180" t="s">
        <v>140</v>
      </c>
      <c r="B12" s="180"/>
      <c r="C12" s="180"/>
      <c r="D12" s="180"/>
      <c r="E12" s="180"/>
      <c r="F12" s="180"/>
      <c r="G12" s="180"/>
      <c r="H12" s="180"/>
      <c r="I12" s="180"/>
      <c r="J12" s="180"/>
      <c r="K12" s="180"/>
      <c r="L12" s="180"/>
    </row>
    <row r="13" customFormat="false" ht="19.5" hidden="false" customHeight="false" outlineLevel="0" collapsed="false">
      <c r="A13" s="181" t="str">
        <f aca="false">Source!G268</f>
        <v>Пусконаладочные работы</v>
      </c>
      <c r="B13" s="181"/>
      <c r="C13" s="181"/>
      <c r="D13" s="181"/>
      <c r="E13" s="181"/>
      <c r="F13" s="181"/>
      <c r="G13" s="181"/>
      <c r="H13" s="181"/>
      <c r="I13" s="181"/>
      <c r="J13" s="181"/>
      <c r="K13" s="181"/>
      <c r="L13" s="181"/>
    </row>
    <row r="14" customFormat="false" ht="6" hidden="false" customHeight="true" outlineLevel="0" collapsed="false"/>
    <row r="15" customFormat="false" ht="14.25" hidden="false" customHeight="true" outlineLevel="0" collapsed="false">
      <c r="A15" s="173" t="str">
        <f aca="false">CONCATENATE("Основание: ",Source!J12)</f>
        <v>Основание: </v>
      </c>
      <c r="J15" s="182" t="s">
        <v>141</v>
      </c>
      <c r="K15" s="182" t="s">
        <v>142</v>
      </c>
    </row>
    <row r="16" customFormat="false" ht="14.25" hidden="false" customHeight="false" outlineLevel="0" collapsed="false">
      <c r="I16" s="175" t="s">
        <v>143</v>
      </c>
      <c r="J16" s="183" t="n">
        <f aca="false">ROUND(SUM(Source!DY272:DY280)/1000,3)</f>
        <v>2.179</v>
      </c>
      <c r="K16" s="183" t="n">
        <f aca="false">ROUND(Source!F310/1000,3)</f>
        <v>2.179</v>
      </c>
      <c r="L16" s="174" t="s">
        <v>144</v>
      </c>
    </row>
    <row r="17" customFormat="false" ht="14.25" hidden="false" customHeight="false" outlineLevel="0" collapsed="false">
      <c r="I17" s="184" t="s">
        <v>145</v>
      </c>
      <c r="J17" s="185" t="n">
        <f aca="false">ROUND(SUM(Source!DZ272:DZ280)/1000,3)</f>
        <v>0</v>
      </c>
      <c r="K17" s="185" t="n">
        <f aca="false">ROUND(Source!F299/1000,3)</f>
        <v>0</v>
      </c>
      <c r="L17" s="173" t="s">
        <v>144</v>
      </c>
    </row>
    <row r="18" customFormat="false" ht="14.25" hidden="false" customHeight="false" outlineLevel="0" collapsed="false">
      <c r="I18" s="184" t="s">
        <v>146</v>
      </c>
      <c r="J18" s="185" t="n">
        <f aca="false">ROUND(SUM(Source!EA272:EA280)/1000,3)</f>
        <v>0</v>
      </c>
      <c r="K18" s="185" t="n">
        <f aca="false">ROUND(Source!F300/1000,3)</f>
        <v>0</v>
      </c>
      <c r="L18" s="173" t="s">
        <v>144</v>
      </c>
    </row>
    <row r="19" customFormat="false" ht="14.25" hidden="false" customHeight="false" outlineLevel="0" collapsed="false">
      <c r="I19" s="184" t="s">
        <v>147</v>
      </c>
      <c r="J19" s="185" t="n">
        <f aca="false">ROUND(SUM(Source!EB272:EB280)/1000,3)</f>
        <v>0</v>
      </c>
      <c r="K19" s="185" t="n">
        <f aca="false">ROUND(Source!F291/1000,3)</f>
        <v>0</v>
      </c>
      <c r="L19" s="173" t="s">
        <v>144</v>
      </c>
    </row>
    <row r="20" customFormat="false" ht="14.25" hidden="false" customHeight="false" outlineLevel="0" collapsed="false">
      <c r="I20" s="184" t="s">
        <v>148</v>
      </c>
      <c r="J20" s="185" t="n">
        <f aca="false">ROUND(SUM(Source!EC272:EC280)/1000,3)</f>
        <v>2.179</v>
      </c>
      <c r="K20" s="185" t="n">
        <f aca="false">ROUND(Source!F301/1000,3)</f>
        <v>2.179</v>
      </c>
      <c r="L20" s="173" t="s">
        <v>144</v>
      </c>
    </row>
    <row r="21" customFormat="false" ht="14.25" hidden="false" customHeight="false" outlineLevel="0" collapsed="false">
      <c r="I21" s="175" t="s">
        <v>149</v>
      </c>
      <c r="J21" s="186" t="n">
        <f aca="false">ROUND(Source!F304,3)</f>
        <v>97.888</v>
      </c>
      <c r="K21" s="186" t="n">
        <f aca="false">ROUND(Source!F304,3)</f>
        <v>97.888</v>
      </c>
      <c r="L21" s="174" t="s">
        <v>150</v>
      </c>
    </row>
    <row r="22" customFormat="false" ht="14.25" hidden="false" customHeight="false" outlineLevel="0" collapsed="false">
      <c r="A22" s="173" t="s">
        <v>151</v>
      </c>
      <c r="I22" s="175" t="s">
        <v>152</v>
      </c>
      <c r="J22" s="187" t="n">
        <f aca="false">ROUND(SUM(Source!ED272:ED280)/1000,3)</f>
        <v>1.165</v>
      </c>
      <c r="K22" s="187" t="n">
        <f aca="false">ROUND(Source!F297/1000,3)</f>
        <v>1.165</v>
      </c>
      <c r="L22" s="174" t="s">
        <v>144</v>
      </c>
    </row>
    <row r="23" customFormat="false" ht="3.95" hidden="false" customHeight="true" outlineLevel="0" collapsed="false"/>
    <row r="24" customFormat="false" ht="15" hidden="false" customHeight="true" outlineLevel="0" collapsed="false">
      <c r="A24" s="188" t="s">
        <v>89</v>
      </c>
      <c r="B24" s="188" t="s">
        <v>153</v>
      </c>
      <c r="C24" s="188" t="s">
        <v>154</v>
      </c>
      <c r="D24" s="188" t="s">
        <v>155</v>
      </c>
      <c r="E24" s="188" t="s">
        <v>156</v>
      </c>
      <c r="F24" s="188" t="s">
        <v>157</v>
      </c>
      <c r="G24" s="188" t="s">
        <v>158</v>
      </c>
      <c r="H24" s="188" t="s">
        <v>159</v>
      </c>
      <c r="I24" s="188" t="s">
        <v>160</v>
      </c>
      <c r="J24" s="188" t="s">
        <v>161</v>
      </c>
      <c r="K24" s="188" t="s">
        <v>162</v>
      </c>
      <c r="L24" s="188" t="s">
        <v>163</v>
      </c>
    </row>
    <row r="25" customFormat="false" ht="15" hidden="false" customHeight="false" outlineLevel="0" collapsed="false">
      <c r="A25" s="188"/>
      <c r="B25" s="188"/>
      <c r="C25" s="188"/>
      <c r="D25" s="188"/>
      <c r="E25" s="188"/>
      <c r="F25" s="188"/>
      <c r="G25" s="188"/>
      <c r="H25" s="188"/>
      <c r="I25" s="188"/>
      <c r="J25" s="188"/>
      <c r="K25" s="188"/>
      <c r="L25" s="188"/>
    </row>
    <row r="26" customFormat="false" ht="15" hidden="false" customHeight="false" outlineLevel="0" collapsed="false">
      <c r="A26" s="188"/>
      <c r="B26" s="188"/>
      <c r="C26" s="188"/>
      <c r="D26" s="188"/>
      <c r="E26" s="188"/>
      <c r="F26" s="188"/>
      <c r="G26" s="188"/>
      <c r="H26" s="188"/>
      <c r="I26" s="188"/>
      <c r="J26" s="188"/>
      <c r="K26" s="188"/>
      <c r="L26" s="188"/>
    </row>
    <row r="27" customFormat="false" ht="15" hidden="false" customHeight="false" outlineLevel="0" collapsed="false">
      <c r="A27" s="188"/>
      <c r="B27" s="188"/>
      <c r="C27" s="188"/>
      <c r="D27" s="188"/>
      <c r="E27" s="188"/>
      <c r="F27" s="188"/>
      <c r="G27" s="188"/>
      <c r="H27" s="188"/>
      <c r="I27" s="188"/>
      <c r="J27" s="188"/>
      <c r="K27" s="188"/>
      <c r="L27" s="188"/>
    </row>
    <row r="28" customFormat="false" ht="15" hidden="false" customHeight="false" outlineLevel="0" collapsed="false">
      <c r="A28" s="188"/>
      <c r="B28" s="188"/>
      <c r="C28" s="188"/>
      <c r="D28" s="188"/>
      <c r="E28" s="188"/>
      <c r="F28" s="188"/>
      <c r="G28" s="188"/>
      <c r="H28" s="188"/>
      <c r="I28" s="188"/>
      <c r="J28" s="188"/>
      <c r="K28" s="188"/>
      <c r="L28" s="188"/>
    </row>
    <row r="29" customFormat="false" ht="15" hidden="false" customHeight="false" outlineLevel="0" collapsed="false">
      <c r="A29" s="188" t="n">
        <v>1</v>
      </c>
      <c r="B29" s="188" t="n">
        <v>2</v>
      </c>
      <c r="C29" s="188" t="n">
        <v>3</v>
      </c>
      <c r="D29" s="238" t="n">
        <v>4</v>
      </c>
      <c r="E29" s="238" t="n">
        <v>5</v>
      </c>
      <c r="F29" s="238" t="n">
        <v>6</v>
      </c>
      <c r="G29" s="238" t="n">
        <v>7</v>
      </c>
      <c r="H29" s="238" t="n">
        <v>8</v>
      </c>
      <c r="I29" s="238" t="n">
        <v>9</v>
      </c>
      <c r="J29" s="238" t="n">
        <v>10</v>
      </c>
      <c r="K29" s="238" t="n">
        <v>11</v>
      </c>
      <c r="L29" s="238" t="n">
        <v>12</v>
      </c>
    </row>
    <row r="30" s="200" customFormat="true" ht="42.75" hidden="false" customHeight="false" outlineLevel="0" collapsed="false">
      <c r="A30" s="239" t="str">
        <f aca="false">Source!E272</f>
        <v>2</v>
      </c>
      <c r="B30" s="240" t="str">
        <f aca="false">CONCATENATE(Source!F272,"                       ",Source!EO272)</f>
        <v>п01-02-002-2                       </v>
      </c>
      <c r="C30" s="241" t="str">
        <f aca="false">Source!G272</f>
        <v>Трансформатор силовой трехфазный масляный двухобмоточный напряжением до 11 кВ, мощностью до 1,6 МВА</v>
      </c>
      <c r="D30" s="242" t="str">
        <f aca="false">Source!H272</f>
        <v>1  ШТ.</v>
      </c>
      <c r="E30" s="243" t="n">
        <v>1</v>
      </c>
      <c r="F30" s="243"/>
      <c r="G30" s="243" t="n">
        <f aca="false">ROUND(Source!AB272+Source!HA272,3)</f>
        <v>155.446</v>
      </c>
      <c r="H30" s="243" t="n">
        <f aca="false">ROUND((Source!AB272+Source!HA272)*Source!I272,3)</f>
        <v>155.446</v>
      </c>
      <c r="I30" s="243"/>
      <c r="J30" s="243"/>
      <c r="K30" s="243" t="n">
        <f aca="false">ROUND(Source!O272,2)</f>
        <v>155.45</v>
      </c>
      <c r="L30" s="243"/>
    </row>
    <row r="31" customFormat="false" ht="14.25" hidden="false" customHeight="false" outlineLevel="0" collapsed="false">
      <c r="A31" s="201"/>
      <c r="B31" s="201"/>
      <c r="C31" s="193" t="s">
        <v>165</v>
      </c>
      <c r="D31" s="202"/>
      <c r="E31" s="202"/>
      <c r="F31" s="203" t="str">
        <f aca="false">IF(Source!DG272="","-",Source!DG272)</f>
        <v>)*1,15</v>
      </c>
      <c r="G31" s="202" t="n">
        <f aca="false">ROUND(Source!AF272,3)</f>
        <v>155.446</v>
      </c>
      <c r="H31" s="202" t="n">
        <f aca="false">ROUND(Source!AF272*Source!I272,3)</f>
        <v>155.446</v>
      </c>
      <c r="I31" s="204" t="str">
        <f aca="false">Source!BO272</f>
        <v>п01-02-002-2</v>
      </c>
      <c r="J31" s="202" t="n">
        <f aca="false">Source!BA272</f>
        <v>1</v>
      </c>
      <c r="K31" s="202" t="n">
        <f aca="false">ROUND(Source!S272,2)</f>
        <v>155.45</v>
      </c>
      <c r="L31" s="202"/>
    </row>
    <row r="32" customFormat="false" ht="14.25" hidden="false" customHeight="false" outlineLevel="0" collapsed="false">
      <c r="A32" s="201"/>
      <c r="B32" s="201"/>
      <c r="C32" s="193" t="s">
        <v>168</v>
      </c>
      <c r="D32" s="202"/>
      <c r="E32" s="202" t="n">
        <f aca="false">ROUND(Source!AH272,2)</f>
        <v>12.42</v>
      </c>
      <c r="F32" s="203" t="str">
        <f aca="false">IF(Source!DE272="","-",Source!DE272)</f>
        <v>)*1,15</v>
      </c>
      <c r="G32" s="202" t="n">
        <f aca="false">ROUND(Source!AD272,3)</f>
        <v>0</v>
      </c>
      <c r="H32" s="202"/>
      <c r="I32" s="204"/>
      <c r="J32" s="202" t="n">
        <f aca="false">Source!BB272</f>
        <v>1</v>
      </c>
      <c r="K32" s="202"/>
      <c r="L32" s="202" t="n">
        <f aca="false">ROUND(Source!U272,2)</f>
        <v>12.42</v>
      </c>
    </row>
    <row r="33" customFormat="false" ht="14.25" hidden="false" customHeight="false" outlineLevel="0" collapsed="false">
      <c r="A33" s="201"/>
      <c r="B33" s="201"/>
      <c r="C33" s="193" t="s">
        <v>169</v>
      </c>
      <c r="D33" s="202"/>
      <c r="E33" s="205" t="str">
        <f aca="false">CONCATENATE(Source!BZ272,"%")</f>
        <v>65%</v>
      </c>
      <c r="F33" s="203" t="str">
        <f aca="false">IF(Source!DF272="","-",Source!DF272)</f>
        <v>)*1,15</v>
      </c>
      <c r="G33" s="202" t="n">
        <f aca="false">ROUND((Source!AO272+Source!AN272)*Source!AT272/100,3)</f>
        <v>74.344</v>
      </c>
      <c r="H33" s="202" t="n">
        <f aca="false">ROUND((Source!AE272+Source!AF272)*Source!AT272/100*Source!I272,2)</f>
        <v>85.5</v>
      </c>
      <c r="I33" s="204"/>
      <c r="J33" s="202" t="str">
        <f aca="false">CONCATENATE(Source!AT272,"%")</f>
        <v>55%</v>
      </c>
      <c r="K33" s="202" t="n">
        <f aca="false">ROUND(Source!X272,2)</f>
        <v>85.5</v>
      </c>
      <c r="L33" s="202"/>
    </row>
    <row r="34" customFormat="false" ht="14.25" hidden="false" customHeight="false" outlineLevel="0" collapsed="false">
      <c r="A34" s="201"/>
      <c r="B34" s="201"/>
      <c r="C34" s="193" t="s">
        <v>170</v>
      </c>
      <c r="D34" s="206"/>
      <c r="E34" s="207" t="str">
        <f aca="false">CONCATENATE(Source!CA272,"%")</f>
        <v>40%</v>
      </c>
      <c r="F34" s="216" t="str">
        <f aca="false">IF(Source!DD272="","-",Source!DD272)</f>
        <v>-</v>
      </c>
      <c r="G34" s="206" t="n">
        <f aca="false">ROUND((Source!AO272+Source!AN272)*Source!AU272/100,3)</f>
        <v>43.254</v>
      </c>
      <c r="H34" s="206" t="n">
        <f aca="false">ROUND((Source!AE272+Source!AF272)*Source!AU272/100*Source!I272,2)</f>
        <v>49.74</v>
      </c>
      <c r="I34" s="217"/>
      <c r="J34" s="206" t="str">
        <f aca="false">CONCATENATE(Source!AU272,"%")</f>
        <v>32%</v>
      </c>
      <c r="K34" s="206" t="n">
        <f aca="false">ROUND(Source!Y272,2)</f>
        <v>49.74</v>
      </c>
      <c r="L34" s="206"/>
    </row>
    <row r="35" customFormat="false" ht="14.25" hidden="false" customHeight="false" outlineLevel="0" collapsed="false">
      <c r="A35" s="201"/>
      <c r="B35" s="201"/>
      <c r="C35" s="193"/>
      <c r="D35" s="208"/>
      <c r="E35" s="208"/>
      <c r="F35" s="208"/>
      <c r="G35" s="208" t="n">
        <f aca="false">ROUND((Source!AO272+Source!AN272)/100*(Source!AT272+Source!AU272)+Source!AK272,2)</f>
        <v>252.77</v>
      </c>
      <c r="H35" s="208" t="n">
        <f aca="false">ROUND(Source!DY272,2)</f>
        <v>290.68</v>
      </c>
      <c r="I35" s="208"/>
      <c r="J35" s="208"/>
      <c r="K35" s="208" t="n">
        <f aca="false">ROUND(Source!O272+Source!HB272+Source!X272+Source!Y272,2)</f>
        <v>290.69</v>
      </c>
      <c r="L35" s="208" t="n">
        <f aca="false">ROUND(Source!U272,2)</f>
        <v>12.42</v>
      </c>
    </row>
    <row r="36" customFormat="false" ht="14.25" hidden="false" customHeight="false" outlineLevel="0" collapsed="false">
      <c r="A36" s="209"/>
      <c r="B36" s="209" t="str">
        <f aca="false">SmtRes!I101</f>
        <v>2-0021-69</v>
      </c>
      <c r="C36" s="209" t="str">
        <f aca="false">SmtRes!K101</f>
        <v>Инженер по наладке и испытаниям I категории</v>
      </c>
      <c r="D36" s="209" t="str">
        <f aca="false">SmtRes!O101</f>
        <v>чел.-ч</v>
      </c>
      <c r="E36" s="209" t="n">
        <f aca="false">SmtRes!Y101*Source!I272</f>
        <v>7.452</v>
      </c>
      <c r="F36" s="209" t="str">
        <f aca="false">SmtRes!AU101</f>
        <v>)*1,15</v>
      </c>
      <c r="G36" s="209" t="n">
        <f aca="false">ROUND((SmtRes!AE101+SmtRes!AF101+SmtRes!AH101),2)</f>
        <v>14.96</v>
      </c>
      <c r="H36" s="209" t="n">
        <f aca="false">ROUND((SmtRes!AE101+SmtRes!AF101+SmtRes!AH101)*SmtRes!Y101*Source!I272,2)</f>
        <v>111.48</v>
      </c>
      <c r="I36" s="209" t="str">
        <f aca="false">Source!BO272</f>
        <v>п01-02-002-2</v>
      </c>
      <c r="J36" s="209" t="n">
        <f aca="false">IF(SmtRes!H101=1,Source!BA272,IF(SmtRes!H101=2,Source!BB272,Source!BC272))</f>
        <v>1</v>
      </c>
      <c r="K36" s="209" t="n">
        <f aca="false">ROUND((SmtRes!AA101+SmtRes!AB101+SmtRes!AD101)*SmtRes!Y101*Source!I272*J36,2)</f>
        <v>111.48</v>
      </c>
      <c r="L36" s="209"/>
    </row>
    <row r="37" customFormat="false" ht="14.25" hidden="false" customHeight="false" outlineLevel="0" collapsed="false">
      <c r="A37" s="209"/>
      <c r="B37" s="209" t="str">
        <f aca="false">SmtRes!I102</f>
        <v>3-0022-69</v>
      </c>
      <c r="C37" s="209" t="str">
        <f aca="false">SmtRes!K102</f>
        <v>Техник по наладке и испытаниям II категории</v>
      </c>
      <c r="D37" s="210" t="str">
        <f aca="false">SmtRes!O102</f>
        <v>чел.-ч</v>
      </c>
      <c r="E37" s="210" t="n">
        <f aca="false">SmtRes!Y102*Source!I272</f>
        <v>4.968</v>
      </c>
      <c r="F37" s="210" t="str">
        <f aca="false">SmtRes!AU102</f>
        <v>)*1,15</v>
      </c>
      <c r="G37" s="210" t="n">
        <f aca="false">ROUND((SmtRes!AE102+SmtRes!AF102+SmtRes!AH102),2)</f>
        <v>8.85</v>
      </c>
      <c r="H37" s="210" t="n">
        <f aca="false">ROUND((SmtRes!AE102+SmtRes!AF102+SmtRes!AH102)*SmtRes!Y102*Source!I272,2)</f>
        <v>43.97</v>
      </c>
      <c r="I37" s="210" t="str">
        <f aca="false">Source!BO272</f>
        <v>п01-02-002-2</v>
      </c>
      <c r="J37" s="210" t="n">
        <f aca="false">IF(SmtRes!H102=1,Source!BA272,IF(SmtRes!H102=2,Source!BB272,Source!BC272))</f>
        <v>1</v>
      </c>
      <c r="K37" s="210" t="n">
        <f aca="false">ROUND((SmtRes!AA102+SmtRes!AB102+SmtRes!AD102)*SmtRes!Y102*Source!I272*J37,2)</f>
        <v>43.97</v>
      </c>
      <c r="L37" s="210"/>
    </row>
    <row r="38" s="200" customFormat="true" ht="42.75" hidden="false" customHeight="false" outlineLevel="0" collapsed="false">
      <c r="A38" s="211" t="str">
        <f aca="false">Source!E273</f>
        <v>3</v>
      </c>
      <c r="B38" s="212" t="str">
        <f aca="false">CONCATENATE(Source!F273,"                       ",Source!EO273)</f>
        <v>п01-11-010-1                       </v>
      </c>
      <c r="C38" s="213" t="str">
        <f aca="false">Source!G273</f>
        <v>Измерение сопротивления растеканию тока заземлителя</v>
      </c>
      <c r="D38" s="214" t="str">
        <f aca="false">Source!H273</f>
        <v>1 измерение</v>
      </c>
      <c r="E38" s="215" t="n">
        <v>1</v>
      </c>
      <c r="F38" s="215"/>
      <c r="G38" s="215" t="n">
        <f aca="false">ROUND(Source!AB273+Source!HA273,3)</f>
        <v>17.342</v>
      </c>
      <c r="H38" s="215" t="n">
        <f aca="false">ROUND((Source!AB273+Source!HA273)*Source!I273,3)</f>
        <v>17.342</v>
      </c>
      <c r="I38" s="215"/>
      <c r="J38" s="215"/>
      <c r="K38" s="215" t="n">
        <f aca="false">ROUND(Source!O273,2)</f>
        <v>17.34</v>
      </c>
      <c r="L38" s="215"/>
    </row>
    <row r="39" customFormat="false" ht="14.25" hidden="false" customHeight="false" outlineLevel="0" collapsed="false">
      <c r="A39" s="201"/>
      <c r="B39" s="201"/>
      <c r="C39" s="193" t="s">
        <v>165</v>
      </c>
      <c r="D39" s="202"/>
      <c r="E39" s="202"/>
      <c r="F39" s="203" t="str">
        <f aca="false">IF(Source!DG273="","-",Source!DG273)</f>
        <v>)*1,15</v>
      </c>
      <c r="G39" s="202" t="n">
        <f aca="false">ROUND(Source!AF273,3)</f>
        <v>17.342</v>
      </c>
      <c r="H39" s="202" t="n">
        <f aca="false">ROUND(Source!AF273*Source!I273,3)</f>
        <v>17.342</v>
      </c>
      <c r="I39" s="204" t="str">
        <f aca="false">Source!BO273</f>
        <v>п01-11-010-1</v>
      </c>
      <c r="J39" s="202" t="n">
        <f aca="false">Source!BA273</f>
        <v>1</v>
      </c>
      <c r="K39" s="202" t="n">
        <f aca="false">ROUND(Source!S273,2)</f>
        <v>17.34</v>
      </c>
      <c r="L39" s="202"/>
    </row>
    <row r="40" customFormat="false" ht="14.25" hidden="false" customHeight="false" outlineLevel="0" collapsed="false">
      <c r="A40" s="201"/>
      <c r="B40" s="201"/>
      <c r="C40" s="193" t="s">
        <v>168</v>
      </c>
      <c r="D40" s="202"/>
      <c r="E40" s="202" t="n">
        <f aca="false">ROUND(Source!AH273,2)</f>
        <v>1.4</v>
      </c>
      <c r="F40" s="203" t="str">
        <f aca="false">IF(Source!DE273="","-",Source!DE273)</f>
        <v>)*1,15</v>
      </c>
      <c r="G40" s="202" t="n">
        <f aca="false">ROUND(Source!AD273,3)</f>
        <v>0</v>
      </c>
      <c r="H40" s="202"/>
      <c r="I40" s="204"/>
      <c r="J40" s="202" t="n">
        <f aca="false">Source!BB273</f>
        <v>1</v>
      </c>
      <c r="K40" s="202"/>
      <c r="L40" s="202" t="n">
        <f aca="false">ROUND(Source!U273,2)</f>
        <v>1.4</v>
      </c>
    </row>
    <row r="41" customFormat="false" ht="14.25" hidden="false" customHeight="false" outlineLevel="0" collapsed="false">
      <c r="A41" s="201"/>
      <c r="B41" s="201"/>
      <c r="C41" s="193" t="s">
        <v>169</v>
      </c>
      <c r="D41" s="202"/>
      <c r="E41" s="205" t="str">
        <f aca="false">CONCATENATE(Source!BZ273,"%")</f>
        <v>65%</v>
      </c>
      <c r="F41" s="203" t="str">
        <f aca="false">IF(Source!DF273="","-",Source!DF273)</f>
        <v>)*1,15</v>
      </c>
      <c r="G41" s="202" t="n">
        <f aca="false">ROUND((Source!AO273+Source!AN273)*Source!AT273/100,3)</f>
        <v>8.294</v>
      </c>
      <c r="H41" s="202" t="n">
        <f aca="false">ROUND((Source!AE273+Source!AF273)*Source!AT273/100*Source!I273,2)</f>
        <v>9.54</v>
      </c>
      <c r="I41" s="204"/>
      <c r="J41" s="202" t="str">
        <f aca="false">CONCATENATE(Source!AT273,"%")</f>
        <v>55%</v>
      </c>
      <c r="K41" s="202" t="n">
        <f aca="false">ROUND(Source!X273,2)</f>
        <v>9.54</v>
      </c>
      <c r="L41" s="202"/>
    </row>
    <row r="42" customFormat="false" ht="14.25" hidden="false" customHeight="false" outlineLevel="0" collapsed="false">
      <c r="A42" s="201"/>
      <c r="B42" s="201"/>
      <c r="C42" s="193" t="s">
        <v>170</v>
      </c>
      <c r="D42" s="206"/>
      <c r="E42" s="207" t="str">
        <f aca="false">CONCATENATE(Source!CA273,"%")</f>
        <v>40%</v>
      </c>
      <c r="F42" s="216" t="str">
        <f aca="false">IF(Source!DD273="","-",Source!DD273)</f>
        <v>-</v>
      </c>
      <c r="G42" s="206" t="n">
        <f aca="false">ROUND((Source!AO273+Source!AN273)*Source!AU273/100,3)</f>
        <v>4.826</v>
      </c>
      <c r="H42" s="206" t="n">
        <f aca="false">ROUND((Source!AE273+Source!AF273)*Source!AU273/100*Source!I273,2)</f>
        <v>5.55</v>
      </c>
      <c r="I42" s="217"/>
      <c r="J42" s="206" t="str">
        <f aca="false">CONCATENATE(Source!AU273,"%")</f>
        <v>32%</v>
      </c>
      <c r="K42" s="206" t="n">
        <f aca="false">ROUND(Source!Y273,2)</f>
        <v>5.55</v>
      </c>
      <c r="L42" s="206"/>
    </row>
    <row r="43" customFormat="false" ht="14.25" hidden="false" customHeight="false" outlineLevel="0" collapsed="false">
      <c r="A43" s="201"/>
      <c r="B43" s="201"/>
      <c r="C43" s="193"/>
      <c r="D43" s="208"/>
      <c r="E43" s="208"/>
      <c r="F43" s="208"/>
      <c r="G43" s="208" t="n">
        <f aca="false">ROUND((Source!AO273+Source!AN273)/100*(Source!AT273+Source!AU273)+Source!AK273,2)</f>
        <v>28.2</v>
      </c>
      <c r="H43" s="208" t="n">
        <f aca="false">ROUND(Source!DY273,2)</f>
        <v>32.43</v>
      </c>
      <c r="I43" s="208"/>
      <c r="J43" s="208"/>
      <c r="K43" s="208" t="n">
        <f aca="false">ROUND(Source!O273+Source!HB273+Source!X273+Source!Y273,2)</f>
        <v>32.43</v>
      </c>
      <c r="L43" s="208" t="n">
        <f aca="false">ROUND(Source!U273,2)</f>
        <v>1.4</v>
      </c>
    </row>
    <row r="44" customFormat="false" ht="14.25" hidden="false" customHeight="false" outlineLevel="0" collapsed="false">
      <c r="A44" s="209"/>
      <c r="B44" s="209" t="str">
        <f aca="false">SmtRes!I103</f>
        <v>0-3306-69</v>
      </c>
      <c r="C44" s="209" t="str">
        <f aca="false">SmtRes!K103</f>
        <v>Электромонтажник-наладчик 6 разряда</v>
      </c>
      <c r="D44" s="209" t="str">
        <f aca="false">SmtRes!O103</f>
        <v>чел.-ч</v>
      </c>
      <c r="E44" s="209" t="n">
        <f aca="false">SmtRes!Y103*Source!I273</f>
        <v>0.7015</v>
      </c>
      <c r="F44" s="209" t="str">
        <f aca="false">SmtRes!AU103</f>
        <v>)*1,15</v>
      </c>
      <c r="G44" s="209" t="n">
        <f aca="false">ROUND((SmtRes!AE103+SmtRes!AF103+SmtRes!AH103),2)</f>
        <v>12.47</v>
      </c>
      <c r="H44" s="209" t="n">
        <f aca="false">ROUND((SmtRes!AE103+SmtRes!AF103+SmtRes!AH103)*SmtRes!Y103*Source!I273,2)</f>
        <v>8.75</v>
      </c>
      <c r="I44" s="209" t="str">
        <f aca="false">Source!BO273</f>
        <v>п01-11-010-1</v>
      </c>
      <c r="J44" s="209" t="n">
        <f aca="false">IF(SmtRes!H103=1,Source!BA273,IF(SmtRes!H103=2,Source!BB273,Source!BC273))</f>
        <v>1</v>
      </c>
      <c r="K44" s="209" t="n">
        <f aca="false">ROUND((SmtRes!AA103+SmtRes!AB103+SmtRes!AD103)*SmtRes!Y103*Source!I273*J44,2)</f>
        <v>8.75</v>
      </c>
      <c r="L44" s="209"/>
    </row>
    <row r="45" customFormat="false" ht="28.5" hidden="false" customHeight="false" outlineLevel="0" collapsed="false">
      <c r="A45" s="209"/>
      <c r="B45" s="209" t="str">
        <f aca="false">SmtRes!I104</f>
        <v>2-0023-69</v>
      </c>
      <c r="C45" s="209" t="str">
        <f aca="false">SmtRes!K104</f>
        <v>Инженер по наладке и испытаниям III категории</v>
      </c>
      <c r="D45" s="210" t="str">
        <f aca="false">SmtRes!O104</f>
        <v>чел.-ч</v>
      </c>
      <c r="E45" s="210" t="n">
        <f aca="false">SmtRes!Y104*Source!I273</f>
        <v>0.7015</v>
      </c>
      <c r="F45" s="210" t="str">
        <f aca="false">SmtRes!AU104</f>
        <v>)*1,15</v>
      </c>
      <c r="G45" s="210" t="n">
        <f aca="false">ROUND((SmtRes!AE104+SmtRes!AF104+SmtRes!AH104),2)</f>
        <v>12.25</v>
      </c>
      <c r="H45" s="210" t="n">
        <f aca="false">ROUND((SmtRes!AE104+SmtRes!AF104+SmtRes!AH104)*SmtRes!Y104*Source!I273,2)</f>
        <v>8.59</v>
      </c>
      <c r="I45" s="210" t="str">
        <f aca="false">Source!BO273</f>
        <v>п01-11-010-1</v>
      </c>
      <c r="J45" s="210" t="n">
        <f aca="false">IF(SmtRes!H104=1,Source!BA273,IF(SmtRes!H104=2,Source!BB273,Source!BC273))</f>
        <v>1</v>
      </c>
      <c r="K45" s="210" t="n">
        <f aca="false">ROUND((SmtRes!AA104+SmtRes!AB104+SmtRes!AD104)*SmtRes!Y104*Source!I273*J45,2)</f>
        <v>8.59</v>
      </c>
      <c r="L45" s="210"/>
    </row>
    <row r="46" s="200" customFormat="true" ht="42.75" hidden="false" customHeight="false" outlineLevel="0" collapsed="false">
      <c r="A46" s="211" t="str">
        <f aca="false">Source!E274</f>
        <v>4</v>
      </c>
      <c r="B46" s="212" t="str">
        <f aca="false">CONCATENATE(Source!F274,"                       ",Source!EO274)</f>
        <v>п01-11-011-1                       </v>
      </c>
      <c r="C46" s="213" t="str">
        <f aca="false">Source!G274</f>
        <v>Проверка наличия цепи между заземлителями и заземленными элементами</v>
      </c>
      <c r="D46" s="214" t="str">
        <f aca="false">Source!H274</f>
        <v>100точек</v>
      </c>
      <c r="E46" s="215" t="n">
        <v>0.08</v>
      </c>
      <c r="F46" s="215"/>
      <c r="G46" s="215" t="n">
        <f aca="false">ROUND(Source!AB274+Source!HA274,3)</f>
        <v>227.424</v>
      </c>
      <c r="H46" s="215" t="n">
        <f aca="false">ROUND((Source!AB274+Source!HA274)*Source!I274,3)</f>
        <v>18.194</v>
      </c>
      <c r="I46" s="215"/>
      <c r="J46" s="215"/>
      <c r="K46" s="215" t="n">
        <f aca="false">ROUND(Source!O274,2)</f>
        <v>18.19</v>
      </c>
      <c r="L46" s="215"/>
    </row>
    <row r="47" customFormat="false" ht="14.25" hidden="false" customHeight="false" outlineLevel="0" collapsed="false">
      <c r="A47" s="201"/>
      <c r="B47" s="201"/>
      <c r="C47" s="193" t="s">
        <v>165</v>
      </c>
      <c r="D47" s="202"/>
      <c r="E47" s="202"/>
      <c r="F47" s="203" t="str">
        <f aca="false">IF(Source!DG274="","-",Source!DG274)</f>
        <v>)*1,15</v>
      </c>
      <c r="G47" s="202" t="n">
        <f aca="false">ROUND(Source!AF274,3)</f>
        <v>227.424</v>
      </c>
      <c r="H47" s="202" t="n">
        <f aca="false">ROUND(Source!AF274*Source!I274,3)</f>
        <v>18.194</v>
      </c>
      <c r="I47" s="204" t="str">
        <f aca="false">Source!BO274</f>
        <v>п01-11-011-1</v>
      </c>
      <c r="J47" s="202" t="n">
        <f aca="false">Source!BA274</f>
        <v>1</v>
      </c>
      <c r="K47" s="202" t="n">
        <f aca="false">ROUND(Source!S274,2)</f>
        <v>18.19</v>
      </c>
      <c r="L47" s="202"/>
    </row>
    <row r="48" customFormat="false" ht="14.25" hidden="false" customHeight="false" outlineLevel="0" collapsed="false">
      <c r="A48" s="201"/>
      <c r="B48" s="201"/>
      <c r="C48" s="193" t="s">
        <v>168</v>
      </c>
      <c r="D48" s="202"/>
      <c r="E48" s="202" t="n">
        <f aca="false">ROUND(Source!AH274,2)</f>
        <v>18.4</v>
      </c>
      <c r="F48" s="203" t="str">
        <f aca="false">IF(Source!DE274="","-",Source!DE274)</f>
        <v>)*1,15</v>
      </c>
      <c r="G48" s="202" t="n">
        <f aca="false">ROUND(Source!AD274,3)</f>
        <v>0</v>
      </c>
      <c r="H48" s="202"/>
      <c r="I48" s="204"/>
      <c r="J48" s="202" t="n">
        <f aca="false">Source!BB274</f>
        <v>1</v>
      </c>
      <c r="K48" s="202"/>
      <c r="L48" s="202" t="n">
        <f aca="false">ROUND(Source!U274,2)</f>
        <v>1.47</v>
      </c>
    </row>
    <row r="49" customFormat="false" ht="14.25" hidden="false" customHeight="false" outlineLevel="0" collapsed="false">
      <c r="A49" s="201"/>
      <c r="B49" s="201"/>
      <c r="C49" s="193" t="s">
        <v>169</v>
      </c>
      <c r="D49" s="202"/>
      <c r="E49" s="205" t="str">
        <f aca="false">CONCATENATE(Source!BZ274,"%")</f>
        <v>65%</v>
      </c>
      <c r="F49" s="203" t="str">
        <f aca="false">IF(Source!DF274="","-",Source!DF274)</f>
        <v>)*1,15</v>
      </c>
      <c r="G49" s="202" t="n">
        <f aca="false">ROUND((Source!AO274+Source!AN274)*Source!AT274/100,3)</f>
        <v>108.768</v>
      </c>
      <c r="H49" s="202" t="n">
        <f aca="false">ROUND((Source!AE274+Source!AF274)*Source!AT274/100*Source!I274,2)</f>
        <v>10.01</v>
      </c>
      <c r="I49" s="204"/>
      <c r="J49" s="202" t="str">
        <f aca="false">CONCATENATE(Source!AT274,"%")</f>
        <v>55%</v>
      </c>
      <c r="K49" s="202" t="n">
        <f aca="false">ROUND(Source!X274,2)</f>
        <v>10</v>
      </c>
      <c r="L49" s="202"/>
    </row>
    <row r="50" customFormat="false" ht="14.25" hidden="false" customHeight="false" outlineLevel="0" collapsed="false">
      <c r="A50" s="201"/>
      <c r="B50" s="201"/>
      <c r="C50" s="193" t="s">
        <v>170</v>
      </c>
      <c r="D50" s="206"/>
      <c r="E50" s="207" t="str">
        <f aca="false">CONCATENATE(Source!CA274,"%")</f>
        <v>40%</v>
      </c>
      <c r="F50" s="216" t="str">
        <f aca="false">IF(Source!DD274="","-",Source!DD274)</f>
        <v>-</v>
      </c>
      <c r="G50" s="206" t="n">
        <f aca="false">ROUND((Source!AO274+Source!AN274)*Source!AU274/100,3)</f>
        <v>63.283</v>
      </c>
      <c r="H50" s="206" t="n">
        <f aca="false">ROUND((Source!AE274+Source!AF274)*Source!AU274/100*Source!I274,2)</f>
        <v>5.82</v>
      </c>
      <c r="I50" s="217"/>
      <c r="J50" s="206" t="str">
        <f aca="false">CONCATENATE(Source!AU274,"%")</f>
        <v>32%</v>
      </c>
      <c r="K50" s="206" t="n">
        <f aca="false">ROUND(Source!Y274,2)</f>
        <v>5.82</v>
      </c>
      <c r="L50" s="206"/>
    </row>
    <row r="51" customFormat="false" ht="14.25" hidden="false" customHeight="false" outlineLevel="0" collapsed="false">
      <c r="A51" s="201"/>
      <c r="B51" s="201"/>
      <c r="C51" s="193"/>
      <c r="D51" s="208"/>
      <c r="E51" s="208"/>
      <c r="F51" s="208"/>
      <c r="G51" s="208" t="n">
        <f aca="false">ROUND((Source!AO274+Source!AN274)/100*(Source!AT274+Source!AU274)+Source!AK274,2)</f>
        <v>369.81</v>
      </c>
      <c r="H51" s="208" t="n">
        <f aca="false">ROUND(Source!DY274,2)</f>
        <v>34.02</v>
      </c>
      <c r="I51" s="208"/>
      <c r="J51" s="208"/>
      <c r="K51" s="208" t="n">
        <f aca="false">ROUND(Source!O274+Source!HB274+Source!X274+Source!Y274,2)</f>
        <v>34.01</v>
      </c>
      <c r="L51" s="208" t="n">
        <f aca="false">ROUND(Source!U274,2)</f>
        <v>1.47</v>
      </c>
    </row>
    <row r="52" customFormat="false" ht="14.25" hidden="false" customHeight="false" outlineLevel="0" collapsed="false">
      <c r="A52" s="209"/>
      <c r="B52" s="209" t="str">
        <f aca="false">SmtRes!I105</f>
        <v>0-3306-69</v>
      </c>
      <c r="C52" s="209" t="str">
        <f aca="false">SmtRes!K105</f>
        <v>Электромонтажник-наладчик 6 разряда</v>
      </c>
      <c r="D52" s="209" t="str">
        <f aca="false">SmtRes!O105</f>
        <v>чел.-ч</v>
      </c>
      <c r="E52" s="209" t="n">
        <f aca="false">SmtRes!Y105*Source!I274</f>
        <v>0.736</v>
      </c>
      <c r="F52" s="209" t="str">
        <f aca="false">SmtRes!AU105</f>
        <v>)*1,15</v>
      </c>
      <c r="G52" s="209" t="n">
        <f aca="false">ROUND((SmtRes!AE105+SmtRes!AF105+SmtRes!AH105),2)</f>
        <v>12.47</v>
      </c>
      <c r="H52" s="209" t="n">
        <f aca="false">ROUND((SmtRes!AE105+SmtRes!AF105+SmtRes!AH105)*SmtRes!Y105*Source!I274,2)</f>
        <v>9.18</v>
      </c>
      <c r="I52" s="209" t="str">
        <f aca="false">Source!BO274</f>
        <v>п01-11-011-1</v>
      </c>
      <c r="J52" s="209" t="n">
        <f aca="false">IF(SmtRes!H105=1,Source!BA274,IF(SmtRes!H105=2,Source!BB274,Source!BC274))</f>
        <v>1</v>
      </c>
      <c r="K52" s="209" t="n">
        <f aca="false">ROUND((SmtRes!AA105+SmtRes!AB105+SmtRes!AD105)*SmtRes!Y105*Source!I274*J52,2)</f>
        <v>9.18</v>
      </c>
      <c r="L52" s="209"/>
    </row>
    <row r="53" customFormat="false" ht="28.5" hidden="false" customHeight="false" outlineLevel="0" collapsed="false">
      <c r="A53" s="209"/>
      <c r="B53" s="209" t="str">
        <f aca="false">SmtRes!I106</f>
        <v>2-0023-69</v>
      </c>
      <c r="C53" s="209" t="str">
        <f aca="false">SmtRes!K106</f>
        <v>Инженер по наладке и испытаниям III категории</v>
      </c>
      <c r="D53" s="210" t="str">
        <f aca="false">SmtRes!O106</f>
        <v>чел.-ч</v>
      </c>
      <c r="E53" s="210" t="n">
        <f aca="false">SmtRes!Y106*Source!I274</f>
        <v>0.736</v>
      </c>
      <c r="F53" s="210" t="str">
        <f aca="false">SmtRes!AU106</f>
        <v>)*1,15</v>
      </c>
      <c r="G53" s="210" t="n">
        <f aca="false">ROUND((SmtRes!AE106+SmtRes!AF106+SmtRes!AH106),2)</f>
        <v>12.25</v>
      </c>
      <c r="H53" s="210" t="n">
        <f aca="false">ROUND((SmtRes!AE106+SmtRes!AF106+SmtRes!AH106)*SmtRes!Y106*Source!I274,2)</f>
        <v>9.02</v>
      </c>
      <c r="I53" s="210" t="str">
        <f aca="false">Source!BO274</f>
        <v>п01-11-011-1</v>
      </c>
      <c r="J53" s="210" t="n">
        <f aca="false">IF(SmtRes!H106=1,Source!BA274,IF(SmtRes!H106=2,Source!BB274,Source!BC274))</f>
        <v>1</v>
      </c>
      <c r="K53" s="210" t="n">
        <f aca="false">ROUND((SmtRes!AA106+SmtRes!AB106+SmtRes!AD106)*SmtRes!Y106*Source!I274*J53,2)</f>
        <v>9.02</v>
      </c>
      <c r="L53" s="210"/>
    </row>
    <row r="54" s="200" customFormat="true" ht="42.75" hidden="false" customHeight="false" outlineLevel="0" collapsed="false">
      <c r="A54" s="211" t="str">
        <f aca="false">Source!E275</f>
        <v>5</v>
      </c>
      <c r="B54" s="212" t="str">
        <f aca="false">CONCATENATE(Source!F275,"                       ",Source!EO275)</f>
        <v>п01-11-012-1                       </v>
      </c>
      <c r="C54" s="213" t="str">
        <f aca="false">Source!G275</f>
        <v>Определение удельного сопротивления грунта</v>
      </c>
      <c r="D54" s="214" t="str">
        <f aca="false">Source!H275</f>
        <v>1 измерение</v>
      </c>
      <c r="E54" s="215" t="n">
        <v>1</v>
      </c>
      <c r="F54" s="215"/>
      <c r="G54" s="215" t="n">
        <f aca="false">ROUND(Source!AB275+Source!HA275,3)</f>
        <v>46.058</v>
      </c>
      <c r="H54" s="215" t="n">
        <f aca="false">ROUND((Source!AB275+Source!HA275)*Source!I275,3)</f>
        <v>46.058</v>
      </c>
      <c r="I54" s="215"/>
      <c r="J54" s="215"/>
      <c r="K54" s="215" t="n">
        <f aca="false">ROUND(Source!O275,2)</f>
        <v>46.06</v>
      </c>
      <c r="L54" s="215"/>
    </row>
    <row r="55" customFormat="false" ht="14.25" hidden="false" customHeight="false" outlineLevel="0" collapsed="false">
      <c r="A55" s="201"/>
      <c r="B55" s="201"/>
      <c r="C55" s="193" t="s">
        <v>165</v>
      </c>
      <c r="D55" s="202"/>
      <c r="E55" s="202"/>
      <c r="F55" s="203" t="str">
        <f aca="false">IF(Source!DG275="","-",Source!DG275)</f>
        <v>)*1,15</v>
      </c>
      <c r="G55" s="202" t="n">
        <f aca="false">ROUND(Source!AF275,3)</f>
        <v>46.058</v>
      </c>
      <c r="H55" s="202" t="n">
        <f aca="false">ROUND(Source!AF275*Source!I275,3)</f>
        <v>46.058</v>
      </c>
      <c r="I55" s="204" t="str">
        <f aca="false">Source!BO275</f>
        <v>п01-11-012-1</v>
      </c>
      <c r="J55" s="202" t="n">
        <f aca="false">Source!BA275</f>
        <v>1</v>
      </c>
      <c r="K55" s="202" t="n">
        <f aca="false">ROUND(Source!S275,2)</f>
        <v>46.06</v>
      </c>
      <c r="L55" s="202"/>
    </row>
    <row r="56" customFormat="false" ht="14.25" hidden="false" customHeight="false" outlineLevel="0" collapsed="false">
      <c r="A56" s="201"/>
      <c r="B56" s="201"/>
      <c r="C56" s="193" t="s">
        <v>168</v>
      </c>
      <c r="D56" s="202"/>
      <c r="E56" s="202" t="n">
        <f aca="false">ROUND(Source!AH275,2)</f>
        <v>3.73</v>
      </c>
      <c r="F56" s="203" t="str">
        <f aca="false">IF(Source!DE275="","-",Source!DE275)</f>
        <v>)*1,15</v>
      </c>
      <c r="G56" s="202" t="n">
        <f aca="false">ROUND(Source!AD275,3)</f>
        <v>0</v>
      </c>
      <c r="H56" s="202"/>
      <c r="I56" s="204"/>
      <c r="J56" s="202" t="n">
        <f aca="false">Source!BB275</f>
        <v>1</v>
      </c>
      <c r="K56" s="202"/>
      <c r="L56" s="202" t="n">
        <f aca="false">ROUND(Source!U275,2)</f>
        <v>3.73</v>
      </c>
    </row>
    <row r="57" customFormat="false" ht="14.25" hidden="false" customHeight="false" outlineLevel="0" collapsed="false">
      <c r="A57" s="201"/>
      <c r="B57" s="201"/>
      <c r="C57" s="193" t="s">
        <v>169</v>
      </c>
      <c r="D57" s="202"/>
      <c r="E57" s="205" t="str">
        <f aca="false">CONCATENATE(Source!BZ275,"%")</f>
        <v>65%</v>
      </c>
      <c r="F57" s="203" t="str">
        <f aca="false">IF(Source!DF275="","-",Source!DF275)</f>
        <v>)*1,15</v>
      </c>
      <c r="G57" s="202" t="n">
        <f aca="false">ROUND((Source!AO275+Source!AN275)*Source!AT275/100,3)</f>
        <v>22.028</v>
      </c>
      <c r="H57" s="202" t="n">
        <f aca="false">ROUND((Source!AE275+Source!AF275)*Source!AT275/100*Source!I275,2)</f>
        <v>25.33</v>
      </c>
      <c r="I57" s="204"/>
      <c r="J57" s="202" t="str">
        <f aca="false">CONCATENATE(Source!AT275,"%")</f>
        <v>55%</v>
      </c>
      <c r="K57" s="202" t="n">
        <f aca="false">ROUND(Source!X275,2)</f>
        <v>25.33</v>
      </c>
      <c r="L57" s="202"/>
    </row>
    <row r="58" customFormat="false" ht="14.25" hidden="false" customHeight="false" outlineLevel="0" collapsed="false">
      <c r="A58" s="201"/>
      <c r="B58" s="201"/>
      <c r="C58" s="193" t="s">
        <v>170</v>
      </c>
      <c r="D58" s="206"/>
      <c r="E58" s="207" t="str">
        <f aca="false">CONCATENATE(Source!CA275,"%")</f>
        <v>40%</v>
      </c>
      <c r="F58" s="216" t="str">
        <f aca="false">IF(Source!DD275="","-",Source!DD275)</f>
        <v>-</v>
      </c>
      <c r="G58" s="206" t="n">
        <f aca="false">ROUND((Source!AO275+Source!AN275)*Source!AU275/100,3)</f>
        <v>12.816</v>
      </c>
      <c r="H58" s="206" t="n">
        <f aca="false">ROUND((Source!AE275+Source!AF275)*Source!AU275/100*Source!I275,2)</f>
        <v>14.74</v>
      </c>
      <c r="I58" s="217"/>
      <c r="J58" s="206" t="str">
        <f aca="false">CONCATENATE(Source!AU275,"%")</f>
        <v>32%</v>
      </c>
      <c r="K58" s="206" t="n">
        <f aca="false">ROUND(Source!Y275,2)</f>
        <v>14.74</v>
      </c>
      <c r="L58" s="206"/>
    </row>
    <row r="59" customFormat="false" ht="14.25" hidden="false" customHeight="false" outlineLevel="0" collapsed="false">
      <c r="A59" s="201"/>
      <c r="B59" s="201"/>
      <c r="C59" s="193"/>
      <c r="D59" s="208"/>
      <c r="E59" s="208"/>
      <c r="F59" s="208"/>
      <c r="G59" s="208" t="n">
        <f aca="false">ROUND((Source!AO275+Source!AN275)/100*(Source!AT275+Source!AU275)+Source!AK275,2)</f>
        <v>74.89</v>
      </c>
      <c r="H59" s="208" t="n">
        <f aca="false">ROUND(Source!DY275,2)</f>
        <v>86.13</v>
      </c>
      <c r="I59" s="208"/>
      <c r="J59" s="208"/>
      <c r="K59" s="208" t="n">
        <f aca="false">ROUND(Source!O275+Source!HB275+Source!X275+Source!Y275,2)</f>
        <v>86.13</v>
      </c>
      <c r="L59" s="208" t="n">
        <f aca="false">ROUND(Source!U275,2)</f>
        <v>3.73</v>
      </c>
    </row>
    <row r="60" customFormat="false" ht="14.25" hidden="false" customHeight="false" outlineLevel="0" collapsed="false">
      <c r="A60" s="209"/>
      <c r="B60" s="209" t="str">
        <f aca="false">SmtRes!I107</f>
        <v>0-3306-69</v>
      </c>
      <c r="C60" s="209" t="str">
        <f aca="false">SmtRes!K107</f>
        <v>Электромонтажник-наладчик 6 разряда</v>
      </c>
      <c r="D60" s="209" t="str">
        <f aca="false">SmtRes!O107</f>
        <v>чел.-ч</v>
      </c>
      <c r="E60" s="209" t="n">
        <f aca="false">SmtRes!Y107*Source!I275</f>
        <v>1.863</v>
      </c>
      <c r="F60" s="209" t="str">
        <f aca="false">SmtRes!AU107</f>
        <v>)*1,15</v>
      </c>
      <c r="G60" s="209" t="n">
        <f aca="false">ROUND((SmtRes!AE107+SmtRes!AF107+SmtRes!AH107),2)</f>
        <v>12.47</v>
      </c>
      <c r="H60" s="209" t="n">
        <f aca="false">ROUND((SmtRes!AE107+SmtRes!AF107+SmtRes!AH107)*SmtRes!Y107*Source!I275,2)</f>
        <v>23.23</v>
      </c>
      <c r="I60" s="209" t="str">
        <f aca="false">Source!BO275</f>
        <v>п01-11-012-1</v>
      </c>
      <c r="J60" s="209" t="n">
        <f aca="false">IF(SmtRes!H107=1,Source!BA275,IF(SmtRes!H107=2,Source!BB275,Source!BC275))</f>
        <v>1</v>
      </c>
      <c r="K60" s="209" t="n">
        <f aca="false">ROUND((SmtRes!AA107+SmtRes!AB107+SmtRes!AD107)*SmtRes!Y107*Source!I275*J60,2)</f>
        <v>23.23</v>
      </c>
      <c r="L60" s="209"/>
    </row>
    <row r="61" customFormat="false" ht="28.5" hidden="false" customHeight="false" outlineLevel="0" collapsed="false">
      <c r="A61" s="209"/>
      <c r="B61" s="209" t="str">
        <f aca="false">SmtRes!I108</f>
        <v>2-0023-69</v>
      </c>
      <c r="C61" s="209" t="str">
        <f aca="false">SmtRes!K108</f>
        <v>Инженер по наладке и испытаниям III категории</v>
      </c>
      <c r="D61" s="210" t="str">
        <f aca="false">SmtRes!O108</f>
        <v>чел.-ч</v>
      </c>
      <c r="E61" s="210" t="n">
        <f aca="false">SmtRes!Y108*Source!I275</f>
        <v>1.863</v>
      </c>
      <c r="F61" s="210" t="str">
        <f aca="false">SmtRes!AU108</f>
        <v>)*1,15</v>
      </c>
      <c r="G61" s="210" t="n">
        <f aca="false">ROUND((SmtRes!AE108+SmtRes!AF108+SmtRes!AH108),2)</f>
        <v>12.25</v>
      </c>
      <c r="H61" s="210" t="n">
        <f aca="false">ROUND((SmtRes!AE108+SmtRes!AF108+SmtRes!AH108)*SmtRes!Y108*Source!I275,2)</f>
        <v>22.82</v>
      </c>
      <c r="I61" s="210" t="str">
        <f aca="false">Source!BO275</f>
        <v>п01-11-012-1</v>
      </c>
      <c r="J61" s="210" t="n">
        <f aca="false">IF(SmtRes!H108=1,Source!BA275,IF(SmtRes!H108=2,Source!BB275,Source!BC275))</f>
        <v>1</v>
      </c>
      <c r="K61" s="210" t="n">
        <f aca="false">ROUND((SmtRes!AA108+SmtRes!AB108+SmtRes!AD108)*SmtRes!Y108*Source!I275*J61,2)</f>
        <v>22.82</v>
      </c>
      <c r="L61" s="210"/>
    </row>
    <row r="62" s="200" customFormat="true" ht="42.75" hidden="false" customHeight="false" outlineLevel="0" collapsed="false">
      <c r="A62" s="211" t="str">
        <f aca="false">Source!E276</f>
        <v>6</v>
      </c>
      <c r="B62" s="212" t="str">
        <f aca="false">CONCATENATE(Source!F276,"                       ",Source!EO276)</f>
        <v>п01-12-010-1                       </v>
      </c>
      <c r="C62" s="213" t="str">
        <f aca="false">Source!G276</f>
        <v>Испытание обмотки трансформатора силового</v>
      </c>
      <c r="D62" s="214" t="str">
        <f aca="false">Source!H276</f>
        <v>1 испытание</v>
      </c>
      <c r="E62" s="215" t="n">
        <v>6</v>
      </c>
      <c r="F62" s="215"/>
      <c r="G62" s="215" t="n">
        <f aca="false">ROUND(Source!AB276+Source!HA276,3)</f>
        <v>34.776</v>
      </c>
      <c r="H62" s="215" t="n">
        <f aca="false">ROUND((Source!AB276+Source!HA276)*Source!I276,3)</f>
        <v>208.656</v>
      </c>
      <c r="I62" s="215"/>
      <c r="J62" s="215"/>
      <c r="K62" s="215" t="n">
        <f aca="false">ROUND(Source!O276,2)</f>
        <v>208.66</v>
      </c>
      <c r="L62" s="215"/>
    </row>
    <row r="63" customFormat="false" ht="14.25" hidden="false" customHeight="false" outlineLevel="0" collapsed="false">
      <c r="A63" s="201"/>
      <c r="B63" s="201"/>
      <c r="C63" s="193" t="s">
        <v>165</v>
      </c>
      <c r="D63" s="202"/>
      <c r="E63" s="202"/>
      <c r="F63" s="203" t="str">
        <f aca="false">IF(Source!DG276="","-",Source!DG276)</f>
        <v>)*1,15</v>
      </c>
      <c r="G63" s="202" t="n">
        <f aca="false">ROUND(Source!AF276,3)</f>
        <v>34.776</v>
      </c>
      <c r="H63" s="202" t="n">
        <f aca="false">ROUND(Source!AF276*Source!I276,3)</f>
        <v>208.656</v>
      </c>
      <c r="I63" s="204" t="str">
        <f aca="false">Source!BO276</f>
        <v>п01-12-010-1</v>
      </c>
      <c r="J63" s="202" t="n">
        <f aca="false">Source!BA276</f>
        <v>1</v>
      </c>
      <c r="K63" s="202" t="n">
        <f aca="false">ROUND(Source!S276,2)</f>
        <v>208.66</v>
      </c>
      <c r="L63" s="202"/>
    </row>
    <row r="64" customFormat="false" ht="14.25" hidden="false" customHeight="false" outlineLevel="0" collapsed="false">
      <c r="A64" s="201"/>
      <c r="B64" s="201"/>
      <c r="C64" s="193" t="s">
        <v>168</v>
      </c>
      <c r="D64" s="202"/>
      <c r="E64" s="202" t="n">
        <f aca="false">ROUND(Source!AH276,2)</f>
        <v>2.79</v>
      </c>
      <c r="F64" s="203" t="str">
        <f aca="false">IF(Source!DE276="","-",Source!DE276)</f>
        <v>)*1,15</v>
      </c>
      <c r="G64" s="202" t="n">
        <f aca="false">ROUND(Source!AD276,3)</f>
        <v>0</v>
      </c>
      <c r="H64" s="202"/>
      <c r="I64" s="204"/>
      <c r="J64" s="202" t="n">
        <f aca="false">Source!BB276</f>
        <v>1</v>
      </c>
      <c r="K64" s="202"/>
      <c r="L64" s="202" t="n">
        <f aca="false">ROUND(Source!U276,2)</f>
        <v>16.77</v>
      </c>
    </row>
    <row r="65" customFormat="false" ht="14.25" hidden="false" customHeight="false" outlineLevel="0" collapsed="false">
      <c r="A65" s="201"/>
      <c r="B65" s="201"/>
      <c r="C65" s="193" t="s">
        <v>169</v>
      </c>
      <c r="D65" s="202"/>
      <c r="E65" s="205" t="str">
        <f aca="false">CONCATENATE(Source!BZ276,"%")</f>
        <v>65%</v>
      </c>
      <c r="F65" s="203" t="str">
        <f aca="false">IF(Source!DF276="","-",Source!DF276)</f>
        <v>)*1,15</v>
      </c>
      <c r="G65" s="202" t="n">
        <f aca="false">ROUND((Source!AO276+Source!AN276)*Source!AT276/100,3)</f>
        <v>16.632</v>
      </c>
      <c r="H65" s="202" t="n">
        <f aca="false">ROUND((Source!AE276+Source!AF276)*Source!AT276/100*Source!I276,2)</f>
        <v>114.76</v>
      </c>
      <c r="I65" s="204"/>
      <c r="J65" s="202" t="str">
        <f aca="false">CONCATENATE(Source!AT276,"%")</f>
        <v>55%</v>
      </c>
      <c r="K65" s="202" t="n">
        <f aca="false">ROUND(Source!X276,2)</f>
        <v>114.76</v>
      </c>
      <c r="L65" s="202"/>
    </row>
    <row r="66" customFormat="false" ht="14.25" hidden="false" customHeight="false" outlineLevel="0" collapsed="false">
      <c r="A66" s="201"/>
      <c r="B66" s="201"/>
      <c r="C66" s="193" t="s">
        <v>170</v>
      </c>
      <c r="D66" s="206"/>
      <c r="E66" s="207" t="str">
        <f aca="false">CONCATENATE(Source!CA276,"%")</f>
        <v>40%</v>
      </c>
      <c r="F66" s="216" t="str">
        <f aca="false">IF(Source!DD276="","-",Source!DD276)</f>
        <v>-</v>
      </c>
      <c r="G66" s="206" t="n">
        <f aca="false">ROUND((Source!AO276+Source!AN276)*Source!AU276/100,3)</f>
        <v>9.677</v>
      </c>
      <c r="H66" s="206" t="n">
        <f aca="false">ROUND((Source!AE276+Source!AF276)*Source!AU276/100*Source!I276,2)</f>
        <v>66.77</v>
      </c>
      <c r="I66" s="217"/>
      <c r="J66" s="206" t="str">
        <f aca="false">CONCATENATE(Source!AU276,"%")</f>
        <v>32%</v>
      </c>
      <c r="K66" s="206" t="n">
        <f aca="false">ROUND(Source!Y276,2)</f>
        <v>66.77</v>
      </c>
      <c r="L66" s="206"/>
    </row>
    <row r="67" customFormat="false" ht="14.25" hidden="false" customHeight="false" outlineLevel="0" collapsed="false">
      <c r="A67" s="201"/>
      <c r="B67" s="201"/>
      <c r="C67" s="193"/>
      <c r="D67" s="208"/>
      <c r="E67" s="208"/>
      <c r="F67" s="208"/>
      <c r="G67" s="208" t="n">
        <f aca="false">ROUND((Source!AO276+Source!AN276)/100*(Source!AT276+Source!AU276)+Source!AK276,2)</f>
        <v>56.55</v>
      </c>
      <c r="H67" s="208" t="n">
        <f aca="false">ROUND(Source!DY276,2)</f>
        <v>390.19</v>
      </c>
      <c r="I67" s="208"/>
      <c r="J67" s="208"/>
      <c r="K67" s="208" t="n">
        <f aca="false">ROUND(Source!O276+Source!HB276+Source!X276+Source!Y276,2)</f>
        <v>390.19</v>
      </c>
      <c r="L67" s="208" t="n">
        <f aca="false">ROUND(Source!U276,2)</f>
        <v>16.77</v>
      </c>
    </row>
    <row r="68" customFormat="false" ht="14.25" hidden="false" customHeight="false" outlineLevel="0" collapsed="false">
      <c r="A68" s="209"/>
      <c r="B68" s="209" t="str">
        <f aca="false">SmtRes!I109</f>
        <v>0-3305-69</v>
      </c>
      <c r="C68" s="209" t="str">
        <f aca="false">SmtRes!K109</f>
        <v>Электромонтажник-наладчик 5 разряда</v>
      </c>
      <c r="D68" s="209" t="str">
        <f aca="false">SmtRes!O109</f>
        <v>чел.-ч</v>
      </c>
      <c r="E68" s="209" t="n">
        <f aca="false">SmtRes!Y109*Source!I276</f>
        <v>6.693</v>
      </c>
      <c r="F68" s="209" t="str">
        <f aca="false">SmtRes!AU109</f>
        <v>)*1,15</v>
      </c>
      <c r="G68" s="209" t="n">
        <f aca="false">ROUND((SmtRes!AE109+SmtRes!AF109+SmtRes!AH109),2)</f>
        <v>10.7</v>
      </c>
      <c r="H68" s="209" t="n">
        <f aca="false">ROUND((SmtRes!AE109+SmtRes!AF109+SmtRes!AH109)*SmtRes!Y109*Source!I276,2)</f>
        <v>71.62</v>
      </c>
      <c r="I68" s="209" t="str">
        <f aca="false">Source!BO276</f>
        <v>п01-12-010-1</v>
      </c>
      <c r="J68" s="209" t="n">
        <f aca="false">IF(SmtRes!H109=1,Source!BA276,IF(SmtRes!H109=2,Source!BB276,Source!BC276))</f>
        <v>1</v>
      </c>
      <c r="K68" s="209" t="n">
        <f aca="false">ROUND((SmtRes!AA109+SmtRes!AB109+SmtRes!AD109)*SmtRes!Y109*Source!I276*J68,2)</f>
        <v>71.62</v>
      </c>
      <c r="L68" s="209"/>
    </row>
    <row r="69" customFormat="false" ht="14.25" hidden="false" customHeight="false" outlineLevel="0" collapsed="false">
      <c r="A69" s="209"/>
      <c r="B69" s="209" t="str">
        <f aca="false">SmtRes!I110</f>
        <v>2-0022-69</v>
      </c>
      <c r="C69" s="209" t="str">
        <f aca="false">SmtRes!K110</f>
        <v>Инженер по наладке и испытаниям II категории</v>
      </c>
      <c r="D69" s="210" t="str">
        <f aca="false">SmtRes!O110</f>
        <v>чел.-ч</v>
      </c>
      <c r="E69" s="210" t="n">
        <f aca="false">SmtRes!Y110*Source!I276</f>
        <v>10.074</v>
      </c>
      <c r="F69" s="210" t="str">
        <f aca="false">SmtRes!AU110</f>
        <v>)*1,15</v>
      </c>
      <c r="G69" s="210" t="n">
        <f aca="false">ROUND((SmtRes!AE110+SmtRes!AF110+SmtRes!AH110),2)</f>
        <v>13.6</v>
      </c>
      <c r="H69" s="210" t="n">
        <f aca="false">ROUND((SmtRes!AE110+SmtRes!AF110+SmtRes!AH110)*SmtRes!Y110*Source!I276,2)</f>
        <v>137.01</v>
      </c>
      <c r="I69" s="210" t="str">
        <f aca="false">Source!BO276</f>
        <v>п01-12-010-1</v>
      </c>
      <c r="J69" s="210" t="n">
        <f aca="false">IF(SmtRes!H110=1,Source!BA276,IF(SmtRes!H110=2,Source!BB276,Source!BC276))</f>
        <v>1</v>
      </c>
      <c r="K69" s="210" t="n">
        <f aca="false">ROUND((SmtRes!AA110+SmtRes!AB110+SmtRes!AD110)*SmtRes!Y110*Source!I276*J69,2)</f>
        <v>137.01</v>
      </c>
      <c r="L69" s="210"/>
    </row>
    <row r="70" s="200" customFormat="true" ht="42.75" hidden="false" customHeight="false" outlineLevel="0" collapsed="false">
      <c r="A70" s="211" t="str">
        <f aca="false">Source!E277</f>
        <v>7</v>
      </c>
      <c r="B70" s="212" t="str">
        <f aca="false">CONCATENATE(Source!F277,"                       ",Source!EO277)</f>
        <v>п01-12-020-1                       </v>
      </c>
      <c r="C70" s="213" t="str">
        <f aca="false">Source!G277</f>
        <v>Испытание сборных и соединительных шин напряжением до 11 кВ</v>
      </c>
      <c r="D70" s="214" t="str">
        <f aca="false">Source!H277</f>
        <v>1 испытание</v>
      </c>
      <c r="E70" s="215" t="n">
        <v>2</v>
      </c>
      <c r="F70" s="215"/>
      <c r="G70" s="215" t="n">
        <f aca="false">ROUND(Source!AB277+Source!HA277,3)</f>
        <v>92.759</v>
      </c>
      <c r="H70" s="215" t="n">
        <f aca="false">ROUND((Source!AB277+Source!HA277)*Source!I277,3)</f>
        <v>185.518</v>
      </c>
      <c r="I70" s="215"/>
      <c r="J70" s="215"/>
      <c r="K70" s="215" t="n">
        <f aca="false">ROUND(Source!O277,2)</f>
        <v>185.52</v>
      </c>
      <c r="L70" s="215"/>
    </row>
    <row r="71" customFormat="false" ht="14.25" hidden="false" customHeight="false" outlineLevel="0" collapsed="false">
      <c r="A71" s="201"/>
      <c r="B71" s="201"/>
      <c r="C71" s="193" t="s">
        <v>165</v>
      </c>
      <c r="D71" s="202"/>
      <c r="E71" s="202"/>
      <c r="F71" s="203" t="str">
        <f aca="false">IF(Source!DG277="","-",Source!DG277)</f>
        <v>)*1,15</v>
      </c>
      <c r="G71" s="202" t="n">
        <f aca="false">ROUND(Source!AF277,3)</f>
        <v>92.759</v>
      </c>
      <c r="H71" s="202" t="n">
        <f aca="false">ROUND(Source!AF277*Source!I277,3)</f>
        <v>185.518</v>
      </c>
      <c r="I71" s="204" t="str">
        <f aca="false">Source!BO277</f>
        <v>п01-12-020-1</v>
      </c>
      <c r="J71" s="202" t="n">
        <f aca="false">Source!BA277</f>
        <v>1</v>
      </c>
      <c r="K71" s="202" t="n">
        <f aca="false">ROUND(Source!S277,2)</f>
        <v>185.52</v>
      </c>
      <c r="L71" s="202"/>
    </row>
    <row r="72" customFormat="false" ht="14.25" hidden="false" customHeight="false" outlineLevel="0" collapsed="false">
      <c r="A72" s="201"/>
      <c r="B72" s="201"/>
      <c r="C72" s="193" t="s">
        <v>168</v>
      </c>
      <c r="D72" s="202"/>
      <c r="E72" s="202" t="n">
        <f aca="false">ROUND(Source!AH277,2)</f>
        <v>8.38</v>
      </c>
      <c r="F72" s="203" t="str">
        <f aca="false">IF(Source!DE277="","-",Source!DE277)</f>
        <v>)*1,15</v>
      </c>
      <c r="G72" s="202" t="n">
        <f aca="false">ROUND(Source!AD277,3)</f>
        <v>0</v>
      </c>
      <c r="H72" s="202"/>
      <c r="I72" s="204"/>
      <c r="J72" s="202" t="n">
        <f aca="false">Source!BB277</f>
        <v>1</v>
      </c>
      <c r="K72" s="202"/>
      <c r="L72" s="202" t="n">
        <f aca="false">ROUND(Source!U277,2)</f>
        <v>16.77</v>
      </c>
    </row>
    <row r="73" customFormat="false" ht="14.25" hidden="false" customHeight="false" outlineLevel="0" collapsed="false">
      <c r="A73" s="201"/>
      <c r="B73" s="201"/>
      <c r="C73" s="193" t="s">
        <v>169</v>
      </c>
      <c r="D73" s="202"/>
      <c r="E73" s="205" t="str">
        <f aca="false">CONCATENATE(Source!BZ277,"%")</f>
        <v>65%</v>
      </c>
      <c r="F73" s="203" t="str">
        <f aca="false">IF(Source!DF277="","-",Source!DF277)</f>
        <v>)*1,15</v>
      </c>
      <c r="G73" s="202" t="n">
        <f aca="false">ROUND((Source!AO277+Source!AN277)*Source!AT277/100,3)</f>
        <v>44.363</v>
      </c>
      <c r="H73" s="202" t="n">
        <f aca="false">ROUND((Source!AE277+Source!AF277)*Source!AT277/100*Source!I277,2)</f>
        <v>102.03</v>
      </c>
      <c r="I73" s="204"/>
      <c r="J73" s="202" t="str">
        <f aca="false">CONCATENATE(Source!AT277,"%")</f>
        <v>55%</v>
      </c>
      <c r="K73" s="202" t="n">
        <f aca="false">ROUND(Source!X277,2)</f>
        <v>102.04</v>
      </c>
      <c r="L73" s="202"/>
    </row>
    <row r="74" customFormat="false" ht="14.25" hidden="false" customHeight="false" outlineLevel="0" collapsed="false">
      <c r="A74" s="201"/>
      <c r="B74" s="201"/>
      <c r="C74" s="193" t="s">
        <v>170</v>
      </c>
      <c r="D74" s="206"/>
      <c r="E74" s="207" t="str">
        <f aca="false">CONCATENATE(Source!CA277,"%")</f>
        <v>40%</v>
      </c>
      <c r="F74" s="216" t="str">
        <f aca="false">IF(Source!DD277="","-",Source!DD277)</f>
        <v>-</v>
      </c>
      <c r="G74" s="206" t="n">
        <f aca="false">ROUND((Source!AO277+Source!AN277)*Source!AU277/100,3)</f>
        <v>25.811</v>
      </c>
      <c r="H74" s="206" t="n">
        <f aca="false">ROUND((Source!AE277+Source!AF277)*Source!AU277/100*Source!I277,2)</f>
        <v>59.37</v>
      </c>
      <c r="I74" s="217"/>
      <c r="J74" s="206" t="str">
        <f aca="false">CONCATENATE(Source!AU277,"%")</f>
        <v>32%</v>
      </c>
      <c r="K74" s="206" t="n">
        <f aca="false">ROUND(Source!Y277,2)</f>
        <v>59.37</v>
      </c>
      <c r="L74" s="206"/>
    </row>
    <row r="75" customFormat="false" ht="14.25" hidden="false" customHeight="false" outlineLevel="0" collapsed="false">
      <c r="A75" s="201"/>
      <c r="B75" s="201"/>
      <c r="C75" s="193"/>
      <c r="D75" s="208"/>
      <c r="E75" s="208"/>
      <c r="F75" s="208"/>
      <c r="G75" s="208" t="n">
        <f aca="false">ROUND((Source!AO277+Source!AN277)/100*(Source!AT277+Source!AU277)+Source!AK277,2)</f>
        <v>150.83</v>
      </c>
      <c r="H75" s="208" t="n">
        <f aca="false">ROUND(Source!DY277,2)</f>
        <v>346.92</v>
      </c>
      <c r="I75" s="208"/>
      <c r="J75" s="208"/>
      <c r="K75" s="208" t="n">
        <f aca="false">ROUND(Source!O277+Source!HB277+Source!X277+Source!Y277,2)</f>
        <v>346.93</v>
      </c>
      <c r="L75" s="208" t="n">
        <f aca="false">ROUND(Source!U277,2)</f>
        <v>16.77</v>
      </c>
    </row>
    <row r="76" customFormat="false" ht="14.25" hidden="false" customHeight="false" outlineLevel="0" collapsed="false">
      <c r="A76" s="209"/>
      <c r="B76" s="209" t="str">
        <f aca="false">SmtRes!I111</f>
        <v>0-3304-69</v>
      </c>
      <c r="C76" s="209" t="str">
        <f aca="false">SmtRes!K111</f>
        <v>Электромонтажник-наладчик 4 разряда</v>
      </c>
      <c r="D76" s="209" t="str">
        <f aca="false">SmtRes!O111</f>
        <v>чел.-ч</v>
      </c>
      <c r="E76" s="209" t="n">
        <f aca="false">SmtRes!Y111*Source!I277</f>
        <v>6.716</v>
      </c>
      <c r="F76" s="209" t="str">
        <f aca="false">SmtRes!AU111</f>
        <v>)*1,15</v>
      </c>
      <c r="G76" s="209" t="n">
        <f aca="false">ROUND((SmtRes!AE111+SmtRes!AF111+SmtRes!AH111),2)</f>
        <v>9.29</v>
      </c>
      <c r="H76" s="209" t="n">
        <f aca="false">ROUND((SmtRes!AE111+SmtRes!AF111+SmtRes!AH111)*SmtRes!Y111*Source!I277,2)</f>
        <v>62.39</v>
      </c>
      <c r="I76" s="209" t="str">
        <f aca="false">Source!BO277</f>
        <v>п01-12-020-1</v>
      </c>
      <c r="J76" s="209" t="n">
        <f aca="false">IF(SmtRes!H111=1,Source!BA277,IF(SmtRes!H111=2,Source!BB277,Source!BC277))</f>
        <v>1</v>
      </c>
      <c r="K76" s="209" t="n">
        <f aca="false">ROUND((SmtRes!AA111+SmtRes!AB111+SmtRes!AD111)*SmtRes!Y111*Source!I277*J76,2)</f>
        <v>62.39</v>
      </c>
      <c r="L76" s="209"/>
    </row>
    <row r="77" customFormat="false" ht="28.5" hidden="false" customHeight="false" outlineLevel="0" collapsed="false">
      <c r="A77" s="209"/>
      <c r="B77" s="209" t="str">
        <f aca="false">SmtRes!I112</f>
        <v>2-0023-69</v>
      </c>
      <c r="C77" s="209" t="str">
        <f aca="false">SmtRes!K112</f>
        <v>Инженер по наладке и испытаниям III категории</v>
      </c>
      <c r="D77" s="210" t="str">
        <f aca="false">SmtRes!O112</f>
        <v>чел.-ч</v>
      </c>
      <c r="E77" s="210" t="n">
        <f aca="false">SmtRes!Y112*Source!I277</f>
        <v>10.051</v>
      </c>
      <c r="F77" s="210" t="str">
        <f aca="false">SmtRes!AU112</f>
        <v>)*1,15</v>
      </c>
      <c r="G77" s="210" t="n">
        <f aca="false">ROUND((SmtRes!AE112+SmtRes!AF112+SmtRes!AH112),2)</f>
        <v>12.25</v>
      </c>
      <c r="H77" s="210" t="n">
        <f aca="false">ROUND((SmtRes!AE112+SmtRes!AF112+SmtRes!AH112)*SmtRes!Y112*Source!I277,2)</f>
        <v>123.12</v>
      </c>
      <c r="I77" s="210" t="str">
        <f aca="false">Source!BO277</f>
        <v>п01-12-020-1</v>
      </c>
      <c r="J77" s="210" t="n">
        <f aca="false">IF(SmtRes!H112=1,Source!BA277,IF(SmtRes!H112=2,Source!BB277,Source!BC277))</f>
        <v>1</v>
      </c>
      <c r="K77" s="210" t="n">
        <f aca="false">ROUND((SmtRes!AA112+SmtRes!AB112+SmtRes!AD112)*SmtRes!Y112*Source!I277*J77,2)</f>
        <v>123.12</v>
      </c>
      <c r="L77" s="210"/>
    </row>
    <row r="78" s="200" customFormat="true" ht="42.75" hidden="false" customHeight="false" outlineLevel="0" collapsed="false">
      <c r="A78" s="211" t="str">
        <f aca="false">Source!E278</f>
        <v>8</v>
      </c>
      <c r="B78" s="212" t="str">
        <f aca="false">CONCATENATE(Source!F278,"                       ",Source!EO278)</f>
        <v>п01-12-024-1                       </v>
      </c>
      <c r="C78" s="213" t="str">
        <f aca="false">Source!G278</f>
        <v>Испытание изолятора опорного отдельного одноэлементного</v>
      </c>
      <c r="D78" s="214" t="str">
        <f aca="false">Source!H278</f>
        <v>1 испытание</v>
      </c>
      <c r="E78" s="215" t="n">
        <v>6</v>
      </c>
      <c r="F78" s="215"/>
      <c r="G78" s="215" t="n">
        <f aca="false">ROUND(Source!AB278+Source!HA278,3)</f>
        <v>33.201</v>
      </c>
      <c r="H78" s="215" t="n">
        <f aca="false">ROUND((Source!AB278+Source!HA278)*Source!I278,3)</f>
        <v>199.203</v>
      </c>
      <c r="I78" s="215"/>
      <c r="J78" s="215"/>
      <c r="K78" s="215" t="n">
        <f aca="false">ROUND(Source!O278,2)</f>
        <v>199.2</v>
      </c>
      <c r="L78" s="215"/>
    </row>
    <row r="79" customFormat="false" ht="14.25" hidden="false" customHeight="false" outlineLevel="0" collapsed="false">
      <c r="A79" s="201"/>
      <c r="B79" s="201"/>
      <c r="C79" s="193" t="s">
        <v>165</v>
      </c>
      <c r="D79" s="202"/>
      <c r="E79" s="202"/>
      <c r="F79" s="203" t="str">
        <f aca="false">IF(Source!DG278="","-",Source!DG278)</f>
        <v>)*1,15</v>
      </c>
      <c r="G79" s="202" t="n">
        <f aca="false">ROUND(Source!AF278,3)</f>
        <v>33.201</v>
      </c>
      <c r="H79" s="202" t="n">
        <f aca="false">ROUND(Source!AF278*Source!I278,3)</f>
        <v>199.203</v>
      </c>
      <c r="I79" s="204" t="str">
        <f aca="false">Source!BO278</f>
        <v>п01-12-024-1</v>
      </c>
      <c r="J79" s="202" t="n">
        <f aca="false">Source!BA278</f>
        <v>1</v>
      </c>
      <c r="K79" s="202" t="n">
        <f aca="false">ROUND(Source!S278,2)</f>
        <v>199.2</v>
      </c>
      <c r="L79" s="202"/>
    </row>
    <row r="80" customFormat="false" ht="14.25" hidden="false" customHeight="false" outlineLevel="0" collapsed="false">
      <c r="A80" s="201"/>
      <c r="B80" s="201"/>
      <c r="C80" s="193" t="s">
        <v>168</v>
      </c>
      <c r="D80" s="202"/>
      <c r="E80" s="202" t="n">
        <f aca="false">ROUND(Source!AH278,2)</f>
        <v>2.79</v>
      </c>
      <c r="F80" s="203" t="str">
        <f aca="false">IF(Source!DE278="","-",Source!DE278)</f>
        <v>)*1,15</v>
      </c>
      <c r="G80" s="202" t="n">
        <f aca="false">ROUND(Source!AD278,3)</f>
        <v>0</v>
      </c>
      <c r="H80" s="202"/>
      <c r="I80" s="204"/>
      <c r="J80" s="202" t="n">
        <f aca="false">Source!BB278</f>
        <v>1</v>
      </c>
      <c r="K80" s="202"/>
      <c r="L80" s="202" t="n">
        <f aca="false">ROUND(Source!U278,2)</f>
        <v>16.77</v>
      </c>
    </row>
    <row r="81" customFormat="false" ht="14.25" hidden="false" customHeight="false" outlineLevel="0" collapsed="false">
      <c r="A81" s="201"/>
      <c r="B81" s="201"/>
      <c r="C81" s="193" t="s">
        <v>169</v>
      </c>
      <c r="D81" s="202"/>
      <c r="E81" s="205" t="str">
        <f aca="false">CONCATENATE(Source!BZ278,"%")</f>
        <v>65%</v>
      </c>
      <c r="F81" s="203" t="str">
        <f aca="false">IF(Source!DF278="","-",Source!DF278)</f>
        <v>)*1,15</v>
      </c>
      <c r="G81" s="202" t="n">
        <f aca="false">ROUND((Source!AO278+Source!AN278)*Source!AT278/100,3)</f>
        <v>15.879</v>
      </c>
      <c r="H81" s="202" t="n">
        <f aca="false">ROUND((Source!AE278+Source!AF278)*Source!AT278/100*Source!I278,2)</f>
        <v>109.56</v>
      </c>
      <c r="I81" s="204"/>
      <c r="J81" s="202" t="str">
        <f aca="false">CONCATENATE(Source!AT278,"%")</f>
        <v>55%</v>
      </c>
      <c r="K81" s="202" t="n">
        <f aca="false">ROUND(Source!X278,2)</f>
        <v>109.56</v>
      </c>
      <c r="L81" s="202"/>
    </row>
    <row r="82" customFormat="false" ht="14.25" hidden="false" customHeight="false" outlineLevel="0" collapsed="false">
      <c r="A82" s="201"/>
      <c r="B82" s="201"/>
      <c r="C82" s="193" t="s">
        <v>170</v>
      </c>
      <c r="D82" s="206"/>
      <c r="E82" s="207" t="str">
        <f aca="false">CONCATENATE(Source!CA278,"%")</f>
        <v>40%</v>
      </c>
      <c r="F82" s="216" t="str">
        <f aca="false">IF(Source!DD278="","-",Source!DD278)</f>
        <v>-</v>
      </c>
      <c r="G82" s="206" t="n">
        <f aca="false">ROUND((Source!AO278+Source!AN278)*Source!AU278/100,3)</f>
        <v>9.238</v>
      </c>
      <c r="H82" s="206" t="n">
        <f aca="false">ROUND((Source!AE278+Source!AF278)*Source!AU278/100*Source!I278,2)</f>
        <v>63.74</v>
      </c>
      <c r="I82" s="217"/>
      <c r="J82" s="206" t="str">
        <f aca="false">CONCATENATE(Source!AU278,"%")</f>
        <v>32%</v>
      </c>
      <c r="K82" s="206" t="n">
        <f aca="false">ROUND(Source!Y278,2)</f>
        <v>63.74</v>
      </c>
      <c r="L82" s="206"/>
    </row>
    <row r="83" customFormat="false" ht="14.25" hidden="false" customHeight="false" outlineLevel="0" collapsed="false">
      <c r="A83" s="201"/>
      <c r="B83" s="201"/>
      <c r="C83" s="193"/>
      <c r="D83" s="208"/>
      <c r="E83" s="208"/>
      <c r="F83" s="208"/>
      <c r="G83" s="208" t="n">
        <f aca="false">ROUND((Source!AO278+Source!AN278)/100*(Source!AT278+Source!AU278)+Source!AK278,2)</f>
        <v>53.99</v>
      </c>
      <c r="H83" s="208" t="n">
        <f aca="false">ROUND(Source!DY278,2)</f>
        <v>372.51</v>
      </c>
      <c r="I83" s="208"/>
      <c r="J83" s="208"/>
      <c r="K83" s="208" t="n">
        <f aca="false">ROUND(Source!O278+Source!HB278+Source!X278+Source!Y278,2)</f>
        <v>372.5</v>
      </c>
      <c r="L83" s="208" t="n">
        <f aca="false">ROUND(Source!U278,2)</f>
        <v>16.77</v>
      </c>
    </row>
    <row r="84" customFormat="false" ht="14.25" hidden="false" customHeight="false" outlineLevel="0" collapsed="false">
      <c r="A84" s="209"/>
      <c r="B84" s="209" t="str">
        <f aca="false">SmtRes!I113</f>
        <v>0-3304-69</v>
      </c>
      <c r="C84" s="209" t="str">
        <f aca="false">SmtRes!K113</f>
        <v>Электромонтажник-наладчик 4 разряда</v>
      </c>
      <c r="D84" s="209" t="str">
        <f aca="false">SmtRes!O113</f>
        <v>чел.-ч</v>
      </c>
      <c r="E84" s="209" t="n">
        <f aca="false">SmtRes!Y113*Source!I278</f>
        <v>6.693</v>
      </c>
      <c r="F84" s="209" t="str">
        <f aca="false">SmtRes!AU113</f>
        <v>)*1,15</v>
      </c>
      <c r="G84" s="209" t="n">
        <f aca="false">ROUND((SmtRes!AE113+SmtRes!AF113+SmtRes!AH113),2)</f>
        <v>9.29</v>
      </c>
      <c r="H84" s="209" t="n">
        <f aca="false">ROUND((SmtRes!AE113+SmtRes!AF113+SmtRes!AH113)*SmtRes!Y113*Source!I278,2)</f>
        <v>62.18</v>
      </c>
      <c r="I84" s="209" t="str">
        <f aca="false">Source!BO278</f>
        <v>п01-12-024-1</v>
      </c>
      <c r="J84" s="209" t="n">
        <f aca="false">IF(SmtRes!H113=1,Source!BA278,IF(SmtRes!H113=2,Source!BB278,Source!BC278))</f>
        <v>1</v>
      </c>
      <c r="K84" s="209" t="n">
        <f aca="false">ROUND((SmtRes!AA113+SmtRes!AB113+SmtRes!AD113)*SmtRes!Y113*Source!I278*J84,2)</f>
        <v>62.18</v>
      </c>
      <c r="L84" s="209"/>
    </row>
    <row r="85" customFormat="false" ht="14.25" hidden="false" customHeight="false" outlineLevel="0" collapsed="false">
      <c r="A85" s="209"/>
      <c r="B85" s="209" t="str">
        <f aca="false">SmtRes!I114</f>
        <v>2-0022-69</v>
      </c>
      <c r="C85" s="209" t="str">
        <f aca="false">SmtRes!K114</f>
        <v>Инженер по наладке и испытаниям II категории</v>
      </c>
      <c r="D85" s="210" t="str">
        <f aca="false">SmtRes!O114</f>
        <v>чел.-ч</v>
      </c>
      <c r="E85" s="210" t="n">
        <f aca="false">SmtRes!Y114*Source!I278</f>
        <v>10.074</v>
      </c>
      <c r="F85" s="210" t="str">
        <f aca="false">SmtRes!AU114</f>
        <v>)*1,15</v>
      </c>
      <c r="G85" s="210" t="n">
        <f aca="false">ROUND((SmtRes!AE114+SmtRes!AF114+SmtRes!AH114),2)</f>
        <v>13.6</v>
      </c>
      <c r="H85" s="210" t="n">
        <f aca="false">ROUND((SmtRes!AE114+SmtRes!AF114+SmtRes!AH114)*SmtRes!Y114*Source!I278,2)</f>
        <v>137.01</v>
      </c>
      <c r="I85" s="210" t="str">
        <f aca="false">Source!BO278</f>
        <v>п01-12-024-1</v>
      </c>
      <c r="J85" s="210" t="n">
        <f aca="false">IF(SmtRes!H114=1,Source!BA278,IF(SmtRes!H114=2,Source!BB278,Source!BC278))</f>
        <v>1</v>
      </c>
      <c r="K85" s="210" t="n">
        <f aca="false">ROUND((SmtRes!AA114+SmtRes!AB114+SmtRes!AD114)*SmtRes!Y114*Source!I278*J85,2)</f>
        <v>137.01</v>
      </c>
      <c r="L85" s="210"/>
    </row>
    <row r="86" s="200" customFormat="true" ht="42.75" hidden="false" customHeight="false" outlineLevel="0" collapsed="false">
      <c r="A86" s="211" t="str">
        <f aca="false">Source!E279</f>
        <v>9</v>
      </c>
      <c r="B86" s="212" t="str">
        <f aca="false">CONCATENATE(Source!F279,"                       ",Source!EO279)</f>
        <v>п01-12-021-4                       </v>
      </c>
      <c r="C86" s="213" t="str">
        <f aca="false">Source!G279</f>
        <v>Замер сопротивления ограничителей перенапряжения  применит.</v>
      </c>
      <c r="D86" s="214" t="str">
        <f aca="false">Source!H279</f>
        <v>1 испытание</v>
      </c>
      <c r="E86" s="215" t="n">
        <v>6</v>
      </c>
      <c r="F86" s="215"/>
      <c r="G86" s="215" t="n">
        <f aca="false">ROUND(Source!AB279+Source!HA279,3)</f>
        <v>43.574</v>
      </c>
      <c r="H86" s="215" t="n">
        <f aca="false">ROUND((Source!AB279+Source!HA279)*Source!I279,3)</f>
        <v>261.441</v>
      </c>
      <c r="I86" s="215"/>
      <c r="J86" s="215"/>
      <c r="K86" s="215" t="n">
        <f aca="false">ROUND(Source!O279,2)</f>
        <v>261.44</v>
      </c>
      <c r="L86" s="215"/>
    </row>
    <row r="87" customFormat="false" ht="14.25" hidden="false" customHeight="false" outlineLevel="0" collapsed="false">
      <c r="A87" s="201"/>
      <c r="B87" s="201"/>
      <c r="C87" s="193" t="s">
        <v>165</v>
      </c>
      <c r="D87" s="202"/>
      <c r="E87" s="202"/>
      <c r="F87" s="203" t="str">
        <f aca="false">IF(Source!DG279="","-",Source!DG279)</f>
        <v>)*1,15</v>
      </c>
      <c r="G87" s="202" t="n">
        <f aca="false">ROUND(Source!AF279,3)</f>
        <v>43.574</v>
      </c>
      <c r="H87" s="202" t="n">
        <f aca="false">ROUND(Source!AF279*Source!I279,3)</f>
        <v>261.441</v>
      </c>
      <c r="I87" s="204" t="str">
        <f aca="false">Source!BO279</f>
        <v>п01-12-021-4</v>
      </c>
      <c r="J87" s="202" t="n">
        <f aca="false">Source!BA279</f>
        <v>1</v>
      </c>
      <c r="K87" s="202" t="n">
        <f aca="false">ROUND(Source!S279,2)</f>
        <v>261.44</v>
      </c>
      <c r="L87" s="202"/>
    </row>
    <row r="88" customFormat="false" ht="14.25" hidden="false" customHeight="false" outlineLevel="0" collapsed="false">
      <c r="A88" s="201"/>
      <c r="B88" s="201"/>
      <c r="C88" s="193" t="s">
        <v>168</v>
      </c>
      <c r="D88" s="202"/>
      <c r="E88" s="202" t="n">
        <f aca="false">ROUND(Source!AH279,2)</f>
        <v>3.73</v>
      </c>
      <c r="F88" s="203" t="str">
        <f aca="false">IF(Source!DE279="","-",Source!DE279)</f>
        <v>)*1,15</v>
      </c>
      <c r="G88" s="202" t="n">
        <f aca="false">ROUND(Source!AD279,3)</f>
        <v>0</v>
      </c>
      <c r="H88" s="202"/>
      <c r="I88" s="204"/>
      <c r="J88" s="202" t="n">
        <f aca="false">Source!BB279</f>
        <v>1</v>
      </c>
      <c r="K88" s="202"/>
      <c r="L88" s="202" t="n">
        <f aca="false">ROUND(Source!U279,2)</f>
        <v>22.36</v>
      </c>
    </row>
    <row r="89" customFormat="false" ht="14.25" hidden="false" customHeight="false" outlineLevel="0" collapsed="false">
      <c r="A89" s="201"/>
      <c r="B89" s="201"/>
      <c r="C89" s="193" t="s">
        <v>169</v>
      </c>
      <c r="D89" s="202"/>
      <c r="E89" s="205" t="str">
        <f aca="false">CONCATENATE(Source!BZ279,"%")</f>
        <v>65%</v>
      </c>
      <c r="F89" s="203" t="str">
        <f aca="false">IF(Source!DF279="","-",Source!DF279)</f>
        <v>)*1,15</v>
      </c>
      <c r="G89" s="202" t="n">
        <f aca="false">ROUND((Source!AO279+Source!AN279)*Source!AT279/100,3)</f>
        <v>20.84</v>
      </c>
      <c r="H89" s="202" t="n">
        <f aca="false">ROUND((Source!AE279+Source!AF279)*Source!AT279/100*Source!I279,2)</f>
        <v>143.79</v>
      </c>
      <c r="I89" s="204"/>
      <c r="J89" s="202" t="str">
        <f aca="false">CONCATENATE(Source!AT279,"%")</f>
        <v>55%</v>
      </c>
      <c r="K89" s="202" t="n">
        <f aca="false">ROUND(Source!X279,2)</f>
        <v>143.79</v>
      </c>
      <c r="L89" s="202"/>
    </row>
    <row r="90" customFormat="false" ht="14.25" hidden="false" customHeight="false" outlineLevel="0" collapsed="false">
      <c r="A90" s="201"/>
      <c r="B90" s="201"/>
      <c r="C90" s="193" t="s">
        <v>170</v>
      </c>
      <c r="D90" s="206"/>
      <c r="E90" s="207" t="str">
        <f aca="false">CONCATENATE(Source!CA279,"%")</f>
        <v>40%</v>
      </c>
      <c r="F90" s="216" t="str">
        <f aca="false">IF(Source!DD279="","-",Source!DD279)</f>
        <v>-</v>
      </c>
      <c r="G90" s="206" t="n">
        <f aca="false">ROUND((Source!AO279+Source!AN279)*Source!AU279/100,3)</f>
        <v>12.125</v>
      </c>
      <c r="H90" s="206" t="n">
        <f aca="false">ROUND((Source!AE279+Source!AF279)*Source!AU279/100*Source!I279,2)</f>
        <v>83.66</v>
      </c>
      <c r="I90" s="217"/>
      <c r="J90" s="206" t="str">
        <f aca="false">CONCATENATE(Source!AU279,"%")</f>
        <v>32%</v>
      </c>
      <c r="K90" s="206" t="n">
        <f aca="false">ROUND(Source!Y279,2)</f>
        <v>83.66</v>
      </c>
      <c r="L90" s="206"/>
    </row>
    <row r="91" customFormat="false" ht="14.25" hidden="false" customHeight="false" outlineLevel="0" collapsed="false">
      <c r="A91" s="201"/>
      <c r="B91" s="201"/>
      <c r="C91" s="193"/>
      <c r="D91" s="208"/>
      <c r="E91" s="208"/>
      <c r="F91" s="208"/>
      <c r="G91" s="208" t="n">
        <f aca="false">ROUND((Source!AO279+Source!AN279)/100*(Source!AT279+Source!AU279)+Source!AK279,2)</f>
        <v>70.85</v>
      </c>
      <c r="H91" s="208" t="n">
        <f aca="false">ROUND(Source!DY279,2)</f>
        <v>488.89</v>
      </c>
      <c r="I91" s="208"/>
      <c r="J91" s="208"/>
      <c r="K91" s="208" t="n">
        <f aca="false">ROUND(Source!O279+Source!HB279+Source!X279+Source!Y279,2)</f>
        <v>488.89</v>
      </c>
      <c r="L91" s="208" t="n">
        <f aca="false">ROUND(Source!U279,2)</f>
        <v>22.36</v>
      </c>
    </row>
    <row r="92" customFormat="false" ht="14.25" hidden="false" customHeight="false" outlineLevel="0" collapsed="false">
      <c r="A92" s="209"/>
      <c r="B92" s="209" t="str">
        <f aca="false">SmtRes!I115</f>
        <v>2-0022-69</v>
      </c>
      <c r="C92" s="209" t="str">
        <f aca="false">SmtRes!K115</f>
        <v>Инженер по наладке и испытаниям II категории</v>
      </c>
      <c r="D92" s="209" t="str">
        <f aca="false">SmtRes!O115</f>
        <v>чел.-ч</v>
      </c>
      <c r="E92" s="209" t="n">
        <f aca="false">SmtRes!Y115*Source!I279</f>
        <v>13.386</v>
      </c>
      <c r="F92" s="209" t="str">
        <f aca="false">SmtRes!AU115</f>
        <v>)*1,15</v>
      </c>
      <c r="G92" s="209" t="n">
        <f aca="false">ROUND((SmtRes!AE115+SmtRes!AF115+SmtRes!AH115),2)</f>
        <v>13.6</v>
      </c>
      <c r="H92" s="209" t="n">
        <f aca="false">ROUND((SmtRes!AE115+SmtRes!AF115+SmtRes!AH115)*SmtRes!Y115*Source!I279,2)</f>
        <v>182.05</v>
      </c>
      <c r="I92" s="209" t="str">
        <f aca="false">Source!BO279</f>
        <v>п01-12-021-4</v>
      </c>
      <c r="J92" s="209" t="n">
        <f aca="false">IF(SmtRes!H115=1,Source!BA279,IF(SmtRes!H115=2,Source!BB279,Source!BC279))</f>
        <v>1</v>
      </c>
      <c r="K92" s="209" t="n">
        <f aca="false">ROUND((SmtRes!AA115+SmtRes!AB115+SmtRes!AD115)*SmtRes!Y115*Source!I279*J92,2)</f>
        <v>182.05</v>
      </c>
      <c r="L92" s="209"/>
    </row>
    <row r="93" customFormat="false" ht="14.25" hidden="false" customHeight="false" outlineLevel="0" collapsed="false">
      <c r="A93" s="209"/>
      <c r="B93" s="209" t="str">
        <f aca="false">SmtRes!I116</f>
        <v>3-0022-69</v>
      </c>
      <c r="C93" s="209" t="str">
        <f aca="false">SmtRes!K116</f>
        <v>Техник по наладке и испытаниям II категории</v>
      </c>
      <c r="D93" s="210" t="str">
        <f aca="false">SmtRes!O116</f>
        <v>чел.-ч</v>
      </c>
      <c r="E93" s="210" t="n">
        <f aca="false">SmtRes!Y116*Source!I279</f>
        <v>8.97</v>
      </c>
      <c r="F93" s="210" t="str">
        <f aca="false">SmtRes!AU116</f>
        <v>)*1,15</v>
      </c>
      <c r="G93" s="210" t="n">
        <f aca="false">ROUND((SmtRes!AE116+SmtRes!AF116+SmtRes!AH116),2)</f>
        <v>8.85</v>
      </c>
      <c r="H93" s="210" t="n">
        <f aca="false">ROUND((SmtRes!AE116+SmtRes!AF116+SmtRes!AH116)*SmtRes!Y116*Source!I279,2)</f>
        <v>79.38</v>
      </c>
      <c r="I93" s="210" t="str">
        <f aca="false">Source!BO279</f>
        <v>п01-12-021-4</v>
      </c>
      <c r="J93" s="210" t="n">
        <f aca="false">IF(SmtRes!H116=1,Source!BA279,IF(SmtRes!H116=2,Source!BB279,Source!BC279))</f>
        <v>1</v>
      </c>
      <c r="K93" s="210" t="n">
        <f aca="false">ROUND((SmtRes!AA116+SmtRes!AB116+SmtRes!AD116)*SmtRes!Y116*Source!I279*J93,2)</f>
        <v>79.38</v>
      </c>
      <c r="L93" s="210"/>
    </row>
    <row r="94" s="200" customFormat="true" ht="28.5" hidden="false" customHeight="false" outlineLevel="0" collapsed="false">
      <c r="A94" s="211" t="str">
        <f aca="false">Source!E280</f>
        <v>10</v>
      </c>
      <c r="B94" s="212" t="str">
        <f aca="false">CONCATENATE(Source!F280,"                       ",Source!EO280)</f>
        <v>п01-03-005-1                       </v>
      </c>
      <c r="C94" s="213" t="str">
        <f aca="false">Source!G280</f>
        <v>Разъединитель трехполюсный напряжением до 20 кВ</v>
      </c>
      <c r="D94" s="214" t="str">
        <f aca="false">Source!H280</f>
        <v>1  ШТ.</v>
      </c>
      <c r="E94" s="215" t="n">
        <v>1</v>
      </c>
      <c r="F94" s="215"/>
      <c r="G94" s="215" t="n">
        <f aca="false">ROUND(Source!AB280+Source!HA280,3)</f>
        <v>73.209</v>
      </c>
      <c r="H94" s="215" t="n">
        <f aca="false">ROUND((Source!AB280+Source!HA280)*Source!I280,3)</f>
        <v>73.209</v>
      </c>
      <c r="I94" s="215"/>
      <c r="J94" s="215"/>
      <c r="K94" s="215" t="n">
        <f aca="false">ROUND(Source!O280,2)</f>
        <v>73.21</v>
      </c>
      <c r="L94" s="215"/>
    </row>
    <row r="95" customFormat="false" ht="14.25" hidden="false" customHeight="false" outlineLevel="0" collapsed="false">
      <c r="A95" s="201"/>
      <c r="B95" s="201"/>
      <c r="C95" s="193" t="s">
        <v>165</v>
      </c>
      <c r="D95" s="202"/>
      <c r="E95" s="202"/>
      <c r="F95" s="203" t="str">
        <f aca="false">IF(Source!DG280="","-",Source!DG280)</f>
        <v>)*1,15</v>
      </c>
      <c r="G95" s="202" t="n">
        <f aca="false">ROUND(Source!AF280,3)</f>
        <v>73.209</v>
      </c>
      <c r="H95" s="202" t="n">
        <f aca="false">ROUND(Source!AF280*Source!I280,3)</f>
        <v>73.209</v>
      </c>
      <c r="I95" s="204" t="str">
        <f aca="false">Source!BO280</f>
        <v>п01-03-005-1</v>
      </c>
      <c r="J95" s="202" t="n">
        <f aca="false">Source!BA280</f>
        <v>1</v>
      </c>
      <c r="K95" s="202" t="n">
        <f aca="false">ROUND(Source!S280,2)</f>
        <v>73.21</v>
      </c>
      <c r="L95" s="202"/>
    </row>
    <row r="96" customFormat="false" ht="14.25" hidden="false" customHeight="false" outlineLevel="0" collapsed="false">
      <c r="A96" s="201"/>
      <c r="B96" s="201"/>
      <c r="C96" s="193" t="s">
        <v>168</v>
      </c>
      <c r="D96" s="202"/>
      <c r="E96" s="202" t="n">
        <f aca="false">ROUND(Source!AH280,2)</f>
        <v>6.21</v>
      </c>
      <c r="F96" s="203" t="str">
        <f aca="false">IF(Source!DE280="","-",Source!DE280)</f>
        <v>)*1,15</v>
      </c>
      <c r="G96" s="202" t="n">
        <f aca="false">ROUND(Source!AD280,3)</f>
        <v>0</v>
      </c>
      <c r="H96" s="202"/>
      <c r="I96" s="204"/>
      <c r="J96" s="202" t="n">
        <f aca="false">Source!BB280</f>
        <v>1</v>
      </c>
      <c r="K96" s="202"/>
      <c r="L96" s="202" t="n">
        <f aca="false">ROUND(Source!U280,2)</f>
        <v>6.21</v>
      </c>
    </row>
    <row r="97" customFormat="false" ht="14.25" hidden="false" customHeight="false" outlineLevel="0" collapsed="false">
      <c r="A97" s="201"/>
      <c r="B97" s="201"/>
      <c r="C97" s="193" t="s">
        <v>169</v>
      </c>
      <c r="D97" s="202"/>
      <c r="E97" s="205" t="str">
        <f aca="false">CONCATENATE(Source!BZ280,"%")</f>
        <v>65%</v>
      </c>
      <c r="F97" s="203" t="str">
        <f aca="false">IF(Source!DF280="","-",Source!DF280)</f>
        <v>)*1,15</v>
      </c>
      <c r="G97" s="202" t="n">
        <f aca="false">ROUND((Source!AO280+Source!AN280)*Source!AT280/100,3)</f>
        <v>35.013</v>
      </c>
      <c r="H97" s="202" t="n">
        <f aca="false">ROUND((Source!AE280+Source!AF280)*Source!AT280/100*Source!I280,2)</f>
        <v>40.26</v>
      </c>
      <c r="I97" s="204"/>
      <c r="J97" s="202" t="str">
        <f aca="false">CONCATENATE(Source!AT280,"%")</f>
        <v>55%</v>
      </c>
      <c r="K97" s="202" t="n">
        <f aca="false">ROUND(Source!X280,2)</f>
        <v>40.27</v>
      </c>
      <c r="L97" s="202"/>
    </row>
    <row r="98" customFormat="false" ht="14.25" hidden="false" customHeight="false" outlineLevel="0" collapsed="false">
      <c r="A98" s="201"/>
      <c r="B98" s="201"/>
      <c r="C98" s="193" t="s">
        <v>170</v>
      </c>
      <c r="D98" s="206"/>
      <c r="E98" s="207" t="str">
        <f aca="false">CONCATENATE(Source!CA280,"%")</f>
        <v>40%</v>
      </c>
      <c r="F98" s="216" t="str">
        <f aca="false">IF(Source!DD280="","-",Source!DD280)</f>
        <v>-</v>
      </c>
      <c r="G98" s="206" t="n">
        <f aca="false">ROUND((Source!AO280+Source!AN280)*Source!AU280/100,3)</f>
        <v>20.371</v>
      </c>
      <c r="H98" s="206" t="n">
        <f aca="false">ROUND((Source!AE280+Source!AF280)*Source!AU280/100*Source!I280,2)</f>
        <v>23.43</v>
      </c>
      <c r="I98" s="217"/>
      <c r="J98" s="206" t="str">
        <f aca="false">CONCATENATE(Source!AU280,"%")</f>
        <v>32%</v>
      </c>
      <c r="K98" s="206" t="n">
        <f aca="false">ROUND(Source!Y280,2)</f>
        <v>23.43</v>
      </c>
      <c r="L98" s="206"/>
    </row>
    <row r="99" customFormat="false" ht="14.25" hidden="false" customHeight="false" outlineLevel="0" collapsed="false">
      <c r="A99" s="201"/>
      <c r="B99" s="201"/>
      <c r="C99" s="193"/>
      <c r="D99" s="208"/>
      <c r="E99" s="208"/>
      <c r="F99" s="208"/>
      <c r="G99" s="208" t="n">
        <f aca="false">ROUND((Source!AO280+Source!AN280)/100*(Source!AT280+Source!AU280)+Source!AK280,2)</f>
        <v>119.04</v>
      </c>
      <c r="H99" s="208" t="n">
        <f aca="false">ROUND(Source!DY280,2)</f>
        <v>136.9</v>
      </c>
      <c r="I99" s="208"/>
      <c r="J99" s="208"/>
      <c r="K99" s="208" t="n">
        <f aca="false">ROUND(Source!O280+Source!HB280+Source!X280+Source!Y280,2)</f>
        <v>136.91</v>
      </c>
      <c r="L99" s="208" t="n">
        <f aca="false">ROUND(Source!U280,2)</f>
        <v>6.21</v>
      </c>
    </row>
    <row r="100" customFormat="false" ht="14.25" hidden="false" customHeight="false" outlineLevel="0" collapsed="false">
      <c r="A100" s="209"/>
      <c r="B100" s="209" t="str">
        <f aca="false">SmtRes!I117</f>
        <v>0-3304-69</v>
      </c>
      <c r="C100" s="209" t="str">
        <f aca="false">SmtRes!K117</f>
        <v>Электромонтажник-наладчик 4 разряда</v>
      </c>
      <c r="D100" s="209" t="str">
        <f aca="false">SmtRes!O117</f>
        <v>чел.-ч</v>
      </c>
      <c r="E100" s="209" t="n">
        <f aca="false">SmtRes!Y117*Source!I280</f>
        <v>1.242</v>
      </c>
      <c r="F100" s="209" t="str">
        <f aca="false">SmtRes!AU117</f>
        <v>)*1,15</v>
      </c>
      <c r="G100" s="209" t="n">
        <f aca="false">ROUND((SmtRes!AE117+SmtRes!AF117+SmtRes!AH117),2)</f>
        <v>9.29</v>
      </c>
      <c r="H100" s="209" t="n">
        <f aca="false">ROUND((SmtRes!AE117+SmtRes!AF117+SmtRes!AH117)*SmtRes!Y117*Source!I280,2)</f>
        <v>11.54</v>
      </c>
      <c r="I100" s="209" t="str">
        <f aca="false">Source!BO280</f>
        <v>п01-03-005-1</v>
      </c>
      <c r="J100" s="209" t="n">
        <f aca="false">IF(SmtRes!H117=1,Source!BA280,IF(SmtRes!H117=2,Source!BB280,Source!BC280))</f>
        <v>1</v>
      </c>
      <c r="K100" s="209" t="n">
        <f aca="false">ROUND((SmtRes!AA117+SmtRes!AB117+SmtRes!AD117)*SmtRes!Y117*Source!I280*J100,2)</f>
        <v>11.54</v>
      </c>
      <c r="L100" s="209"/>
    </row>
    <row r="101" customFormat="false" ht="14.25" hidden="false" customHeight="false" outlineLevel="0" collapsed="false">
      <c r="A101" s="209"/>
      <c r="B101" s="209" t="str">
        <f aca="false">SmtRes!I118</f>
        <v>2-0022-69</v>
      </c>
      <c r="C101" s="209" t="str">
        <f aca="false">SmtRes!K118</f>
        <v>Инженер по наладке и испытаниям II категории</v>
      </c>
      <c r="D101" s="209" t="str">
        <f aca="false">SmtRes!O118</f>
        <v>чел.-ч</v>
      </c>
      <c r="E101" s="209" t="n">
        <f aca="false">SmtRes!Y118*Source!I280</f>
        <v>3.726</v>
      </c>
      <c r="F101" s="209" t="str">
        <f aca="false">SmtRes!AU118</f>
        <v>)*1,15</v>
      </c>
      <c r="G101" s="209" t="n">
        <f aca="false">ROUND((SmtRes!AE118+SmtRes!AF118+SmtRes!AH118),2)</f>
        <v>13.6</v>
      </c>
      <c r="H101" s="209" t="n">
        <f aca="false">ROUND((SmtRes!AE118+SmtRes!AF118+SmtRes!AH118)*SmtRes!Y118*Source!I280,2)</f>
        <v>50.67</v>
      </c>
      <c r="I101" s="209" t="str">
        <f aca="false">Source!BO280</f>
        <v>п01-03-005-1</v>
      </c>
      <c r="J101" s="209" t="n">
        <f aca="false">IF(SmtRes!H118=1,Source!BA280,IF(SmtRes!H118=2,Source!BB280,Source!BC280))</f>
        <v>1</v>
      </c>
      <c r="K101" s="209" t="n">
        <f aca="false">ROUND((SmtRes!AA118+SmtRes!AB118+SmtRes!AD118)*SmtRes!Y118*Source!I280*J101,2)</f>
        <v>50.67</v>
      </c>
      <c r="L101" s="209"/>
    </row>
    <row r="102" customFormat="false" ht="14.25" hidden="false" customHeight="false" outlineLevel="0" collapsed="false">
      <c r="A102" s="209"/>
      <c r="B102" s="209" t="str">
        <f aca="false">SmtRes!I119</f>
        <v>3-0022-69</v>
      </c>
      <c r="C102" s="209" t="str">
        <f aca="false">SmtRes!K119</f>
        <v>Техник по наладке и испытаниям II категории</v>
      </c>
      <c r="D102" s="209" t="str">
        <f aca="false">SmtRes!O119</f>
        <v>чел.-ч</v>
      </c>
      <c r="E102" s="209" t="n">
        <f aca="false">SmtRes!Y119*Source!I280</f>
        <v>1.242</v>
      </c>
      <c r="F102" s="209" t="str">
        <f aca="false">SmtRes!AU119</f>
        <v>)*1,15</v>
      </c>
      <c r="G102" s="209" t="n">
        <f aca="false">ROUND((SmtRes!AE119+SmtRes!AF119+SmtRes!AH119),2)</f>
        <v>8.85</v>
      </c>
      <c r="H102" s="209" t="n">
        <f aca="false">ROUND((SmtRes!AE119+SmtRes!AF119+SmtRes!AH119)*SmtRes!Y119*Source!I280,2)</f>
        <v>10.99</v>
      </c>
      <c r="I102" s="209" t="str">
        <f aca="false">Source!BO280</f>
        <v>п01-03-005-1</v>
      </c>
      <c r="J102" s="209" t="n">
        <f aca="false">IF(SmtRes!H119=1,Source!BA280,IF(SmtRes!H119=2,Source!BB280,Source!BC280))</f>
        <v>1</v>
      </c>
      <c r="K102" s="209" t="n">
        <f aca="false">ROUND((SmtRes!AA119+SmtRes!AB119+SmtRes!AD119)*SmtRes!Y119*Source!I280*J102,2)</f>
        <v>10.99</v>
      </c>
      <c r="L102" s="209"/>
    </row>
    <row r="103" customFormat="false" ht="14.25" hidden="false" customHeight="false" outlineLevel="0" collapsed="false">
      <c r="A103" s="218"/>
      <c r="L103" s="219"/>
    </row>
    <row r="104" customFormat="false" ht="15" hidden="false" customHeight="false" outlineLevel="0" collapsed="false">
      <c r="A104" s="220"/>
      <c r="B104" s="221" t="s">
        <v>172</v>
      </c>
      <c r="C104" s="175"/>
      <c r="D104" s="175"/>
      <c r="E104" s="175"/>
      <c r="F104" s="175"/>
      <c r="G104" s="175"/>
      <c r="H104" s="175"/>
      <c r="I104" s="175"/>
      <c r="J104" s="175"/>
      <c r="K104" s="175"/>
      <c r="L104" s="222"/>
    </row>
    <row r="105" customFormat="false" ht="15" hidden="false" customHeight="false" outlineLevel="0" collapsed="false">
      <c r="A105" s="223"/>
      <c r="B105" s="224"/>
      <c r="L105" s="194"/>
    </row>
    <row r="106" s="228" customFormat="true" ht="16.5" hidden="false" customHeight="false" outlineLevel="0" collapsed="false">
      <c r="A106" s="225"/>
      <c r="B106" s="226" t="str">
        <f aca="false">Source!H284</f>
        <v>Прямые затраты</v>
      </c>
      <c r="C106" s="226"/>
      <c r="D106" s="226"/>
      <c r="E106" s="226"/>
      <c r="F106" s="226"/>
      <c r="G106" s="226"/>
      <c r="H106" s="226"/>
      <c r="I106" s="226"/>
      <c r="J106" s="226"/>
      <c r="K106" s="227" t="n">
        <f aca="false">ROUND(Source!F284,2)</f>
        <v>1165.07</v>
      </c>
      <c r="L106" s="227"/>
    </row>
    <row r="107" s="228" customFormat="true" ht="16.5" hidden="false" customHeight="false" outlineLevel="0" collapsed="false">
      <c r="A107" s="225"/>
      <c r="B107" s="226" t="str">
        <f aca="false">Source!H297</f>
        <v>Основная ЗП рабочих</v>
      </c>
      <c r="C107" s="226"/>
      <c r="D107" s="226"/>
      <c r="E107" s="226"/>
      <c r="F107" s="226"/>
      <c r="G107" s="226"/>
      <c r="H107" s="226"/>
      <c r="I107" s="226"/>
      <c r="J107" s="226"/>
      <c r="K107" s="227" t="n">
        <f aca="false">ROUND(Source!F297,2)</f>
        <v>1165.07</v>
      </c>
      <c r="L107" s="227"/>
    </row>
    <row r="108" s="228" customFormat="true" ht="16.5" hidden="false" customHeight="false" outlineLevel="0" collapsed="false">
      <c r="A108" s="225"/>
      <c r="B108" s="226" t="str">
        <f aca="false">Source!H301</f>
        <v>Прочие работы с НР и СП</v>
      </c>
      <c r="C108" s="226"/>
      <c r="D108" s="226"/>
      <c r="E108" s="226"/>
      <c r="F108" s="226"/>
      <c r="G108" s="226"/>
      <c r="H108" s="226"/>
      <c r="I108" s="226"/>
      <c r="J108" s="226"/>
      <c r="K108" s="227" t="n">
        <f aca="false">ROUND(Source!F301,2)</f>
        <v>2178.68</v>
      </c>
      <c r="L108" s="227"/>
    </row>
    <row r="109" s="228" customFormat="true" ht="16.5" hidden="false" customHeight="false" outlineLevel="0" collapsed="false">
      <c r="A109" s="225"/>
      <c r="B109" s="226" t="str">
        <f aca="false">Source!H304</f>
        <v>Трудозатраты строителей</v>
      </c>
      <c r="C109" s="226"/>
      <c r="D109" s="226"/>
      <c r="E109" s="226"/>
      <c r="F109" s="226"/>
      <c r="G109" s="226"/>
      <c r="H109" s="226"/>
      <c r="I109" s="226"/>
      <c r="J109" s="226"/>
      <c r="K109" s="227" t="n">
        <f aca="false">ROUND(Source!F304,2)</f>
        <v>97.89</v>
      </c>
      <c r="L109" s="227"/>
    </row>
    <row r="110" s="228" customFormat="true" ht="16.5" hidden="false" customHeight="false" outlineLevel="0" collapsed="false">
      <c r="A110" s="225"/>
      <c r="B110" s="226" t="str">
        <f aca="false">Source!H307</f>
        <v>Накладные расходы</v>
      </c>
      <c r="C110" s="226"/>
      <c r="D110" s="226"/>
      <c r="E110" s="226"/>
      <c r="F110" s="226"/>
      <c r="G110" s="226"/>
      <c r="H110" s="226"/>
      <c r="I110" s="226"/>
      <c r="J110" s="226"/>
      <c r="K110" s="227" t="n">
        <f aca="false">ROUND(Source!F307,2)</f>
        <v>640.79</v>
      </c>
      <c r="L110" s="227"/>
    </row>
    <row r="111" s="228" customFormat="true" ht="16.5" hidden="false" customHeight="false" outlineLevel="0" collapsed="false">
      <c r="A111" s="225"/>
      <c r="B111" s="226" t="str">
        <f aca="false">Source!H308</f>
        <v>Сметная прибыль</v>
      </c>
      <c r="C111" s="226"/>
      <c r="D111" s="226"/>
      <c r="E111" s="226"/>
      <c r="F111" s="226"/>
      <c r="G111" s="226"/>
      <c r="H111" s="226"/>
      <c r="I111" s="226"/>
      <c r="J111" s="226"/>
      <c r="K111" s="227" t="n">
        <f aca="false">ROUND(Source!F308,2)</f>
        <v>372.82</v>
      </c>
      <c r="L111" s="227"/>
    </row>
    <row r="112" s="228" customFormat="true" ht="16.5" hidden="false" customHeight="false" outlineLevel="0" collapsed="false">
      <c r="A112" s="225"/>
      <c r="B112" s="226" t="str">
        <f aca="false">Source!H309</f>
        <v>Всего с НР и СП</v>
      </c>
      <c r="C112" s="226"/>
      <c r="D112" s="226"/>
      <c r="E112" s="226"/>
      <c r="F112" s="226"/>
      <c r="G112" s="226"/>
      <c r="H112" s="226"/>
      <c r="I112" s="226"/>
      <c r="J112" s="226"/>
      <c r="K112" s="248" t="n">
        <f aca="false">ROUND(Source!F309,2)</f>
        <v>2178.68</v>
      </c>
      <c r="L112" s="249"/>
    </row>
    <row r="113" s="228" customFormat="true" ht="16.5" hidden="false" customHeight="false" outlineLevel="0" collapsed="false">
      <c r="A113" s="225"/>
      <c r="B113" s="226" t="str">
        <f aca="false">Source!H310</f>
        <v>Итого</v>
      </c>
      <c r="C113" s="226"/>
      <c r="D113" s="226"/>
      <c r="E113" s="226"/>
      <c r="F113" s="226"/>
      <c r="G113" s="226"/>
      <c r="H113" s="226"/>
      <c r="I113" s="226"/>
      <c r="J113" s="226"/>
      <c r="K113" s="227" t="n">
        <f aca="false">ROUND(Source!F310,2)</f>
        <v>2178.68</v>
      </c>
      <c r="L113" s="227"/>
    </row>
    <row r="114" customFormat="false" ht="14.25" hidden="false" customHeight="false" outlineLevel="0" collapsed="false">
      <c r="A114" s="193"/>
      <c r="L114" s="194"/>
    </row>
    <row r="115" customFormat="false" ht="14.25" hidden="false" customHeight="false" outlineLevel="0" collapsed="false">
      <c r="A115" s="193"/>
      <c r="L115" s="194"/>
    </row>
    <row r="116" customFormat="false" ht="14.25" hidden="false" customHeight="false" outlineLevel="0" collapsed="false">
      <c r="A116" s="193"/>
      <c r="L116" s="194"/>
    </row>
    <row r="117" customFormat="false" ht="20.1" hidden="false" customHeight="true" outlineLevel="0" collapsed="false">
      <c r="A117" s="193"/>
      <c r="B117" s="231" t="s">
        <v>173</v>
      </c>
      <c r="L117" s="194"/>
    </row>
    <row r="118" customFormat="false" ht="20.1" hidden="false" customHeight="true" outlineLevel="0" collapsed="false">
      <c r="A118" s="193"/>
      <c r="B118" s="184" t="n">
        <f aca="false">Source!AC12</f>
        <v>0</v>
      </c>
      <c r="C118" s="173" t="str">
        <f aca="false">CONCATENATE(" _______________________ ",Source!AB12)</f>
        <v> _______________________ </v>
      </c>
      <c r="L118" s="194"/>
    </row>
    <row r="119" customFormat="false" ht="14.25" hidden="false" customHeight="false" outlineLevel="0" collapsed="false">
      <c r="A119" s="193"/>
      <c r="L119" s="194"/>
    </row>
    <row r="120" customFormat="false" ht="20.1" hidden="false" customHeight="true" outlineLevel="0" collapsed="false">
      <c r="A120" s="232" t="s">
        <v>174</v>
      </c>
      <c r="B120" s="232"/>
      <c r="L120" s="194"/>
    </row>
    <row r="121" customFormat="false" ht="14.25" hidden="false" customHeight="false" outlineLevel="0" collapsed="false">
      <c r="A121" s="193"/>
      <c r="B121" s="233" t="n">
        <f aca="false">Source!AE12</f>
        <v>0</v>
      </c>
      <c r="C121" s="234" t="str">
        <f aca="false">CONCATENATE(" _______________________ ",Source!AD12)</f>
        <v> _______________________ </v>
      </c>
      <c r="L121" s="194"/>
    </row>
    <row r="122" customFormat="false" ht="14.25" hidden="false" customHeight="false" outlineLevel="0" collapsed="false">
      <c r="A122" s="235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7"/>
    </row>
  </sheetData>
  <mergeCells count="28">
    <mergeCell ref="J3:L3"/>
    <mergeCell ref="J4:L4"/>
    <mergeCell ref="A7:L7"/>
    <mergeCell ref="A8:L8"/>
    <mergeCell ref="A9:L9"/>
    <mergeCell ref="A10:L10"/>
    <mergeCell ref="A12:L12"/>
    <mergeCell ref="A13:L13"/>
    <mergeCell ref="A24:A28"/>
    <mergeCell ref="B24:B28"/>
    <mergeCell ref="C24:C28"/>
    <mergeCell ref="D24:D28"/>
    <mergeCell ref="E24:E28"/>
    <mergeCell ref="F24:F28"/>
    <mergeCell ref="G24:G28"/>
    <mergeCell ref="H24:H28"/>
    <mergeCell ref="I24:I28"/>
    <mergeCell ref="J24:J28"/>
    <mergeCell ref="K24:K28"/>
    <mergeCell ref="L24:L28"/>
    <mergeCell ref="K106:L106"/>
    <mergeCell ref="K107:L107"/>
    <mergeCell ref="K108:L108"/>
    <mergeCell ref="K109:L109"/>
    <mergeCell ref="K110:L110"/>
    <mergeCell ref="K111:L111"/>
    <mergeCell ref="K113:L113"/>
    <mergeCell ref="A120:B120"/>
  </mergeCells>
  <printOptions headings="false" gridLines="false" gridLinesSet="true" horizontalCentered="false" verticalCentered="false"/>
  <pageMargins left="0.444444444444445" right="0.444444444444445" top="0.469444444444444" bottom="0.4" header="0.208333333333333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7&amp;UПрограммные комплексы "Smeta.ru", "BabyСмета" (4822) 70-09-59&amp;R&amp;"Arial Cyr,Regular"&amp;7&amp;U20.07.2018 13:41:33   Страница &amp;P из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7"/>
  <sheetViews>
    <sheetView showFormulas="false" showGridLines="false" showRowColHeaders="true" showZeros="true" rightToLeft="false" tabSelected="false" showOutlineSymbols="true" defaultGridColor="true" view="normal" topLeftCell="A307" colorId="64" zoomScale="75" zoomScaleNormal="75" zoomScalePageLayoutView="100" workbookViewId="0">
      <selection pane="topLeft" activeCell="F315" activeCellId="0" sqref="F3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3" width="7.85"/>
    <col collapsed="false" customWidth="true" hidden="false" outlineLevel="0" max="2" min="2" style="173" width="17.7"/>
    <col collapsed="false" customWidth="true" hidden="false" outlineLevel="0" max="3" min="3" style="173" width="50.84"/>
    <col collapsed="false" customWidth="true" hidden="false" outlineLevel="0" max="4" min="4" style="173" width="11.13"/>
    <col collapsed="false" customWidth="true" hidden="false" outlineLevel="0" max="6" min="5" style="173" width="10.71"/>
    <col collapsed="false" customWidth="true" hidden="false" outlineLevel="0" max="11" min="7" style="173" width="14.7"/>
    <col collapsed="false" customWidth="true" hidden="false" outlineLevel="0" max="12" min="12" style="173" width="10.71"/>
    <col collapsed="false" customWidth="true" hidden="false" outlineLevel="0" max="13" min="13" style="173" width="13.41"/>
    <col collapsed="false" customWidth="false" hidden="false" outlineLevel="0" max="257" min="14" style="173" width="9.14"/>
  </cols>
  <sheetData>
    <row r="1" customFormat="false" ht="14.25" hidden="false" customHeight="false" outlineLevel="0" collapsed="false">
      <c r="A1" s="174" t="s">
        <v>136</v>
      </c>
      <c r="J1" s="174" t="s">
        <v>137</v>
      </c>
      <c r="K1" s="174"/>
      <c r="L1" s="174"/>
    </row>
    <row r="2" customFormat="false" ht="14.25" hidden="false" customHeight="false" outlineLevel="0" collapsed="false">
      <c r="A2" s="174"/>
      <c r="J2" s="174"/>
      <c r="K2" s="174"/>
      <c r="L2" s="175"/>
    </row>
    <row r="3" customFormat="false" ht="14.25" hidden="false" customHeight="false" outlineLevel="0" collapsed="false">
      <c r="A3" s="174" t="str">
        <f aca="false">CONCATENATE(Source!AI12," ",Source!AJ12)</f>
        <v> </v>
      </c>
      <c r="J3" s="176"/>
      <c r="K3" s="176"/>
      <c r="L3" s="176"/>
    </row>
    <row r="4" customFormat="false" ht="14.25" hidden="false" customHeight="false" outlineLevel="0" collapsed="false">
      <c r="A4" s="174" t="str">
        <f aca="false">CONCATENATE(Source!L12," __________")</f>
        <v> __________</v>
      </c>
      <c r="J4" s="177" t="str">
        <f aca="false">CONCATENATE(" __________",Source!AF12)</f>
        <v> __________</v>
      </c>
      <c r="K4" s="177"/>
      <c r="L4" s="177"/>
    </row>
    <row r="5" customFormat="false" ht="14.25" hidden="false" customHeight="false" outlineLevel="0" collapsed="false">
      <c r="A5" s="174" t="s">
        <v>139</v>
      </c>
      <c r="J5" s="178" t="s">
        <v>139</v>
      </c>
      <c r="K5" s="174"/>
      <c r="L5" s="174"/>
    </row>
    <row r="7" customFormat="false" ht="14.25" hidden="false" customHeight="false" outlineLevel="0" collapsed="false">
      <c r="A7" s="179"/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</row>
    <row r="8" customFormat="false" ht="14.25" hidden="false" customHeight="false" outlineLevel="0" collapsed="false">
      <c r="A8" s="179"/>
      <c r="B8" s="179"/>
      <c r="C8" s="179"/>
      <c r="D8" s="179"/>
      <c r="E8" s="179"/>
      <c r="F8" s="179"/>
      <c r="G8" s="179"/>
      <c r="H8" s="179"/>
      <c r="I8" s="179"/>
      <c r="J8" s="179"/>
      <c r="K8" s="179"/>
      <c r="L8" s="179"/>
    </row>
    <row r="9" customFormat="false" ht="14.25" hidden="false" customHeight="false" outlineLevel="0" collapsed="false">
      <c r="A9" s="179"/>
      <c r="B9" s="179"/>
      <c r="C9" s="179"/>
      <c r="D9" s="179"/>
      <c r="E9" s="179"/>
      <c r="F9" s="179"/>
      <c r="G9" s="179"/>
      <c r="H9" s="179"/>
      <c r="I9" s="179"/>
      <c r="J9" s="179"/>
      <c r="K9" s="179"/>
      <c r="L9" s="179"/>
    </row>
    <row r="10" customFormat="false" ht="14.25" hidden="false" customHeight="false" outlineLevel="0" collapsed="false">
      <c r="A10" s="179"/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179"/>
    </row>
    <row r="11" customFormat="false" ht="6" hidden="false" customHeight="true" outlineLevel="0" collapsed="false"/>
    <row r="12" customFormat="false" ht="19.5" hidden="false" customHeight="false" outlineLevel="0" collapsed="false">
      <c r="A12" s="180" t="s">
        <v>140</v>
      </c>
      <c r="B12" s="180"/>
      <c r="C12" s="180"/>
      <c r="D12" s="180"/>
      <c r="E12" s="180"/>
      <c r="F12" s="180"/>
      <c r="G12" s="180"/>
      <c r="H12" s="180"/>
      <c r="I12" s="180"/>
      <c r="J12" s="180"/>
      <c r="K12" s="180"/>
      <c r="L12" s="180"/>
    </row>
    <row r="13" customFormat="false" ht="19.5" hidden="false" customHeight="false" outlineLevel="0" collapsed="false">
      <c r="A13" s="181" t="str">
        <f aca="false">Source!G20</f>
        <v>Монтаж КТП 10/0,4 кВ 400 кВА</v>
      </c>
      <c r="B13" s="181"/>
      <c r="C13" s="181"/>
      <c r="D13" s="181"/>
      <c r="E13" s="181"/>
      <c r="F13" s="181"/>
      <c r="G13" s="181"/>
      <c r="H13" s="181"/>
      <c r="I13" s="181"/>
      <c r="J13" s="181"/>
      <c r="K13" s="181"/>
      <c r="L13" s="181"/>
    </row>
    <row r="14" customFormat="false" ht="6" hidden="false" customHeight="true" outlineLevel="0" collapsed="false"/>
    <row r="15" customFormat="false" ht="14.25" hidden="false" customHeight="true" outlineLevel="0" collapsed="false">
      <c r="A15" s="173" t="str">
        <f aca="false">CONCATENATE("Основание: ",Source!J12)</f>
        <v>Основание: </v>
      </c>
      <c r="J15" s="182" t="s">
        <v>141</v>
      </c>
      <c r="K15" s="182" t="s">
        <v>142</v>
      </c>
    </row>
    <row r="16" customFormat="false" ht="14.25" hidden="false" customHeight="false" outlineLevel="0" collapsed="false">
      <c r="I16" s="175" t="s">
        <v>143</v>
      </c>
      <c r="J16" s="183" t="n">
        <f aca="false">ROUND(SUM(Source!DY28:DY198)/1000,3)</f>
        <v>125.97</v>
      </c>
      <c r="K16" s="183" t="n">
        <f aca="false">ROUND(Source!F266/1000,3)</f>
        <v>126.135</v>
      </c>
      <c r="L16" s="174" t="s">
        <v>144</v>
      </c>
    </row>
    <row r="17" customFormat="false" ht="14.25" hidden="false" customHeight="false" outlineLevel="0" collapsed="false">
      <c r="I17" s="184" t="s">
        <v>145</v>
      </c>
      <c r="J17" s="185" t="n">
        <f aca="false">ROUND(SUM(Source!DZ28:DZ198)/1000,3)</f>
        <v>9.224</v>
      </c>
      <c r="K17" s="185" t="n">
        <f aca="false">ROUND(Source!F250/1000,3)</f>
        <v>9.224</v>
      </c>
      <c r="L17" s="173" t="s">
        <v>144</v>
      </c>
    </row>
    <row r="18" customFormat="false" ht="14.25" hidden="false" customHeight="false" outlineLevel="0" collapsed="false">
      <c r="I18" s="184" t="s">
        <v>146</v>
      </c>
      <c r="J18" s="185" t="n">
        <f aca="false">ROUND(SUM(Source!EA28:EA198)/1000,3)</f>
        <v>7.358</v>
      </c>
      <c r="K18" s="185" t="n">
        <f aca="false">ROUND(Source!F251/1000,3)</f>
        <v>7.358</v>
      </c>
      <c r="L18" s="173" t="s">
        <v>144</v>
      </c>
    </row>
    <row r="19" customFormat="false" ht="14.25" hidden="false" customHeight="false" outlineLevel="0" collapsed="false">
      <c r="I19" s="184" t="s">
        <v>147</v>
      </c>
      <c r="J19" s="185" t="n">
        <f aca="false">ROUND(SUM(Source!EB28:EB198)/1000,3)</f>
        <v>109.388</v>
      </c>
      <c r="K19" s="185" t="n">
        <f aca="false">ROUND(Source!F242/1000,3)</f>
        <v>109.388</v>
      </c>
      <c r="L19" s="173" t="s">
        <v>144</v>
      </c>
    </row>
    <row r="20" customFormat="false" ht="14.25" hidden="false" customHeight="false" outlineLevel="0" collapsed="false">
      <c r="I20" s="184" t="s">
        <v>148</v>
      </c>
      <c r="J20" s="185" t="n">
        <f aca="false">ROUND(SUM(Source!EC28:EC198)/1000,3)</f>
        <v>0</v>
      </c>
      <c r="K20" s="185" t="n">
        <f aca="false">ROUND(Source!F252/1000,3)</f>
        <v>0</v>
      </c>
      <c r="L20" s="173" t="s">
        <v>144</v>
      </c>
    </row>
    <row r="21" customFormat="false" ht="14.25" hidden="false" customHeight="false" outlineLevel="0" collapsed="false">
      <c r="I21" s="175" t="s">
        <v>149</v>
      </c>
      <c r="J21" s="186" t="n">
        <f aca="false">ROUND(Source!F255,3)</f>
        <v>196.19</v>
      </c>
      <c r="K21" s="186" t="n">
        <f aca="false">ROUND(Source!F255,3)</f>
        <v>196.19</v>
      </c>
      <c r="L21" s="174" t="s">
        <v>150</v>
      </c>
    </row>
    <row r="22" customFormat="false" ht="14.25" hidden="false" customHeight="false" outlineLevel="0" collapsed="false">
      <c r="A22" s="173" t="s">
        <v>151</v>
      </c>
      <c r="I22" s="175" t="s">
        <v>152</v>
      </c>
      <c r="J22" s="187" t="n">
        <f aca="false">ROUND(SUM(Source!ED28:ED198)/1000,3)</f>
        <v>1.719</v>
      </c>
      <c r="K22" s="187" t="n">
        <f aca="false">ROUND(Source!F248/1000,3)</f>
        <v>1.719</v>
      </c>
      <c r="L22" s="174" t="s">
        <v>144</v>
      </c>
    </row>
    <row r="23" customFormat="false" ht="3.95" hidden="false" customHeight="true" outlineLevel="0" collapsed="false"/>
    <row r="24" customFormat="false" ht="15" hidden="false" customHeight="true" outlineLevel="0" collapsed="false">
      <c r="A24" s="188" t="s">
        <v>89</v>
      </c>
      <c r="B24" s="188" t="s">
        <v>153</v>
      </c>
      <c r="C24" s="188" t="s">
        <v>154</v>
      </c>
      <c r="D24" s="188" t="s">
        <v>155</v>
      </c>
      <c r="E24" s="188" t="s">
        <v>156</v>
      </c>
      <c r="F24" s="188" t="s">
        <v>157</v>
      </c>
      <c r="G24" s="188" t="s">
        <v>158</v>
      </c>
      <c r="H24" s="188" t="s">
        <v>159</v>
      </c>
      <c r="I24" s="188" t="s">
        <v>160</v>
      </c>
      <c r="J24" s="188" t="s">
        <v>161</v>
      </c>
      <c r="K24" s="188" t="s">
        <v>162</v>
      </c>
      <c r="L24" s="188" t="s">
        <v>163</v>
      </c>
    </row>
    <row r="25" customFormat="false" ht="15" hidden="false" customHeight="false" outlineLevel="0" collapsed="false">
      <c r="A25" s="188"/>
      <c r="B25" s="188"/>
      <c r="C25" s="188"/>
      <c r="D25" s="188"/>
      <c r="E25" s="188"/>
      <c r="F25" s="188"/>
      <c r="G25" s="188"/>
      <c r="H25" s="188"/>
      <c r="I25" s="188"/>
      <c r="J25" s="188"/>
      <c r="K25" s="188"/>
      <c r="L25" s="188"/>
    </row>
    <row r="26" customFormat="false" ht="15" hidden="false" customHeight="false" outlineLevel="0" collapsed="false">
      <c r="A26" s="188"/>
      <c r="B26" s="188"/>
      <c r="C26" s="188"/>
      <c r="D26" s="188"/>
      <c r="E26" s="188"/>
      <c r="F26" s="188"/>
      <c r="G26" s="188"/>
      <c r="H26" s="188"/>
      <c r="I26" s="188"/>
      <c r="J26" s="188"/>
      <c r="K26" s="188"/>
      <c r="L26" s="188"/>
    </row>
    <row r="27" customFormat="false" ht="15" hidden="false" customHeight="false" outlineLevel="0" collapsed="false">
      <c r="A27" s="188"/>
      <c r="B27" s="188"/>
      <c r="C27" s="188"/>
      <c r="D27" s="188"/>
      <c r="E27" s="188"/>
      <c r="F27" s="188"/>
      <c r="G27" s="188"/>
      <c r="H27" s="188"/>
      <c r="I27" s="188"/>
      <c r="J27" s="188"/>
      <c r="K27" s="188"/>
      <c r="L27" s="188"/>
    </row>
    <row r="28" customFormat="false" ht="15" hidden="false" customHeight="false" outlineLevel="0" collapsed="false">
      <c r="A28" s="188"/>
      <c r="B28" s="188"/>
      <c r="C28" s="188"/>
      <c r="D28" s="188"/>
      <c r="E28" s="188"/>
      <c r="F28" s="188"/>
      <c r="G28" s="188"/>
      <c r="H28" s="188"/>
      <c r="I28" s="188"/>
      <c r="J28" s="188"/>
      <c r="K28" s="188"/>
      <c r="L28" s="188"/>
    </row>
    <row r="29" customFormat="false" ht="15" hidden="false" customHeight="false" outlineLevel="0" collapsed="false">
      <c r="A29" s="188" t="n">
        <v>1</v>
      </c>
      <c r="B29" s="188" t="n">
        <v>2</v>
      </c>
      <c r="C29" s="188" t="n">
        <v>3</v>
      </c>
      <c r="D29" s="188" t="n">
        <v>4</v>
      </c>
      <c r="E29" s="188" t="n">
        <v>5</v>
      </c>
      <c r="F29" s="188" t="n">
        <v>6</v>
      </c>
      <c r="G29" s="188" t="n">
        <v>7</v>
      </c>
      <c r="H29" s="188" t="n">
        <v>8</v>
      </c>
      <c r="I29" s="188" t="n">
        <v>9</v>
      </c>
      <c r="J29" s="188" t="n">
        <v>10</v>
      </c>
      <c r="K29" s="188" t="n">
        <v>11</v>
      </c>
      <c r="L29" s="188" t="n">
        <v>12</v>
      </c>
    </row>
    <row r="30" s="191" customFormat="true" ht="15" hidden="false" customHeight="true" outlineLevel="0" collapsed="false">
      <c r="A30" s="189" t="s">
        <v>164</v>
      </c>
      <c r="B30" s="189"/>
      <c r="C30" s="190" t="str">
        <f aca="false">Source!G24</f>
        <v>Строительные работы</v>
      </c>
      <c r="L30" s="192"/>
    </row>
    <row r="31" customFormat="false" ht="6" hidden="false" customHeight="true" outlineLevel="0" collapsed="false">
      <c r="A31" s="193"/>
      <c r="L31" s="194"/>
    </row>
    <row r="32" s="200" customFormat="true" ht="42.75" hidden="false" customHeight="false" outlineLevel="0" collapsed="false">
      <c r="A32" s="195" t="str">
        <f aca="false">Source!E28</f>
        <v>2</v>
      </c>
      <c r="B32" s="196" t="str">
        <f aca="false">CONCATENATE(Source!F28,"                       ",Source!EO28)</f>
        <v>01-02-057-2                       </v>
      </c>
      <c r="C32" s="197" t="str">
        <f aca="false">Source!G28</f>
        <v>Разработка грунта вручную в траншеях глубиной до 2 м без креплений с откосами, группа грунтов 2</v>
      </c>
      <c r="D32" s="198" t="str">
        <f aca="false">Source!H28</f>
        <v>100 м3 грунта</v>
      </c>
      <c r="E32" s="199" t="n">
        <v>0.05</v>
      </c>
      <c r="F32" s="199"/>
      <c r="G32" s="199" t="n">
        <f aca="false">ROUND(Source!AB28+Source!HA28,3)</f>
        <v>1333.563</v>
      </c>
      <c r="H32" s="199" t="n">
        <f aca="false">ROUND((Source!AB28+Source!HA28)*Source!I28,3)</f>
        <v>66.678</v>
      </c>
      <c r="I32" s="199"/>
      <c r="J32" s="199"/>
      <c r="K32" s="199" t="n">
        <f aca="false">ROUND(Source!O28,2)</f>
        <v>66.68</v>
      </c>
      <c r="L32" s="199"/>
    </row>
    <row r="33" customFormat="false" ht="14.25" hidden="false" customHeight="false" outlineLevel="0" collapsed="false">
      <c r="A33" s="201"/>
      <c r="B33" s="201"/>
      <c r="C33" s="193" t="s">
        <v>165</v>
      </c>
      <c r="D33" s="202"/>
      <c r="E33" s="202"/>
      <c r="F33" s="203" t="str">
        <f aca="false">IF(Source!DG28="","-",Source!DG28)</f>
        <v>)*1,15</v>
      </c>
      <c r="G33" s="202" t="n">
        <f aca="false">ROUND(Source!AF28,3)</f>
        <v>1333.563</v>
      </c>
      <c r="H33" s="202" t="n">
        <f aca="false">ROUND(Source!AF28*Source!I28,3)</f>
        <v>66.678</v>
      </c>
      <c r="I33" s="204" t="str">
        <f aca="false">Source!BO28</f>
        <v>01-02-057-2</v>
      </c>
      <c r="J33" s="202" t="n">
        <f aca="false">Source!BA28</f>
        <v>1</v>
      </c>
      <c r="K33" s="202" t="n">
        <f aca="false">ROUND(Source!S28,2)</f>
        <v>66.68</v>
      </c>
      <c r="L33" s="202"/>
    </row>
    <row r="34" customFormat="false" ht="14.25" hidden="false" customHeight="false" outlineLevel="0" collapsed="false">
      <c r="A34" s="201"/>
      <c r="B34" s="201"/>
      <c r="C34" s="193" t="s">
        <v>168</v>
      </c>
      <c r="D34" s="202"/>
      <c r="E34" s="202" t="n">
        <f aca="false">ROUND(Source!AH28,2)</f>
        <v>177.1</v>
      </c>
      <c r="F34" s="203" t="str">
        <f aca="false">IF(Source!DE28="","-",Source!DE28)</f>
        <v>)*1,15</v>
      </c>
      <c r="G34" s="202" t="n">
        <f aca="false">ROUND(Source!AD28,3)</f>
        <v>0</v>
      </c>
      <c r="H34" s="202"/>
      <c r="I34" s="204"/>
      <c r="J34" s="202" t="n">
        <f aca="false">Source!BB28</f>
        <v>1</v>
      </c>
      <c r="K34" s="202"/>
      <c r="L34" s="202" t="n">
        <f aca="false">ROUND(Source!U28,2)</f>
        <v>8.86</v>
      </c>
    </row>
    <row r="35" customFormat="false" ht="14.25" hidden="false" customHeight="false" outlineLevel="0" collapsed="false">
      <c r="A35" s="201"/>
      <c r="B35" s="201"/>
      <c r="C35" s="193" t="s">
        <v>169</v>
      </c>
      <c r="D35" s="202"/>
      <c r="E35" s="205" t="str">
        <f aca="false">CONCATENATE(Source!BZ28,"%")</f>
        <v>80%</v>
      </c>
      <c r="F35" s="203" t="str">
        <f aca="false">IF(Source!DF28="","-",Source!DF28)</f>
        <v>)*1,15</v>
      </c>
      <c r="G35" s="202" t="n">
        <f aca="false">ROUND((Source!AO28+Source!AN28)*Source!AT28/100,3)</f>
        <v>788.542</v>
      </c>
      <c r="H35" s="202" t="n">
        <f aca="false">ROUND((Source!AE28+Source!AF28)*Source!AT28/100*Source!I28,2)</f>
        <v>45.34</v>
      </c>
      <c r="I35" s="204"/>
      <c r="J35" s="202" t="str">
        <f aca="false">CONCATENATE(Source!AT28,"%")</f>
        <v>68%</v>
      </c>
      <c r="K35" s="202" t="n">
        <f aca="false">ROUND(Source!X28,2)</f>
        <v>45.34</v>
      </c>
      <c r="L35" s="202"/>
    </row>
    <row r="36" customFormat="false" ht="14.25" hidden="false" customHeight="false" outlineLevel="0" collapsed="false">
      <c r="A36" s="201"/>
      <c r="B36" s="201"/>
      <c r="C36" s="193" t="s">
        <v>170</v>
      </c>
      <c r="D36" s="206"/>
      <c r="E36" s="207" t="str">
        <f aca="false">CONCATENATE(Source!CA28,"%")</f>
        <v>45%</v>
      </c>
      <c r="F36" s="216" t="str">
        <f aca="false">IF(Source!DD28="","-",Source!DD28)</f>
        <v>-</v>
      </c>
      <c r="G36" s="206" t="n">
        <f aca="false">ROUND((Source!AO28+Source!AN28)*Source!AU28/100,3)</f>
        <v>417.463</v>
      </c>
      <c r="H36" s="206" t="n">
        <f aca="false">ROUND((Source!AE28+Source!AF28)*Source!AU28/100*Source!I28,2)</f>
        <v>24</v>
      </c>
      <c r="I36" s="217"/>
      <c r="J36" s="206" t="str">
        <f aca="false">CONCATENATE(Source!AU28,"%")</f>
        <v>36%</v>
      </c>
      <c r="K36" s="206" t="n">
        <f aca="false">ROUND(Source!Y28,2)</f>
        <v>24</v>
      </c>
      <c r="L36" s="206"/>
    </row>
    <row r="37" customFormat="false" ht="14.25" hidden="false" customHeight="false" outlineLevel="0" collapsed="false">
      <c r="A37" s="201"/>
      <c r="B37" s="201"/>
      <c r="C37" s="193"/>
      <c r="D37" s="208"/>
      <c r="E37" s="208"/>
      <c r="F37" s="208"/>
      <c r="G37" s="208" t="n">
        <f aca="false">ROUND((Source!AO28+Source!AN28)/100*(Source!AT28+Source!AU28)+Source!AK28,2)</f>
        <v>2365.62</v>
      </c>
      <c r="H37" s="208" t="n">
        <f aca="false">ROUND(Source!DY28,2)</f>
        <v>136.02</v>
      </c>
      <c r="I37" s="208"/>
      <c r="J37" s="208"/>
      <c r="K37" s="208" t="n">
        <f aca="false">ROUND(Source!O28+Source!HB28+Source!X28+Source!Y28,2)</f>
        <v>136.02</v>
      </c>
      <c r="L37" s="208" t="n">
        <f aca="false">ROUND(Source!U28,2)</f>
        <v>8.86</v>
      </c>
    </row>
    <row r="38" customFormat="false" ht="14.25" hidden="false" customHeight="false" outlineLevel="0" collapsed="false">
      <c r="A38" s="209"/>
      <c r="B38" s="209" t="str">
        <f aca="false">SmtRes!I1</f>
        <v>1-1020-69</v>
      </c>
      <c r="C38" s="209" t="str">
        <f aca="false">SmtRes!K1</f>
        <v>Рабочий строитель среднего разряда 2</v>
      </c>
      <c r="D38" s="210" t="str">
        <f aca="false">SmtRes!O1</f>
        <v>чел.-ч</v>
      </c>
      <c r="E38" s="210" t="n">
        <f aca="false">SmtRes!Y1*Source!I28</f>
        <v>8.855</v>
      </c>
      <c r="F38" s="210" t="str">
        <f aca="false">SmtRes!AU1</f>
        <v>)*1,15</v>
      </c>
      <c r="G38" s="210" t="n">
        <f aca="false">ROUND((SmtRes!AE1+SmtRes!AF1+SmtRes!AH1),2)</f>
        <v>7.53</v>
      </c>
      <c r="H38" s="210" t="n">
        <f aca="false">ROUND((SmtRes!AE1+SmtRes!AF1+SmtRes!AH1)*SmtRes!Y1*Source!I28,2)</f>
        <v>66.68</v>
      </c>
      <c r="I38" s="210" t="str">
        <f aca="false">Source!BO28</f>
        <v>01-02-057-2</v>
      </c>
      <c r="J38" s="210" t="n">
        <f aca="false">IF(SmtRes!H1=1,Source!BA28,IF(SmtRes!H1=2,Source!BB28,Source!BC28))</f>
        <v>1</v>
      </c>
      <c r="K38" s="210" t="n">
        <f aca="false">ROUND((SmtRes!AA1+SmtRes!AB1+SmtRes!AD1)*SmtRes!Y1*Source!I28*J38,2)</f>
        <v>66.68</v>
      </c>
      <c r="L38" s="210"/>
    </row>
    <row r="39" s="200" customFormat="true" ht="42.75" hidden="false" customHeight="false" outlineLevel="0" collapsed="false">
      <c r="A39" s="211" t="str">
        <f aca="false">Source!E29</f>
        <v>4</v>
      </c>
      <c r="B39" s="212" t="str">
        <f aca="false">CONCATENATE(Source!F29,"                       ",Source!EO29)</f>
        <v>08-01-002-1                       </v>
      </c>
      <c r="C39" s="213" t="str">
        <f aca="false">Source!G29</f>
        <v>Устройство основания под фундаменты песчаного</v>
      </c>
      <c r="D39" s="214" t="str">
        <f aca="false">Source!H29</f>
        <v>1 м3 основания</v>
      </c>
      <c r="E39" s="215" t="n">
        <v>2.5</v>
      </c>
      <c r="F39" s="215"/>
      <c r="G39" s="215" t="n">
        <f aca="false">ROUND(Source!AB29+Source!HA29,3)</f>
        <v>117.147</v>
      </c>
      <c r="H39" s="215" t="n">
        <f aca="false">ROUND((Source!AB29+Source!HA29)*Source!I29,3)</f>
        <v>292.866</v>
      </c>
      <c r="I39" s="215"/>
      <c r="J39" s="215"/>
      <c r="K39" s="215" t="n">
        <f aca="false">ROUND(Source!O29,2)</f>
        <v>292.88</v>
      </c>
      <c r="L39" s="215"/>
    </row>
    <row r="40" customFormat="false" ht="14.25" hidden="false" customHeight="false" outlineLevel="0" collapsed="false">
      <c r="A40" s="201"/>
      <c r="B40" s="201"/>
      <c r="C40" s="193" t="s">
        <v>165</v>
      </c>
      <c r="D40" s="202"/>
      <c r="E40" s="202"/>
      <c r="F40" s="203" t="str">
        <f aca="false">IF(Source!DG29="","-",Source!DG29)</f>
        <v>)*1,15</v>
      </c>
      <c r="G40" s="202" t="n">
        <f aca="false">ROUND(Source!AF29,3)</f>
        <v>20.838</v>
      </c>
      <c r="H40" s="202" t="n">
        <f aca="false">ROUND(Source!AF29*Source!I29,3)</f>
        <v>52.095</v>
      </c>
      <c r="I40" s="204" t="str">
        <f aca="false">Source!BO29</f>
        <v>08-01-002-1</v>
      </c>
      <c r="J40" s="202" t="n">
        <f aca="false">Source!BA29</f>
        <v>1</v>
      </c>
      <c r="K40" s="202" t="n">
        <f aca="false">ROUND(Source!S29,2)</f>
        <v>52.1</v>
      </c>
      <c r="L40" s="202"/>
    </row>
    <row r="41" customFormat="false" ht="14.25" hidden="false" customHeight="false" outlineLevel="0" collapsed="false">
      <c r="A41" s="201"/>
      <c r="B41" s="201"/>
      <c r="C41" s="193" t="s">
        <v>166</v>
      </c>
      <c r="D41" s="202"/>
      <c r="E41" s="202"/>
      <c r="F41" s="203" t="str">
        <f aca="false">IF(Source!DE29="","-",Source!DE29)</f>
        <v>)*1,15</v>
      </c>
      <c r="G41" s="202" t="n">
        <f aca="false">ROUND(Source!AD29,3)</f>
        <v>39.779</v>
      </c>
      <c r="H41" s="202" t="n">
        <f aca="false">ROUND(Source!AD29*Source!I29,3)</f>
        <v>99.446</v>
      </c>
      <c r="I41" s="204"/>
      <c r="J41" s="202" t="n">
        <f aca="false">Source!BB29</f>
        <v>1</v>
      </c>
      <c r="K41" s="202" t="n">
        <f aca="false">ROUND(Source!Q29,2)</f>
        <v>99.45</v>
      </c>
      <c r="L41" s="202"/>
    </row>
    <row r="42" customFormat="false" ht="14.25" hidden="false" customHeight="false" outlineLevel="0" collapsed="false">
      <c r="A42" s="201"/>
      <c r="B42" s="201"/>
      <c r="C42" s="193" t="s">
        <v>167</v>
      </c>
      <c r="D42" s="202"/>
      <c r="E42" s="202"/>
      <c r="F42" s="203" t="str">
        <f aca="false">IF(Source!DF29="","-",Source!DF29)</f>
        <v>)*1,15</v>
      </c>
      <c r="G42" s="202" t="n">
        <f aca="false">ROUND(Source!AE29,3)</f>
        <v>3.37</v>
      </c>
      <c r="H42" s="202" t="n">
        <f aca="false">ROUND(Source!AE29*Source!I29,3)</f>
        <v>8.424</v>
      </c>
      <c r="I42" s="204"/>
      <c r="J42" s="202" t="n">
        <f aca="false">Source!BS29</f>
        <v>1</v>
      </c>
      <c r="K42" s="202" t="n">
        <f aca="false">ROUND(Source!R29,2)</f>
        <v>8.42</v>
      </c>
      <c r="L42" s="202"/>
    </row>
    <row r="43" customFormat="false" ht="14.25" hidden="false" customHeight="false" outlineLevel="0" collapsed="false">
      <c r="A43" s="201"/>
      <c r="B43" s="201"/>
      <c r="C43" s="193" t="s">
        <v>175</v>
      </c>
      <c r="D43" s="202"/>
      <c r="E43" s="202"/>
      <c r="F43" s="203" t="str">
        <f aca="false">IF(Source!DD29="","-",Source!DD29)</f>
        <v>-</v>
      </c>
      <c r="G43" s="202" t="n">
        <f aca="false">ROUND(Source!AC29+Source!HA29,3)</f>
        <v>56.53</v>
      </c>
      <c r="H43" s="202" t="n">
        <f aca="false">ROUND((Source!AC29+Source!HA29)*Source!I29,3)</f>
        <v>141.325</v>
      </c>
      <c r="I43" s="204"/>
      <c r="J43" s="202" t="n">
        <f aca="false">Source!BC29</f>
        <v>1</v>
      </c>
      <c r="K43" s="202" t="n">
        <f aca="false">ROUND(Source!P29,2)</f>
        <v>141.33</v>
      </c>
      <c r="L43" s="202"/>
    </row>
    <row r="44" customFormat="false" ht="14.25" hidden="false" customHeight="false" outlineLevel="0" collapsed="false">
      <c r="A44" s="201"/>
      <c r="B44" s="201"/>
      <c r="C44" s="193" t="s">
        <v>168</v>
      </c>
      <c r="D44" s="202"/>
      <c r="E44" s="202" t="n">
        <f aca="false">ROUND(Source!AH29,2)</f>
        <v>2.65</v>
      </c>
      <c r="F44" s="202"/>
      <c r="G44" s="202"/>
      <c r="H44" s="202"/>
      <c r="I44" s="202"/>
      <c r="J44" s="202"/>
      <c r="K44" s="202"/>
      <c r="L44" s="202" t="n">
        <f aca="false">ROUND(Source!U29,2)</f>
        <v>6.61</v>
      </c>
    </row>
    <row r="45" customFormat="false" ht="14.25" hidden="false" customHeight="false" outlineLevel="0" collapsed="false">
      <c r="A45" s="201"/>
      <c r="B45" s="201"/>
      <c r="C45" s="193" t="s">
        <v>169</v>
      </c>
      <c r="D45" s="202"/>
      <c r="E45" s="205" t="str">
        <f aca="false">CONCATENATE(Source!BZ29,"%")</f>
        <v>122%</v>
      </c>
      <c r="F45" s="202"/>
      <c r="G45" s="202" t="n">
        <f aca="false">ROUND((Source!AO29+Source!AN29)*Source!AT29/100,3)</f>
        <v>21.892</v>
      </c>
      <c r="H45" s="202" t="n">
        <f aca="false">ROUND((Source!AE29+Source!AF29)*Source!AT29/100*Source!I29,2)</f>
        <v>62.94</v>
      </c>
      <c r="I45" s="202"/>
      <c r="J45" s="202" t="str">
        <f aca="false">CONCATENATE(Source!AT29,"%")</f>
        <v>104%</v>
      </c>
      <c r="K45" s="202" t="n">
        <f aca="false">ROUND(Source!X29,2)</f>
        <v>62.94</v>
      </c>
      <c r="L45" s="202"/>
    </row>
    <row r="46" customFormat="false" ht="14.25" hidden="false" customHeight="false" outlineLevel="0" collapsed="false">
      <c r="A46" s="201"/>
      <c r="B46" s="201"/>
      <c r="C46" s="193" t="s">
        <v>170</v>
      </c>
      <c r="D46" s="206"/>
      <c r="E46" s="207" t="str">
        <f aca="false">CONCATENATE(Source!CA29,"%")</f>
        <v>80%</v>
      </c>
      <c r="F46" s="206"/>
      <c r="G46" s="206" t="n">
        <f aca="false">ROUND((Source!AO29+Source!AN29)*Source!AU29/100,3)</f>
        <v>13.472</v>
      </c>
      <c r="H46" s="206" t="n">
        <f aca="false">ROUND((Source!AE29+Source!AF29)*Source!AU29/100*Source!I29,2)</f>
        <v>38.73</v>
      </c>
      <c r="I46" s="206"/>
      <c r="J46" s="206" t="str">
        <f aca="false">CONCATENATE(Source!AU29,"%")</f>
        <v>64%</v>
      </c>
      <c r="K46" s="206" t="n">
        <f aca="false">ROUND(Source!Y29,2)</f>
        <v>38.73</v>
      </c>
      <c r="L46" s="206"/>
    </row>
    <row r="47" customFormat="false" ht="14.25" hidden="false" customHeight="false" outlineLevel="0" collapsed="false">
      <c r="A47" s="201"/>
      <c r="B47" s="201"/>
      <c r="C47" s="193"/>
      <c r="D47" s="208"/>
      <c r="E47" s="208"/>
      <c r="F47" s="208"/>
      <c r="G47" s="208" t="n">
        <f aca="false">ROUND((Source!AO29+Source!AN29)/100*(Source!AT29+Source!AU29)+Source!AK29,2)</f>
        <v>144.6</v>
      </c>
      <c r="H47" s="208" t="n">
        <f aca="false">ROUND(Source!DY29,2)</f>
        <v>394.54</v>
      </c>
      <c r="I47" s="208"/>
      <c r="J47" s="208"/>
      <c r="K47" s="208" t="n">
        <f aca="false">ROUND(Source!O29+Source!HB29+Source!X29+Source!Y29,2)</f>
        <v>394.55</v>
      </c>
      <c r="L47" s="208" t="n">
        <f aca="false">ROUND(Source!U29,2)</f>
        <v>6.61</v>
      </c>
    </row>
    <row r="48" customFormat="false" ht="14.25" hidden="false" customHeight="false" outlineLevel="0" collapsed="false">
      <c r="A48" s="209"/>
      <c r="B48" s="209" t="str">
        <f aca="false">SmtRes!I2</f>
        <v>1-1025-69</v>
      </c>
      <c r="C48" s="209" t="str">
        <f aca="false">SmtRes!K2</f>
        <v>Рабочий строитель среднего разряда 2,5</v>
      </c>
      <c r="D48" s="209" t="str">
        <f aca="false">SmtRes!O2</f>
        <v>чел.-ч</v>
      </c>
      <c r="E48" s="209" t="n">
        <f aca="false">SmtRes!Y2*Source!I29</f>
        <v>6.6125</v>
      </c>
      <c r="F48" s="209" t="str">
        <f aca="false">SmtRes!AU2</f>
        <v>)*1,15</v>
      </c>
      <c r="G48" s="209" t="n">
        <f aca="false">ROUND((SmtRes!AE2+SmtRes!AF2+SmtRes!AH2),2)</f>
        <v>7.88</v>
      </c>
      <c r="H48" s="209" t="n">
        <f aca="false">ROUND((SmtRes!AE2+SmtRes!AF2+SmtRes!AH2)*SmtRes!Y2*Source!I29,2)</f>
        <v>52.11</v>
      </c>
      <c r="I48" s="209" t="str">
        <f aca="false">Source!BO29</f>
        <v>08-01-002-1</v>
      </c>
      <c r="J48" s="209" t="n">
        <f aca="false">IF(SmtRes!H2=1,Source!BA29,IF(SmtRes!H2=2,Source!BB29,Source!BC29))</f>
        <v>1</v>
      </c>
      <c r="K48" s="209" t="n">
        <f aca="false">ROUND((SmtRes!AA2+SmtRes!AB2+SmtRes!AD2)*SmtRes!Y2*Source!I29*J48,2)</f>
        <v>52.11</v>
      </c>
      <c r="L48" s="209"/>
    </row>
    <row r="49" customFormat="false" ht="14.25" hidden="false" customHeight="false" outlineLevel="0" collapsed="false">
      <c r="A49" s="209"/>
      <c r="B49" s="209" t="str">
        <f aca="false">SmtRes!I3</f>
        <v>2-69</v>
      </c>
      <c r="C49" s="209" t="str">
        <f aca="false">SmtRes!K3</f>
        <v>Затраты труда машинистов</v>
      </c>
      <c r="D49" s="209" t="str">
        <f aca="false">SmtRes!O3</f>
        <v>чел.час</v>
      </c>
      <c r="E49" s="209" t="n">
        <f aca="false">SmtRes!Y3*Source!I29</f>
        <v>0.83375</v>
      </c>
      <c r="F49" s="209" t="str">
        <f aca="false">SmtRes!AU3</f>
        <v>)*1,15</v>
      </c>
      <c r="G49" s="209" t="n">
        <f aca="false">ROUND((SmtRes!AE3+SmtRes!AF3+SmtRes!AH3),2)</f>
        <v>0</v>
      </c>
      <c r="H49" s="209" t="n">
        <f aca="false">ROUND((SmtRes!AE3+SmtRes!AF3+SmtRes!AH3)*SmtRes!Y3*Source!I29,2)</f>
        <v>0</v>
      </c>
      <c r="I49" s="209" t="str">
        <f aca="false">Source!BO29</f>
        <v>08-01-002-1</v>
      </c>
      <c r="J49" s="209" t="n">
        <f aca="false">IF(SmtRes!H3=1,Source!BA29,IF(SmtRes!H3=2,Source!BB29,Source!BC29))</f>
        <v>1</v>
      </c>
      <c r="K49" s="209" t="n">
        <f aca="false">ROUND((SmtRes!AA3+SmtRes!AB3+SmtRes!AD3)*SmtRes!Y3*Source!I29*J49,2)</f>
        <v>0</v>
      </c>
      <c r="L49" s="209"/>
    </row>
    <row r="50" customFormat="false" ht="28.5" hidden="false" customHeight="false" outlineLevel="0" collapsed="false">
      <c r="A50" s="209"/>
      <c r="B50" s="209" t="str">
        <f aca="false">SmtRes!I4</f>
        <v>031812</v>
      </c>
      <c r="C50" s="209" t="str">
        <f aca="false">SmtRes!K4</f>
        <v>Погрузчики одноковшовые универсальные фронтальные пневмоколесные 3 т</v>
      </c>
      <c r="D50" s="209" t="str">
        <f aca="false">SmtRes!O4</f>
        <v>маш.-ч</v>
      </c>
      <c r="E50" s="209" t="n">
        <f aca="false">SmtRes!Y4*Source!I29</f>
        <v>0.23</v>
      </c>
      <c r="F50" s="209" t="str">
        <f aca="false">SmtRes!AU4</f>
        <v>)*1,15</v>
      </c>
      <c r="G50" s="209" t="n">
        <f aca="false">ROUND((SmtRes!AE4+SmtRes!AF4+SmtRes!AH4),2)</f>
        <v>200.87</v>
      </c>
      <c r="H50" s="209" t="n">
        <f aca="false">ROUND((SmtRes!AE4+SmtRes!AF4+SmtRes!AH4)*SmtRes!Y4*Source!I29,2)</f>
        <v>46.2</v>
      </c>
      <c r="I50" s="209" t="str">
        <f aca="false">Source!BO29</f>
        <v>08-01-002-1</v>
      </c>
      <c r="J50" s="209" t="n">
        <f aca="false">IF(SmtRes!H4=1,Source!BA29,IF(SmtRes!H4=2,Source!BB29,Source!BC29))</f>
        <v>1</v>
      </c>
      <c r="K50" s="209" t="n">
        <f aca="false">ROUND((SmtRes!AA4+SmtRes!AB4+SmtRes!AD4)*SmtRes!Y4*Source!I29,2)</f>
        <v>46.2</v>
      </c>
      <c r="L50" s="209"/>
    </row>
    <row r="51" customFormat="false" ht="42.75" hidden="false" customHeight="false" outlineLevel="0" collapsed="false">
      <c r="A51" s="209"/>
      <c r="B51" s="209" t="str">
        <f aca="false">SmtRes!I5</f>
        <v>050101</v>
      </c>
      <c r="C51" s="209" t="str">
        <f aca="false">SmtRes!K5</f>
        <v>Компрессоры передвижные с двигателем внутреннего сгорания давлением до 686 кПа (7 ат), производительность до 5 м3/мин</v>
      </c>
      <c r="D51" s="209" t="str">
        <f aca="false">SmtRes!O5</f>
        <v>маш.-ч</v>
      </c>
      <c r="E51" s="209" t="n">
        <f aca="false">SmtRes!Y5*Source!I29</f>
        <v>0.60375</v>
      </c>
      <c r="F51" s="209" t="str">
        <f aca="false">SmtRes!AU5</f>
        <v>)*1,15</v>
      </c>
      <c r="G51" s="209" t="n">
        <f aca="false">ROUND((SmtRes!AE5+SmtRes!AF5+SmtRes!AH5),2)</f>
        <v>87.11</v>
      </c>
      <c r="H51" s="209" t="n">
        <f aca="false">ROUND((SmtRes!AE5+SmtRes!AF5+SmtRes!AH5)*SmtRes!Y5*Source!I29,2)</f>
        <v>52.59</v>
      </c>
      <c r="I51" s="209" t="str">
        <f aca="false">Source!BO29</f>
        <v>08-01-002-1</v>
      </c>
      <c r="J51" s="209" t="n">
        <f aca="false">IF(SmtRes!H5=1,Source!BA29,IF(SmtRes!H5=2,Source!BB29,Source!BC29))</f>
        <v>1</v>
      </c>
      <c r="K51" s="209" t="n">
        <f aca="false">ROUND((SmtRes!AA5+SmtRes!AB5+SmtRes!AD5)*SmtRes!Y5*Source!I29,2)</f>
        <v>52.59</v>
      </c>
      <c r="L51" s="209"/>
    </row>
    <row r="52" customFormat="false" ht="28.5" hidden="false" customHeight="false" outlineLevel="0" collapsed="false">
      <c r="A52" s="209"/>
      <c r="B52" s="209" t="str">
        <f aca="false">SmtRes!I6</f>
        <v>331100</v>
      </c>
      <c r="C52" s="209" t="str">
        <f aca="false">SmtRes!K6</f>
        <v>Трамбовки пневматические при работе от передвижных компрессорных станций</v>
      </c>
      <c r="D52" s="209" t="str">
        <f aca="false">SmtRes!O6</f>
        <v>маш.-ч</v>
      </c>
      <c r="E52" s="209" t="n">
        <f aca="false">SmtRes!Y6*Source!I29</f>
        <v>1.2075</v>
      </c>
      <c r="F52" s="209" t="str">
        <f aca="false">SmtRes!AU6</f>
        <v>)*1,15</v>
      </c>
      <c r="G52" s="209" t="n">
        <f aca="false">ROUND((SmtRes!AE6+SmtRes!AF6+SmtRes!AH6),2)</f>
        <v>0.55</v>
      </c>
      <c r="H52" s="209" t="n">
        <f aca="false">ROUND((SmtRes!AE6+SmtRes!AF6+SmtRes!AH6)*SmtRes!Y6*Source!I29,2)</f>
        <v>0.66</v>
      </c>
      <c r="I52" s="209" t="str">
        <f aca="false">Source!BO29</f>
        <v>08-01-002-1</v>
      </c>
      <c r="J52" s="209" t="n">
        <f aca="false">IF(SmtRes!H6=1,Source!BA29,IF(SmtRes!H6=2,Source!BB29,Source!BC29))</f>
        <v>1</v>
      </c>
      <c r="K52" s="209" t="n">
        <f aca="false">ROUND((SmtRes!AA6+SmtRes!AB6+SmtRes!AD6)*SmtRes!Y6*Source!I29,2)</f>
        <v>0.66</v>
      </c>
      <c r="L52" s="209"/>
    </row>
    <row r="53" customFormat="false" ht="28.5" hidden="false" customHeight="false" outlineLevel="0" collapsed="false">
      <c r="A53" s="209"/>
      <c r="B53" s="209" t="str">
        <f aca="false">SmtRes!I7</f>
        <v>408-0141</v>
      </c>
      <c r="C53" s="209" t="str">
        <f aca="false">SmtRes!K7</f>
        <v>Песок природный для строительных растворов средний</v>
      </c>
      <c r="D53" s="209" t="str">
        <f aca="false">SmtRes!O7</f>
        <v>м3</v>
      </c>
      <c r="E53" s="209" t="n">
        <f aca="false">SmtRes!Y7*Source!I29</f>
        <v>3</v>
      </c>
      <c r="F53" s="209" t="n">
        <f aca="false">SmtRes!AU7</f>
        <v>0</v>
      </c>
      <c r="G53" s="209" t="n">
        <f aca="false">ROUND((SmtRes!AE7+SmtRes!AF7+SmtRes!AH7),2)</f>
        <v>46.8</v>
      </c>
      <c r="H53" s="209" t="n">
        <f aca="false">ROUND((SmtRes!AE7+SmtRes!AF7+SmtRes!AH7)*SmtRes!Y7*Source!I29,2)</f>
        <v>140.4</v>
      </c>
      <c r="I53" s="209" t="str">
        <f aca="false">Source!BO29</f>
        <v>08-01-002-1</v>
      </c>
      <c r="J53" s="209" t="n">
        <f aca="false">IF(SmtRes!H7=1,Source!BA29,IF(SmtRes!H7=2,Source!BB29,Source!BC29))</f>
        <v>1</v>
      </c>
      <c r="K53" s="209" t="n">
        <f aca="false">ROUND((SmtRes!AE7+SmtRes!AF7+SmtRes!AH7)*SmtRes!Y7*Source!I29*J53,2)</f>
        <v>140.4</v>
      </c>
      <c r="L53" s="209"/>
    </row>
    <row r="54" customFormat="false" ht="14.25" hidden="false" customHeight="false" outlineLevel="0" collapsed="false">
      <c r="A54" s="209"/>
      <c r="B54" s="209" t="str">
        <f aca="false">SmtRes!I8</f>
        <v>411-0001</v>
      </c>
      <c r="C54" s="209" t="str">
        <f aca="false">SmtRes!K8</f>
        <v>Вода</v>
      </c>
      <c r="D54" s="209" t="str">
        <f aca="false">SmtRes!O8</f>
        <v>м3</v>
      </c>
      <c r="E54" s="209" t="n">
        <f aca="false">SmtRes!Y8*Source!I29</f>
        <v>0.375</v>
      </c>
      <c r="F54" s="209" t="n">
        <f aca="false">SmtRes!AU8</f>
        <v>0</v>
      </c>
      <c r="G54" s="209" t="n">
        <f aca="false">ROUND((SmtRes!AE8+SmtRes!AF8+SmtRes!AH8),2)</f>
        <v>2.45</v>
      </c>
      <c r="H54" s="209" t="n">
        <f aca="false">ROUND((SmtRes!AE8+SmtRes!AF8+SmtRes!AH8)*SmtRes!Y8*Source!I29,2)</f>
        <v>0.92</v>
      </c>
      <c r="I54" s="209" t="str">
        <f aca="false">Source!BO29</f>
        <v>08-01-002-1</v>
      </c>
      <c r="J54" s="209" t="n">
        <f aca="false">IF(SmtRes!H8=1,Source!BA29,IF(SmtRes!H8=2,Source!BB29,Source!BC29))</f>
        <v>1</v>
      </c>
      <c r="K54" s="209" t="n">
        <f aca="false">ROUND((SmtRes!AE8+SmtRes!AF8+SmtRes!AH8)*SmtRes!Y8*Source!I29*J54,2)</f>
        <v>0.92</v>
      </c>
      <c r="L54" s="209"/>
    </row>
    <row r="55" s="254" customFormat="true" ht="28.5" hidden="false" customHeight="false" outlineLevel="0" collapsed="false">
      <c r="A55" s="250" t="str">
        <f aca="false">Source!E30</f>
        <v>6</v>
      </c>
      <c r="B55" s="251" t="str">
        <f aca="false">CONCATENATE(Source!F30,"                       ",Source!EO30)</f>
        <v>408-0141                       </v>
      </c>
      <c r="C55" s="251" t="str">
        <f aca="false">Source!G30</f>
        <v>Песок природный для строительных растворов средний</v>
      </c>
      <c r="D55" s="251" t="str">
        <f aca="false">Source!H30</f>
        <v>м3</v>
      </c>
      <c r="E55" s="250" t="n">
        <v>-3</v>
      </c>
      <c r="F55" s="252" t="str">
        <f aca="false">IF(Source!DD30="","-",Source!DD30)</f>
        <v>-</v>
      </c>
      <c r="G55" s="250" t="n">
        <f aca="false">ROUND(Source!AB30+Source!HA30,3)</f>
        <v>46.8</v>
      </c>
      <c r="H55" s="250" t="n">
        <f aca="false">ROUND((Source!AB30+Source!HA30)*Source!I30,3)</f>
        <v>-140.4</v>
      </c>
      <c r="I55" s="253" t="str">
        <f aca="false">Source!BO30</f>
        <v>408-0141</v>
      </c>
      <c r="J55" s="250" t="n">
        <v>1</v>
      </c>
      <c r="K55" s="250" t="n">
        <f aca="false">ROUND(Source!O30,2)</f>
        <v>-140.4</v>
      </c>
      <c r="L55" s="250"/>
    </row>
    <row r="56" s="254" customFormat="true" ht="28.5" hidden="false" customHeight="false" outlineLevel="0" collapsed="false">
      <c r="A56" s="255" t="str">
        <f aca="false">Source!E31</f>
        <v>8</v>
      </c>
      <c r="B56" s="256" t="str">
        <f aca="false">CONCATENATE(Source!F31,"                       ",Source!EO31)</f>
        <v>408-0122                       </v>
      </c>
      <c r="C56" s="256" t="str">
        <f aca="false">Source!G31</f>
        <v>Песок природный для строительных работ средний</v>
      </c>
      <c r="D56" s="257" t="str">
        <f aca="false">Source!H31</f>
        <v>м3</v>
      </c>
      <c r="E56" s="258" t="n">
        <v>3</v>
      </c>
      <c r="F56" s="259" t="str">
        <f aca="false">IF(Source!DD31="","-",Source!DD31)</f>
        <v>-</v>
      </c>
      <c r="G56" s="258" t="n">
        <f aca="false">ROUND(Source!AB31+Source!HA31,3)</f>
        <v>46.8</v>
      </c>
      <c r="H56" s="258" t="n">
        <f aca="false">ROUND((Source!AB31+Source!HA31)*Source!I31,3)</f>
        <v>140.4</v>
      </c>
      <c r="I56" s="260" t="str">
        <f aca="false">Source!BO31</f>
        <v>408-0122</v>
      </c>
      <c r="J56" s="258" t="n">
        <v>1</v>
      </c>
      <c r="K56" s="258" t="n">
        <f aca="false">ROUND(Source!O31,2)</f>
        <v>140.4</v>
      </c>
      <c r="L56" s="258"/>
    </row>
    <row r="57" s="200" customFormat="true" ht="42.75" hidden="false" customHeight="false" outlineLevel="0" collapsed="false">
      <c r="A57" s="195" t="str">
        <f aca="false">Source!E32</f>
        <v>10</v>
      </c>
      <c r="B57" s="196" t="str">
        <f aca="false">CONCATENATE(Source!F32,"                       ",Source!EO32)</f>
        <v>08-01-002-3                       </v>
      </c>
      <c r="C57" s="197" t="str">
        <f aca="false">Source!G32</f>
        <v>Устройство основания под фундаменты гравийного</v>
      </c>
      <c r="D57" s="198" t="str">
        <f aca="false">Source!H32</f>
        <v>1 м3 основания</v>
      </c>
      <c r="E57" s="199" t="n">
        <v>2.5</v>
      </c>
      <c r="F57" s="199"/>
      <c r="G57" s="199" t="n">
        <f aca="false">ROUND(Source!AB32+Source!HA32,3)</f>
        <v>282.753</v>
      </c>
      <c r="H57" s="199" t="n">
        <f aca="false">ROUND((Source!AB32+Source!HA32)*Source!I32,3)</f>
        <v>706.881</v>
      </c>
      <c r="I57" s="199"/>
      <c r="J57" s="199"/>
      <c r="K57" s="199" t="n">
        <f aca="false">ROUND(Source!O32,2)</f>
        <v>706.89</v>
      </c>
      <c r="L57" s="199"/>
    </row>
    <row r="58" customFormat="false" ht="14.25" hidden="false" customHeight="false" outlineLevel="0" collapsed="false">
      <c r="A58" s="201"/>
      <c r="B58" s="201"/>
      <c r="C58" s="193" t="s">
        <v>165</v>
      </c>
      <c r="D58" s="202"/>
      <c r="E58" s="202"/>
      <c r="F58" s="203" t="str">
        <f aca="false">IF(Source!DG32="","-",Source!DG32)</f>
        <v>)*1,15</v>
      </c>
      <c r="G58" s="202" t="n">
        <f aca="false">ROUND(Source!AF32,3)</f>
        <v>22.655</v>
      </c>
      <c r="H58" s="202" t="n">
        <f aca="false">ROUND(Source!AF32*Source!I32,3)</f>
        <v>56.638</v>
      </c>
      <c r="I58" s="204" t="str">
        <f aca="false">Source!BO32</f>
        <v>08-01-002-3</v>
      </c>
      <c r="J58" s="202" t="n">
        <f aca="false">Source!BA32</f>
        <v>1</v>
      </c>
      <c r="K58" s="202" t="n">
        <f aca="false">ROUND(Source!S32,2)</f>
        <v>56.64</v>
      </c>
      <c r="L58" s="202"/>
    </row>
    <row r="59" customFormat="false" ht="14.25" hidden="false" customHeight="false" outlineLevel="0" collapsed="false">
      <c r="A59" s="201"/>
      <c r="B59" s="201"/>
      <c r="C59" s="193" t="s">
        <v>166</v>
      </c>
      <c r="D59" s="202"/>
      <c r="E59" s="202"/>
      <c r="F59" s="203" t="str">
        <f aca="false">IF(Source!DE32="","-",Source!DE32)</f>
        <v>)*1,15</v>
      </c>
      <c r="G59" s="202" t="n">
        <f aca="false">ROUND(Source!AD32,3)</f>
        <v>65.148</v>
      </c>
      <c r="H59" s="202" t="n">
        <f aca="false">ROUND(Source!AD32*Source!I32,3)</f>
        <v>162.869</v>
      </c>
      <c r="I59" s="204"/>
      <c r="J59" s="202" t="n">
        <f aca="false">Source!BB32</f>
        <v>1</v>
      </c>
      <c r="K59" s="202" t="n">
        <f aca="false">ROUND(Source!Q32,2)</f>
        <v>162.87</v>
      </c>
      <c r="L59" s="202"/>
    </row>
    <row r="60" customFormat="false" ht="14.25" hidden="false" customHeight="false" outlineLevel="0" collapsed="false">
      <c r="A60" s="201"/>
      <c r="B60" s="201"/>
      <c r="C60" s="193" t="s">
        <v>167</v>
      </c>
      <c r="D60" s="202"/>
      <c r="E60" s="202"/>
      <c r="F60" s="203" t="str">
        <f aca="false">IF(Source!DF32="","-",Source!DF32)</f>
        <v>)*1,15</v>
      </c>
      <c r="G60" s="202" t="n">
        <f aca="false">ROUND(Source!AE32,3)</f>
        <v>6.164</v>
      </c>
      <c r="H60" s="202" t="n">
        <f aca="false">ROUND(Source!AE32*Source!I32,3)</f>
        <v>15.41</v>
      </c>
      <c r="I60" s="204"/>
      <c r="J60" s="202" t="n">
        <f aca="false">Source!BS32</f>
        <v>1</v>
      </c>
      <c r="K60" s="202" t="n">
        <f aca="false">ROUND(Source!R32,2)</f>
        <v>15.41</v>
      </c>
      <c r="L60" s="202"/>
    </row>
    <row r="61" customFormat="false" ht="14.25" hidden="false" customHeight="false" outlineLevel="0" collapsed="false">
      <c r="A61" s="201"/>
      <c r="B61" s="201"/>
      <c r="C61" s="193" t="s">
        <v>175</v>
      </c>
      <c r="D61" s="202"/>
      <c r="E61" s="202"/>
      <c r="F61" s="203" t="str">
        <f aca="false">IF(Source!DD32="","-",Source!DD32)</f>
        <v>-</v>
      </c>
      <c r="G61" s="202" t="n">
        <f aca="false">ROUND(Source!AC32+Source!HA32,3)</f>
        <v>194.95</v>
      </c>
      <c r="H61" s="202" t="n">
        <f aca="false">ROUND((Source!AC32+Source!HA32)*Source!I32,3)</f>
        <v>487.375</v>
      </c>
      <c r="I61" s="204"/>
      <c r="J61" s="202" t="n">
        <f aca="false">Source!BC32</f>
        <v>1</v>
      </c>
      <c r="K61" s="202" t="n">
        <f aca="false">ROUND(Source!P32,2)</f>
        <v>487.38</v>
      </c>
      <c r="L61" s="202"/>
    </row>
    <row r="62" customFormat="false" ht="14.25" hidden="false" customHeight="false" outlineLevel="0" collapsed="false">
      <c r="A62" s="201"/>
      <c r="B62" s="201"/>
      <c r="C62" s="193" t="s">
        <v>168</v>
      </c>
      <c r="D62" s="202"/>
      <c r="E62" s="202" t="n">
        <f aca="false">ROUND(Source!AH32,2)</f>
        <v>2.88</v>
      </c>
      <c r="F62" s="202"/>
      <c r="G62" s="202"/>
      <c r="H62" s="202"/>
      <c r="I62" s="202"/>
      <c r="J62" s="202"/>
      <c r="K62" s="202"/>
      <c r="L62" s="202" t="n">
        <f aca="false">ROUND(Source!U32,2)</f>
        <v>7.19</v>
      </c>
    </row>
    <row r="63" customFormat="false" ht="14.25" hidden="false" customHeight="false" outlineLevel="0" collapsed="false">
      <c r="A63" s="201"/>
      <c r="B63" s="201"/>
      <c r="C63" s="193" t="s">
        <v>169</v>
      </c>
      <c r="D63" s="202"/>
      <c r="E63" s="205" t="str">
        <f aca="false">CONCATENATE(Source!BZ32,"%")</f>
        <v>122%</v>
      </c>
      <c r="F63" s="202"/>
      <c r="G63" s="202" t="n">
        <f aca="false">ROUND((Source!AO32+Source!AN32)*Source!AT32/100,3)</f>
        <v>26.062</v>
      </c>
      <c r="H63" s="202" t="n">
        <f aca="false">ROUND((Source!AE32+Source!AF32)*Source!AT32/100*Source!I32,2)</f>
        <v>74.93</v>
      </c>
      <c r="I63" s="202"/>
      <c r="J63" s="202" t="str">
        <f aca="false">CONCATENATE(Source!AT32,"%")</f>
        <v>104%</v>
      </c>
      <c r="K63" s="202" t="n">
        <f aca="false">ROUND(Source!X32,2)</f>
        <v>74.93</v>
      </c>
      <c r="L63" s="202"/>
    </row>
    <row r="64" customFormat="false" ht="14.25" hidden="false" customHeight="false" outlineLevel="0" collapsed="false">
      <c r="A64" s="201"/>
      <c r="B64" s="201"/>
      <c r="C64" s="193" t="s">
        <v>170</v>
      </c>
      <c r="D64" s="206"/>
      <c r="E64" s="207" t="str">
        <f aca="false">CONCATENATE(Source!CA32,"%")</f>
        <v>80%</v>
      </c>
      <c r="F64" s="206"/>
      <c r="G64" s="206" t="n">
        <f aca="false">ROUND((Source!AO32+Source!AN32)*Source!AU32/100,3)</f>
        <v>16.038</v>
      </c>
      <c r="H64" s="206" t="n">
        <f aca="false">ROUND((Source!AE32+Source!AF32)*Source!AU32/100*Source!I32,2)</f>
        <v>46.11</v>
      </c>
      <c r="I64" s="206"/>
      <c r="J64" s="206" t="str">
        <f aca="false">CONCATENATE(Source!AU32,"%")</f>
        <v>64%</v>
      </c>
      <c r="K64" s="206" t="n">
        <f aca="false">ROUND(Source!Y32,2)</f>
        <v>46.11</v>
      </c>
      <c r="L64" s="206"/>
    </row>
    <row r="65" customFormat="false" ht="14.25" hidden="false" customHeight="false" outlineLevel="0" collapsed="false">
      <c r="A65" s="201"/>
      <c r="B65" s="201"/>
      <c r="C65" s="193"/>
      <c r="D65" s="208"/>
      <c r="E65" s="208"/>
      <c r="F65" s="208"/>
      <c r="G65" s="208" t="n">
        <f aca="false">ROUND((Source!AO32+Source!AN32)/100*(Source!AT32+Source!AU32)+Source!AK32,2)</f>
        <v>313.4</v>
      </c>
      <c r="H65" s="208" t="n">
        <f aca="false">ROUND(Source!DY32,2)</f>
        <v>827.92</v>
      </c>
      <c r="I65" s="208"/>
      <c r="J65" s="208"/>
      <c r="K65" s="208" t="n">
        <f aca="false">ROUND(Source!O32+Source!HB32+Source!X32+Source!Y32,2)</f>
        <v>827.93</v>
      </c>
      <c r="L65" s="208" t="n">
        <f aca="false">ROUND(Source!U32,2)</f>
        <v>7.19</v>
      </c>
    </row>
    <row r="66" customFormat="false" ht="14.25" hidden="false" customHeight="false" outlineLevel="0" collapsed="false">
      <c r="A66" s="209"/>
      <c r="B66" s="209" t="str">
        <f aca="false">SmtRes!I9</f>
        <v>1-1025-69</v>
      </c>
      <c r="C66" s="209" t="str">
        <f aca="false">SmtRes!K9</f>
        <v>Рабочий строитель среднего разряда 2,5</v>
      </c>
      <c r="D66" s="209" t="str">
        <f aca="false">SmtRes!O9</f>
        <v>чел.-ч</v>
      </c>
      <c r="E66" s="209" t="n">
        <f aca="false">SmtRes!Y9*Source!I32</f>
        <v>7.1875</v>
      </c>
      <c r="F66" s="209" t="str">
        <f aca="false">SmtRes!AU9</f>
        <v>)*1,15</v>
      </c>
      <c r="G66" s="209" t="n">
        <f aca="false">ROUND((SmtRes!AE9+SmtRes!AF9+SmtRes!AH9),2)</f>
        <v>7.88</v>
      </c>
      <c r="H66" s="209" t="n">
        <f aca="false">ROUND((SmtRes!AE9+SmtRes!AF9+SmtRes!AH9)*SmtRes!Y9*Source!I32,2)</f>
        <v>56.64</v>
      </c>
      <c r="I66" s="209" t="str">
        <f aca="false">Source!BO32</f>
        <v>08-01-002-3</v>
      </c>
      <c r="J66" s="209" t="n">
        <f aca="false">IF(SmtRes!H9=1,Source!BA32,IF(SmtRes!H9=2,Source!BB32,Source!BC32))</f>
        <v>1</v>
      </c>
      <c r="K66" s="209" t="n">
        <f aca="false">ROUND((SmtRes!AA9+SmtRes!AB9+SmtRes!AD9)*SmtRes!Y9*Source!I32*J66,2)</f>
        <v>56.64</v>
      </c>
      <c r="L66" s="209"/>
    </row>
    <row r="67" customFormat="false" ht="14.25" hidden="false" customHeight="false" outlineLevel="0" collapsed="false">
      <c r="A67" s="209"/>
      <c r="B67" s="209" t="str">
        <f aca="false">SmtRes!I10</f>
        <v>2-69</v>
      </c>
      <c r="C67" s="209" t="str">
        <f aca="false">SmtRes!K10</f>
        <v>Затраты труда машинистов</v>
      </c>
      <c r="D67" s="209" t="str">
        <f aca="false">SmtRes!O10</f>
        <v>чел.час</v>
      </c>
      <c r="E67" s="209" t="n">
        <f aca="false">SmtRes!Y10*Source!I32</f>
        <v>1.5525</v>
      </c>
      <c r="F67" s="209" t="str">
        <f aca="false">SmtRes!AU10</f>
        <v>)*1,15</v>
      </c>
      <c r="G67" s="209" t="n">
        <f aca="false">ROUND((SmtRes!AE10+SmtRes!AF10+SmtRes!AH10),2)</f>
        <v>0</v>
      </c>
      <c r="H67" s="209" t="n">
        <f aca="false">ROUND((SmtRes!AE10+SmtRes!AF10+SmtRes!AH10)*SmtRes!Y10*Source!I32,2)</f>
        <v>0</v>
      </c>
      <c r="I67" s="209" t="str">
        <f aca="false">Source!BO32</f>
        <v>08-01-002-3</v>
      </c>
      <c r="J67" s="209" t="n">
        <f aca="false">IF(SmtRes!H10=1,Source!BA32,IF(SmtRes!H10=2,Source!BB32,Source!BC32))</f>
        <v>1</v>
      </c>
      <c r="K67" s="209" t="n">
        <f aca="false">ROUND((SmtRes!AA10+SmtRes!AB10+SmtRes!AD10)*SmtRes!Y10*Source!I32*J67,2)</f>
        <v>0</v>
      </c>
      <c r="L67" s="209"/>
    </row>
    <row r="68" customFormat="false" ht="28.5" hidden="false" customHeight="false" outlineLevel="0" collapsed="false">
      <c r="A68" s="209"/>
      <c r="B68" s="209" t="str">
        <f aca="false">SmtRes!I11</f>
        <v>031812</v>
      </c>
      <c r="C68" s="209" t="str">
        <f aca="false">SmtRes!K11</f>
        <v>Погрузчики одноковшовые универсальные фронтальные пневмоколесные 3 т</v>
      </c>
      <c r="D68" s="209" t="str">
        <f aca="false">SmtRes!O11</f>
        <v>маш.-ч</v>
      </c>
      <c r="E68" s="209" t="n">
        <f aca="false">SmtRes!Y11*Source!I32</f>
        <v>0.23</v>
      </c>
      <c r="F68" s="209" t="str">
        <f aca="false">SmtRes!AU11</f>
        <v>)*1,15</v>
      </c>
      <c r="G68" s="209" t="n">
        <f aca="false">ROUND((SmtRes!AE11+SmtRes!AF11+SmtRes!AH11),2)</f>
        <v>200.87</v>
      </c>
      <c r="H68" s="209" t="n">
        <f aca="false">ROUND((SmtRes!AE11+SmtRes!AF11+SmtRes!AH11)*SmtRes!Y11*Source!I32,2)</f>
        <v>46.2</v>
      </c>
      <c r="I68" s="209" t="str">
        <f aca="false">Source!BO32</f>
        <v>08-01-002-3</v>
      </c>
      <c r="J68" s="209" t="n">
        <f aca="false">IF(SmtRes!H11=1,Source!BA32,IF(SmtRes!H11=2,Source!BB32,Source!BC32))</f>
        <v>1</v>
      </c>
      <c r="K68" s="209" t="n">
        <f aca="false">ROUND((SmtRes!AA11+SmtRes!AB11+SmtRes!AD11)*SmtRes!Y11*Source!I32,2)</f>
        <v>46.2</v>
      </c>
      <c r="L68" s="209"/>
    </row>
    <row r="69" customFormat="false" ht="42.75" hidden="false" customHeight="false" outlineLevel="0" collapsed="false">
      <c r="A69" s="209"/>
      <c r="B69" s="209" t="str">
        <f aca="false">SmtRes!I12</f>
        <v>050101</v>
      </c>
      <c r="C69" s="209" t="str">
        <f aca="false">SmtRes!K12</f>
        <v>Компрессоры передвижные с двигателем внутреннего сгорания давлением до 686 кПа (7 ат), производительность до 5 м3/мин</v>
      </c>
      <c r="D69" s="209" t="str">
        <f aca="false">SmtRes!O12</f>
        <v>маш.-ч</v>
      </c>
      <c r="E69" s="209" t="n">
        <f aca="false">SmtRes!Y12*Source!I32</f>
        <v>1.3225</v>
      </c>
      <c r="F69" s="209" t="str">
        <f aca="false">SmtRes!AU12</f>
        <v>)*1,15</v>
      </c>
      <c r="G69" s="209" t="n">
        <f aca="false">ROUND((SmtRes!AE12+SmtRes!AF12+SmtRes!AH12),2)</f>
        <v>87.11</v>
      </c>
      <c r="H69" s="209" t="n">
        <f aca="false">ROUND((SmtRes!AE12+SmtRes!AF12+SmtRes!AH12)*SmtRes!Y12*Source!I32,2)</f>
        <v>115.2</v>
      </c>
      <c r="I69" s="209" t="str">
        <f aca="false">Source!BO32</f>
        <v>08-01-002-3</v>
      </c>
      <c r="J69" s="209" t="n">
        <f aca="false">IF(SmtRes!H12=1,Source!BA32,IF(SmtRes!H12=2,Source!BB32,Source!BC32))</f>
        <v>1</v>
      </c>
      <c r="K69" s="209" t="n">
        <f aca="false">ROUND((SmtRes!AA12+SmtRes!AB12+SmtRes!AD12)*SmtRes!Y12*Source!I32,2)</f>
        <v>115.2</v>
      </c>
      <c r="L69" s="209"/>
    </row>
    <row r="70" customFormat="false" ht="28.5" hidden="false" customHeight="false" outlineLevel="0" collapsed="false">
      <c r="A70" s="209"/>
      <c r="B70" s="209" t="str">
        <f aca="false">SmtRes!I13</f>
        <v>331100</v>
      </c>
      <c r="C70" s="209" t="str">
        <f aca="false">SmtRes!K13</f>
        <v>Трамбовки пневматические при работе от передвижных компрессорных станций</v>
      </c>
      <c r="D70" s="209" t="str">
        <f aca="false">SmtRes!O13</f>
        <v>маш.-ч</v>
      </c>
      <c r="E70" s="209" t="n">
        <f aca="false">SmtRes!Y13*Source!I32</f>
        <v>2.645</v>
      </c>
      <c r="F70" s="209" t="str">
        <f aca="false">SmtRes!AU13</f>
        <v>)*1,15</v>
      </c>
      <c r="G70" s="209" t="n">
        <f aca="false">ROUND((SmtRes!AE13+SmtRes!AF13+SmtRes!AH13),2)</f>
        <v>0.55</v>
      </c>
      <c r="H70" s="209" t="n">
        <f aca="false">ROUND((SmtRes!AE13+SmtRes!AF13+SmtRes!AH13)*SmtRes!Y13*Source!I32,2)</f>
        <v>1.45</v>
      </c>
      <c r="I70" s="209" t="str">
        <f aca="false">Source!BO32</f>
        <v>08-01-002-3</v>
      </c>
      <c r="J70" s="209" t="n">
        <f aca="false">IF(SmtRes!H13=1,Source!BA32,IF(SmtRes!H13=2,Source!BB32,Source!BC32))</f>
        <v>1</v>
      </c>
      <c r="K70" s="209" t="n">
        <f aca="false">ROUND((SmtRes!AA13+SmtRes!AB13+SmtRes!AD13)*SmtRes!Y13*Source!I32,2)</f>
        <v>1.45</v>
      </c>
      <c r="L70" s="209"/>
    </row>
    <row r="71" customFormat="false" ht="28.5" hidden="false" customHeight="false" outlineLevel="0" collapsed="false">
      <c r="A71" s="209"/>
      <c r="B71" s="209" t="str">
        <f aca="false">SmtRes!I14</f>
        <v>408-0111</v>
      </c>
      <c r="C71" s="209" t="str">
        <f aca="false">SmtRes!K14</f>
        <v>Гравий для строительных работ марка Др.16, фракция 20-40 мм</v>
      </c>
      <c r="D71" s="209" t="str">
        <f aca="false">SmtRes!O14</f>
        <v>м3</v>
      </c>
      <c r="E71" s="209" t="n">
        <f aca="false">SmtRes!Y14*Source!I32</f>
        <v>3.2</v>
      </c>
      <c r="F71" s="209" t="n">
        <f aca="false">SmtRes!AU14</f>
        <v>0</v>
      </c>
      <c r="G71" s="209" t="n">
        <f aca="false">ROUND((SmtRes!AE14+SmtRes!AF14+SmtRes!AH14),2)</f>
        <v>152.02</v>
      </c>
      <c r="H71" s="209" t="n">
        <f aca="false">ROUND((SmtRes!AE14+SmtRes!AF14+SmtRes!AH14)*SmtRes!Y14*Source!I32,2)</f>
        <v>486.46</v>
      </c>
      <c r="I71" s="209" t="str">
        <f aca="false">Source!BO32</f>
        <v>08-01-002-3</v>
      </c>
      <c r="J71" s="209" t="n">
        <f aca="false">IF(SmtRes!H14=1,Source!BA32,IF(SmtRes!H14=2,Source!BB32,Source!BC32))</f>
        <v>1</v>
      </c>
      <c r="K71" s="209" t="n">
        <f aca="false">ROUND((SmtRes!AE14+SmtRes!AF14+SmtRes!AH14)*SmtRes!Y14*Source!I32*J71,2)</f>
        <v>486.46</v>
      </c>
      <c r="L71" s="209"/>
    </row>
    <row r="72" customFormat="false" ht="14.25" hidden="false" customHeight="false" outlineLevel="0" collapsed="false">
      <c r="A72" s="209"/>
      <c r="B72" s="209" t="str">
        <f aca="false">SmtRes!I15</f>
        <v>411-0001</v>
      </c>
      <c r="C72" s="209" t="str">
        <f aca="false">SmtRes!K15</f>
        <v>Вода</v>
      </c>
      <c r="D72" s="210" t="str">
        <f aca="false">SmtRes!O15</f>
        <v>м3</v>
      </c>
      <c r="E72" s="210" t="n">
        <f aca="false">SmtRes!Y15*Source!I32</f>
        <v>0.375</v>
      </c>
      <c r="F72" s="210" t="n">
        <f aca="false">SmtRes!AU15</f>
        <v>0</v>
      </c>
      <c r="G72" s="210" t="n">
        <f aca="false">ROUND((SmtRes!AE15+SmtRes!AF15+SmtRes!AH15),2)</f>
        <v>2.45</v>
      </c>
      <c r="H72" s="210" t="n">
        <f aca="false">ROUND((SmtRes!AE15+SmtRes!AF15+SmtRes!AH15)*SmtRes!Y15*Source!I32,2)</f>
        <v>0.92</v>
      </c>
      <c r="I72" s="210" t="str">
        <f aca="false">Source!BO32</f>
        <v>08-01-002-3</v>
      </c>
      <c r="J72" s="210" t="n">
        <f aca="false">IF(SmtRes!H15=1,Source!BA32,IF(SmtRes!H15=2,Source!BB32,Source!BC32))</f>
        <v>1</v>
      </c>
      <c r="K72" s="210" t="n">
        <f aca="false">ROUND((SmtRes!AE15+SmtRes!AF15+SmtRes!AH15)*SmtRes!Y15*Source!I32*J72,2)</f>
        <v>0.92</v>
      </c>
      <c r="L72" s="210"/>
    </row>
    <row r="73" s="200" customFormat="true" ht="57" hidden="false" customHeight="false" outlineLevel="0" collapsed="false">
      <c r="A73" s="211" t="str">
        <f aca="false">Source!E33</f>
        <v>11</v>
      </c>
      <c r="B73" s="212" t="str">
        <f aca="false">CONCATENATE(Source!F33,"                       ",Source!EO33)</f>
        <v>07-01-001-3                       </v>
      </c>
      <c r="C73" s="213" t="str">
        <f aca="false">Source!G33</f>
        <v>Укладка блоков и плит ленточных фундаментов при глубине котлована до 4 м, масса конструкций до 3,5 т</v>
      </c>
      <c r="D73" s="214" t="str">
        <f aca="false">Source!H33</f>
        <v>100 шт. сборных конструкций</v>
      </c>
      <c r="E73" s="215" t="n">
        <v>0.02</v>
      </c>
      <c r="F73" s="215"/>
      <c r="G73" s="215" t="n">
        <f aca="false">ROUND(Source!AB33+Source!HA33,3)</f>
        <v>8767.376</v>
      </c>
      <c r="H73" s="215" t="n">
        <f aca="false">ROUND((Source!AB33+Source!HA33)*Source!I33,3)</f>
        <v>175.348</v>
      </c>
      <c r="I73" s="215"/>
      <c r="J73" s="215"/>
      <c r="K73" s="215" t="n">
        <f aca="false">ROUND(Source!O33,2)</f>
        <v>175.34</v>
      </c>
      <c r="L73" s="215"/>
    </row>
    <row r="74" customFormat="false" ht="14.25" hidden="false" customHeight="false" outlineLevel="0" collapsed="false">
      <c r="A74" s="201"/>
      <c r="B74" s="201"/>
      <c r="C74" s="193" t="s">
        <v>165</v>
      </c>
      <c r="D74" s="202"/>
      <c r="E74" s="202"/>
      <c r="F74" s="203" t="str">
        <f aca="false">IF(Source!DG33="","-",Source!DG33)</f>
        <v>)*1,15</v>
      </c>
      <c r="G74" s="202" t="n">
        <f aca="false">ROUND(Source!AF33,3)</f>
        <v>1353.044</v>
      </c>
      <c r="H74" s="202" t="n">
        <f aca="false">ROUND(Source!AF33*Source!I33,3)</f>
        <v>27.061</v>
      </c>
      <c r="I74" s="204" t="str">
        <f aca="false">Source!BO33</f>
        <v>07-01-001-3</v>
      </c>
      <c r="J74" s="202" t="n">
        <f aca="false">Source!BA33</f>
        <v>1</v>
      </c>
      <c r="K74" s="202" t="n">
        <f aca="false">ROUND(Source!S33,2)</f>
        <v>27.06</v>
      </c>
      <c r="L74" s="202"/>
    </row>
    <row r="75" customFormat="false" ht="14.25" hidden="false" customHeight="false" outlineLevel="0" collapsed="false">
      <c r="A75" s="201"/>
      <c r="B75" s="201"/>
      <c r="C75" s="193" t="s">
        <v>166</v>
      </c>
      <c r="D75" s="202"/>
      <c r="E75" s="202"/>
      <c r="F75" s="203" t="str">
        <f aca="false">IF(Source!DE33="","-",Source!DE33)</f>
        <v>)*1,15</v>
      </c>
      <c r="G75" s="202" t="n">
        <f aca="false">ROUND(Source!AD33,3)</f>
        <v>5851.212</v>
      </c>
      <c r="H75" s="202" t="n">
        <f aca="false">ROUND(Source!AD33*Source!I33,3)</f>
        <v>117.024</v>
      </c>
      <c r="I75" s="204"/>
      <c r="J75" s="202" t="n">
        <f aca="false">Source!BB33</f>
        <v>1</v>
      </c>
      <c r="K75" s="202" t="n">
        <f aca="false">ROUND(Source!Q33,2)</f>
        <v>117.02</v>
      </c>
      <c r="L75" s="202"/>
    </row>
    <row r="76" customFormat="false" ht="14.25" hidden="false" customHeight="false" outlineLevel="0" collapsed="false">
      <c r="A76" s="201"/>
      <c r="B76" s="201"/>
      <c r="C76" s="193" t="s">
        <v>167</v>
      </c>
      <c r="D76" s="202"/>
      <c r="E76" s="202"/>
      <c r="F76" s="203" t="str">
        <f aca="false">IF(Source!DF33="","-",Source!DF33)</f>
        <v>)*1,15</v>
      </c>
      <c r="G76" s="202" t="n">
        <f aca="false">ROUND(Source!AE33,3)</f>
        <v>638.331</v>
      </c>
      <c r="H76" s="202" t="n">
        <f aca="false">ROUND(Source!AE33*Source!I33,3)</f>
        <v>12.767</v>
      </c>
      <c r="I76" s="204"/>
      <c r="J76" s="202" t="n">
        <f aca="false">Source!BS33</f>
        <v>1</v>
      </c>
      <c r="K76" s="202" t="n">
        <f aca="false">ROUND(Source!R33,2)</f>
        <v>12.77</v>
      </c>
      <c r="L76" s="202"/>
    </row>
    <row r="77" customFormat="false" ht="14.25" hidden="false" customHeight="false" outlineLevel="0" collapsed="false">
      <c r="A77" s="201"/>
      <c r="B77" s="201"/>
      <c r="C77" s="193" t="s">
        <v>175</v>
      </c>
      <c r="D77" s="202"/>
      <c r="E77" s="202"/>
      <c r="F77" s="203" t="str">
        <f aca="false">IF(Source!DD33="","-",Source!DD33)</f>
        <v>-</v>
      </c>
      <c r="G77" s="202" t="n">
        <f aca="false">ROUND(Source!AC33+Source!HA33,3)</f>
        <v>1563.12</v>
      </c>
      <c r="H77" s="202" t="n">
        <f aca="false">ROUND((Source!AC33+Source!HA33)*Source!I33,3)</f>
        <v>31.262</v>
      </c>
      <c r="I77" s="204"/>
      <c r="J77" s="202" t="n">
        <f aca="false">Source!BC33</f>
        <v>1</v>
      </c>
      <c r="K77" s="202" t="n">
        <f aca="false">ROUND(Source!P33,2)</f>
        <v>31.26</v>
      </c>
      <c r="L77" s="202"/>
    </row>
    <row r="78" customFormat="false" ht="14.25" hidden="false" customHeight="false" outlineLevel="0" collapsed="false">
      <c r="A78" s="201"/>
      <c r="B78" s="201"/>
      <c r="C78" s="193" t="s">
        <v>168</v>
      </c>
      <c r="D78" s="202"/>
      <c r="E78" s="202" t="n">
        <f aca="false">ROUND(Source!AH33,2)</f>
        <v>154.46</v>
      </c>
      <c r="F78" s="202"/>
      <c r="G78" s="202"/>
      <c r="H78" s="202"/>
      <c r="I78" s="202"/>
      <c r="J78" s="202"/>
      <c r="K78" s="202"/>
      <c r="L78" s="202" t="n">
        <f aca="false">ROUND(Source!U33,2)</f>
        <v>3.09</v>
      </c>
    </row>
    <row r="79" customFormat="false" ht="14.25" hidden="false" customHeight="false" outlineLevel="0" collapsed="false">
      <c r="A79" s="201"/>
      <c r="B79" s="201"/>
      <c r="C79" s="193" t="s">
        <v>169</v>
      </c>
      <c r="D79" s="202"/>
      <c r="E79" s="205" t="str">
        <f aca="false">CONCATENATE(Source!BZ33,"%")</f>
        <v>130%</v>
      </c>
      <c r="F79" s="202"/>
      <c r="G79" s="202" t="n">
        <f aca="false">ROUND((Source!AO33+Source!AN33)*Source!AT33/100,3)</f>
        <v>1922.109</v>
      </c>
      <c r="H79" s="202" t="n">
        <f aca="false">ROUND((Source!AE33+Source!AF33)*Source!AT33/100*Source!I33,2)</f>
        <v>44.21</v>
      </c>
      <c r="I79" s="202"/>
      <c r="J79" s="202" t="str">
        <f aca="false">CONCATENATE(Source!AT33,"%")</f>
        <v>111%</v>
      </c>
      <c r="K79" s="202" t="n">
        <f aca="false">ROUND(Source!X33,2)</f>
        <v>44.21</v>
      </c>
      <c r="L79" s="202"/>
    </row>
    <row r="80" customFormat="false" ht="14.25" hidden="false" customHeight="false" outlineLevel="0" collapsed="false">
      <c r="A80" s="201"/>
      <c r="B80" s="201"/>
      <c r="C80" s="193" t="s">
        <v>170</v>
      </c>
      <c r="D80" s="206"/>
      <c r="E80" s="207" t="str">
        <f aca="false">CONCATENATE(Source!CA33,"%")</f>
        <v>85%</v>
      </c>
      <c r="F80" s="206"/>
      <c r="G80" s="206" t="n">
        <f aca="false">ROUND((Source!AO33+Source!AN33)*Source!AU33/100,3)</f>
        <v>1177.508</v>
      </c>
      <c r="H80" s="206" t="n">
        <f aca="false">ROUND((Source!AE33+Source!AF33)*Source!AU33/100*Source!I33,2)</f>
        <v>27.08</v>
      </c>
      <c r="I80" s="206"/>
      <c r="J80" s="206" t="str">
        <f aca="false">CONCATENATE(Source!AU33,"%")</f>
        <v>68%</v>
      </c>
      <c r="K80" s="206" t="n">
        <f aca="false">ROUND(Source!Y33,2)</f>
        <v>27.08</v>
      </c>
      <c r="L80" s="206"/>
    </row>
    <row r="81" customFormat="false" ht="14.25" hidden="false" customHeight="false" outlineLevel="0" collapsed="false">
      <c r="A81" s="201"/>
      <c r="B81" s="201"/>
      <c r="C81" s="193"/>
      <c r="D81" s="208"/>
      <c r="E81" s="208"/>
      <c r="F81" s="208"/>
      <c r="G81" s="208" t="n">
        <f aca="false">ROUND((Source!AO33+Source!AN33)/100*(Source!AT33+Source!AU33)+Source!AK33,2)</f>
        <v>10927.31</v>
      </c>
      <c r="H81" s="208" t="n">
        <f aca="false">ROUND(Source!DY33,2)</f>
        <v>246.64</v>
      </c>
      <c r="I81" s="208"/>
      <c r="J81" s="208"/>
      <c r="K81" s="208" t="n">
        <f aca="false">ROUND(Source!O33+Source!HB33+Source!X33+Source!Y33,2)</f>
        <v>246.63</v>
      </c>
      <c r="L81" s="208" t="n">
        <f aca="false">ROUND(Source!U33,2)</f>
        <v>3.09</v>
      </c>
    </row>
    <row r="82" customFormat="false" ht="14.25" hidden="false" customHeight="false" outlineLevel="0" collapsed="false">
      <c r="A82" s="209"/>
      <c r="B82" s="209" t="str">
        <f aca="false">SmtRes!I16</f>
        <v>1-1035-69</v>
      </c>
      <c r="C82" s="209" t="str">
        <f aca="false">SmtRes!K16</f>
        <v>Рабочий строитель среднего разряда 3,5</v>
      </c>
      <c r="D82" s="209" t="str">
        <f aca="false">SmtRes!O16</f>
        <v>чел.-ч</v>
      </c>
      <c r="E82" s="209" t="n">
        <f aca="false">SmtRes!Y16*Source!I33</f>
        <v>3.08913</v>
      </c>
      <c r="F82" s="209" t="str">
        <f aca="false">SmtRes!AU16</f>
        <v>)*1,15</v>
      </c>
      <c r="G82" s="209" t="n">
        <f aca="false">ROUND((SmtRes!AE16+SmtRes!AF16+SmtRes!AH16),2)</f>
        <v>8.76</v>
      </c>
      <c r="H82" s="209" t="n">
        <f aca="false">ROUND((SmtRes!AE16+SmtRes!AF16+SmtRes!AH16)*SmtRes!Y16*Source!I33,2)</f>
        <v>27.06</v>
      </c>
      <c r="I82" s="209" t="str">
        <f aca="false">Source!BO33</f>
        <v>07-01-001-3</v>
      </c>
      <c r="J82" s="209" t="n">
        <f aca="false">IF(SmtRes!H16=1,Source!BA33,IF(SmtRes!H16=2,Source!BB33,Source!BC33))</f>
        <v>1</v>
      </c>
      <c r="K82" s="209" t="n">
        <f aca="false">ROUND((SmtRes!AA16+SmtRes!AB16+SmtRes!AD16)*SmtRes!Y16*Source!I33*J82,2)</f>
        <v>27.06</v>
      </c>
      <c r="L82" s="209"/>
    </row>
    <row r="83" customFormat="false" ht="14.25" hidden="false" customHeight="false" outlineLevel="0" collapsed="false">
      <c r="A83" s="209"/>
      <c r="B83" s="209" t="str">
        <f aca="false">SmtRes!I17</f>
        <v>2-69</v>
      </c>
      <c r="C83" s="209" t="str">
        <f aca="false">SmtRes!K17</f>
        <v>Затраты труда машинистов</v>
      </c>
      <c r="D83" s="209" t="str">
        <f aca="false">SmtRes!O17</f>
        <v>чел.час</v>
      </c>
      <c r="E83" s="209" t="n">
        <f aca="false">SmtRes!Y17*Source!I33</f>
        <v>1.00763</v>
      </c>
      <c r="F83" s="209" t="str">
        <f aca="false">SmtRes!AU17</f>
        <v>)*1,15</v>
      </c>
      <c r="G83" s="209" t="n">
        <f aca="false">ROUND((SmtRes!AE17+SmtRes!AF17+SmtRes!AH17),2)</f>
        <v>0</v>
      </c>
      <c r="H83" s="209" t="n">
        <f aca="false">ROUND((SmtRes!AE17+SmtRes!AF17+SmtRes!AH17)*SmtRes!Y17*Source!I33,2)</f>
        <v>0</v>
      </c>
      <c r="I83" s="209" t="str">
        <f aca="false">Source!BO33</f>
        <v>07-01-001-3</v>
      </c>
      <c r="J83" s="209" t="n">
        <f aca="false">IF(SmtRes!H17=1,Source!BA33,IF(SmtRes!H17=2,Source!BB33,Source!BC33))</f>
        <v>1</v>
      </c>
      <c r="K83" s="209" t="n">
        <f aca="false">ROUND((SmtRes!AA17+SmtRes!AB17+SmtRes!AD17)*SmtRes!Y17*Source!I33*J83,2)</f>
        <v>0</v>
      </c>
      <c r="L83" s="209"/>
    </row>
    <row r="84" customFormat="false" ht="28.5" hidden="false" customHeight="false" outlineLevel="0" collapsed="false">
      <c r="A84" s="209"/>
      <c r="B84" s="209" t="str">
        <f aca="false">SmtRes!I18</f>
        <v>021243</v>
      </c>
      <c r="C84" s="209" t="str">
        <f aca="false">SmtRes!K18</f>
        <v>Краны на гусеничном ходу при работе на других видах строительства до 16 т</v>
      </c>
      <c r="D84" s="209" t="str">
        <f aca="false">SmtRes!O18</f>
        <v>маш.-ч</v>
      </c>
      <c r="E84" s="209" t="n">
        <f aca="false">SmtRes!Y18*Source!I33</f>
        <v>0.89976</v>
      </c>
      <c r="F84" s="209" t="str">
        <f aca="false">SmtRes!AU18</f>
        <v>)*1,15</v>
      </c>
      <c r="G84" s="209" t="n">
        <f aca="false">ROUND((SmtRes!AE18+SmtRes!AF18+SmtRes!AH18),2)</f>
        <v>94.6</v>
      </c>
      <c r="H84" s="209" t="n">
        <f aca="false">ROUND((SmtRes!AE18+SmtRes!AF18+SmtRes!AH18)*SmtRes!Y18*Source!I33,2)</f>
        <v>85.12</v>
      </c>
      <c r="I84" s="209" t="str">
        <f aca="false">Source!BO33</f>
        <v>07-01-001-3</v>
      </c>
      <c r="J84" s="209" t="n">
        <f aca="false">IF(SmtRes!H18=1,Source!BA33,IF(SmtRes!H18=2,Source!BB33,Source!BC33))</f>
        <v>1</v>
      </c>
      <c r="K84" s="209" t="n">
        <f aca="false">ROUND((SmtRes!AA18+SmtRes!AB18+SmtRes!AD18)*SmtRes!Y18*Source!I33,2)</f>
        <v>85.12</v>
      </c>
      <c r="L84" s="209"/>
    </row>
    <row r="85" customFormat="false" ht="14.25" hidden="false" customHeight="false" outlineLevel="0" collapsed="false">
      <c r="A85" s="209"/>
      <c r="B85" s="209" t="str">
        <f aca="false">SmtRes!I19</f>
        <v>030101</v>
      </c>
      <c r="C85" s="209" t="str">
        <f aca="false">SmtRes!K19</f>
        <v>Автопогрузчики 5 т</v>
      </c>
      <c r="D85" s="209" t="str">
        <f aca="false">SmtRes!O19</f>
        <v>маш.-ч</v>
      </c>
      <c r="E85" s="209" t="n">
        <f aca="false">SmtRes!Y19*Source!I33</f>
        <v>0.08441</v>
      </c>
      <c r="F85" s="209" t="str">
        <f aca="false">SmtRes!AU19</f>
        <v>)*1,15</v>
      </c>
      <c r="G85" s="209" t="n">
        <f aca="false">ROUND((SmtRes!AE19+SmtRes!AF19+SmtRes!AH19),2)</f>
        <v>97.95</v>
      </c>
      <c r="H85" s="209" t="n">
        <f aca="false">ROUND((SmtRes!AE19+SmtRes!AF19+SmtRes!AH19)*SmtRes!Y19*Source!I33,2)</f>
        <v>8.27</v>
      </c>
      <c r="I85" s="209" t="str">
        <f aca="false">Source!BO33</f>
        <v>07-01-001-3</v>
      </c>
      <c r="J85" s="209" t="n">
        <f aca="false">IF(SmtRes!H19=1,Source!BA33,IF(SmtRes!H19=2,Source!BB33,Source!BC33))</f>
        <v>1</v>
      </c>
      <c r="K85" s="209" t="n">
        <f aca="false">ROUND((SmtRes!AA19+SmtRes!AB19+SmtRes!AD19)*SmtRes!Y19*Source!I33,2)</f>
        <v>8.27</v>
      </c>
      <c r="L85" s="209"/>
    </row>
    <row r="86" customFormat="false" ht="42.75" hidden="false" customHeight="false" outlineLevel="0" collapsed="false">
      <c r="A86" s="209"/>
      <c r="B86" s="209" t="str">
        <f aca="false">SmtRes!I20</f>
        <v>050101</v>
      </c>
      <c r="C86" s="209" t="str">
        <f aca="false">SmtRes!K20</f>
        <v>Компрессоры передвижные с двигателем внутреннего сгорания давлением до 686 кПа (7 ат), производительность до 5 м3/мин</v>
      </c>
      <c r="D86" s="209" t="str">
        <f aca="false">SmtRes!O20</f>
        <v>маш.-ч</v>
      </c>
      <c r="E86" s="209" t="n">
        <f aca="false">SmtRes!Y20*Source!I33</f>
        <v>0.02346</v>
      </c>
      <c r="F86" s="209" t="str">
        <f aca="false">SmtRes!AU20</f>
        <v>)*1,15</v>
      </c>
      <c r="G86" s="209" t="n">
        <f aca="false">ROUND((SmtRes!AE20+SmtRes!AF20+SmtRes!AH20),2)</f>
        <v>87.11</v>
      </c>
      <c r="H86" s="209" t="n">
        <f aca="false">ROUND((SmtRes!AE20+SmtRes!AF20+SmtRes!AH20)*SmtRes!Y20*Source!I33,2)</f>
        <v>2.04</v>
      </c>
      <c r="I86" s="209" t="str">
        <f aca="false">Source!BO33</f>
        <v>07-01-001-3</v>
      </c>
      <c r="J86" s="209" t="n">
        <f aca="false">IF(SmtRes!H20=1,Source!BA33,IF(SmtRes!H20=2,Source!BB33,Source!BC33))</f>
        <v>1</v>
      </c>
      <c r="K86" s="209" t="n">
        <f aca="false">ROUND((SmtRes!AA20+SmtRes!AB20+SmtRes!AD20)*SmtRes!Y20*Source!I33,2)</f>
        <v>2.04</v>
      </c>
      <c r="L86" s="209"/>
    </row>
    <row r="87" customFormat="false" ht="28.5" hidden="false" customHeight="false" outlineLevel="0" collapsed="false">
      <c r="A87" s="209"/>
      <c r="B87" s="209" t="str">
        <f aca="false">SmtRes!I21</f>
        <v>331101</v>
      </c>
      <c r="C87" s="209" t="str">
        <f aca="false">SmtRes!K21</f>
        <v>Трамбовки пневматические при работе от стационарного компрессора</v>
      </c>
      <c r="D87" s="209" t="str">
        <f aca="false">SmtRes!O21</f>
        <v>маш.-ч</v>
      </c>
      <c r="E87" s="209" t="n">
        <f aca="false">SmtRes!Y21*Source!I33</f>
        <v>0.09361</v>
      </c>
      <c r="F87" s="209" t="str">
        <f aca="false">SmtRes!AU21</f>
        <v>)*1,15</v>
      </c>
      <c r="G87" s="209" t="n">
        <f aca="false">ROUND((SmtRes!AE21+SmtRes!AF21+SmtRes!AH21),2)</f>
        <v>4.91</v>
      </c>
      <c r="H87" s="209" t="n">
        <f aca="false">ROUND((SmtRes!AE21+SmtRes!AF21+SmtRes!AH21)*SmtRes!Y21*Source!I33,2)</f>
        <v>0.46</v>
      </c>
      <c r="I87" s="209" t="str">
        <f aca="false">Source!BO33</f>
        <v>07-01-001-3</v>
      </c>
      <c r="J87" s="209" t="n">
        <f aca="false">IF(SmtRes!H21=1,Source!BA33,IF(SmtRes!H21=2,Source!BB33,Source!BC33))</f>
        <v>1</v>
      </c>
      <c r="K87" s="209" t="n">
        <f aca="false">ROUND((SmtRes!AA21+SmtRes!AB21+SmtRes!AD21)*SmtRes!Y21*Source!I33,2)</f>
        <v>0.46</v>
      </c>
      <c r="L87" s="209"/>
    </row>
    <row r="88" customFormat="false" ht="28.5" hidden="false" customHeight="false" outlineLevel="0" collapsed="false">
      <c r="A88" s="209"/>
      <c r="B88" s="209" t="str">
        <f aca="false">SmtRes!I22</f>
        <v>400001</v>
      </c>
      <c r="C88" s="209" t="str">
        <f aca="false">SmtRes!K22</f>
        <v>Автомобили бортовые, грузоподъемность до 5 т</v>
      </c>
      <c r="D88" s="209" t="str">
        <f aca="false">SmtRes!O22</f>
        <v>маш.-ч</v>
      </c>
      <c r="E88" s="209" t="n">
        <f aca="false">SmtRes!Y22*Source!I33</f>
        <v>0.23069</v>
      </c>
      <c r="F88" s="209" t="str">
        <f aca="false">SmtRes!AU22</f>
        <v>)*1,15</v>
      </c>
      <c r="G88" s="209" t="n">
        <f aca="false">ROUND((SmtRes!AE22+SmtRes!AF22+SmtRes!AH22),2)</f>
        <v>91.62</v>
      </c>
      <c r="H88" s="209" t="n">
        <f aca="false">ROUND((SmtRes!AE22+SmtRes!AF22+SmtRes!AH22)*SmtRes!Y22*Source!I33,2)</f>
        <v>21.14</v>
      </c>
      <c r="I88" s="209" t="str">
        <f aca="false">Source!BO33</f>
        <v>07-01-001-3</v>
      </c>
      <c r="J88" s="209" t="n">
        <f aca="false">IF(SmtRes!H22=1,Source!BA33,IF(SmtRes!H22=2,Source!BB33,Source!BC33))</f>
        <v>1</v>
      </c>
      <c r="K88" s="209" t="n">
        <f aca="false">ROUND((SmtRes!AA22+SmtRes!AB22+SmtRes!AD22)*SmtRes!Y22*Source!I33,2)</f>
        <v>21.14</v>
      </c>
      <c r="L88" s="209"/>
    </row>
    <row r="89" customFormat="false" ht="14.25" hidden="false" customHeight="false" outlineLevel="0" collapsed="false">
      <c r="A89" s="209"/>
      <c r="B89" s="209" t="str">
        <f aca="false">SmtRes!I23</f>
        <v>403-9020</v>
      </c>
      <c r="C89" s="209" t="str">
        <f aca="false">SmtRes!K23</f>
        <v>Конструкции сборные железобетонные</v>
      </c>
      <c r="D89" s="209" t="str">
        <f aca="false">SmtRes!O23</f>
        <v>шт.</v>
      </c>
      <c r="E89" s="209" t="n">
        <f aca="false">SmtRes!Y23*Source!I33</f>
        <v>2</v>
      </c>
      <c r="F89" s="209" t="n">
        <f aca="false">SmtRes!AU23</f>
        <v>0</v>
      </c>
      <c r="G89" s="209" t="n">
        <f aca="false">ROUND((SmtRes!AE23+SmtRes!AF23+SmtRes!AH23),2)</f>
        <v>0</v>
      </c>
      <c r="H89" s="209" t="n">
        <f aca="false">ROUND((SmtRes!AE23+SmtRes!AF23+SmtRes!AH23)*SmtRes!Y23*Source!I33,2)</f>
        <v>0</v>
      </c>
      <c r="I89" s="209" t="str">
        <f aca="false">Source!BO33</f>
        <v>07-01-001-3</v>
      </c>
      <c r="J89" s="209" t="n">
        <f aca="false">IF(SmtRes!H23=1,Source!BA33,IF(SmtRes!H23=2,Source!BB33,Source!BC33))</f>
        <v>1</v>
      </c>
      <c r="K89" s="209" t="n">
        <f aca="false">ROUND((SmtRes!AE23+SmtRes!AF23+SmtRes!AH23)*SmtRes!Y23*Source!I33*J89,2)</f>
        <v>0</v>
      </c>
      <c r="L89" s="209"/>
    </row>
    <row r="90" customFormat="false" ht="28.5" hidden="false" customHeight="false" outlineLevel="0" collapsed="false">
      <c r="A90" s="209"/>
      <c r="B90" s="209" t="str">
        <f aca="false">SmtRes!I24</f>
        <v>408-0122</v>
      </c>
      <c r="C90" s="209" t="str">
        <f aca="false">SmtRes!K24</f>
        <v>Песок природный для строительных работ средний</v>
      </c>
      <c r="D90" s="210" t="str">
        <f aca="false">SmtRes!O24</f>
        <v>м3</v>
      </c>
      <c r="E90" s="210" t="n">
        <f aca="false">SmtRes!Y24*Source!I33</f>
        <v>0.668</v>
      </c>
      <c r="F90" s="210" t="n">
        <f aca="false">SmtRes!AU24</f>
        <v>0</v>
      </c>
      <c r="G90" s="210" t="n">
        <f aca="false">ROUND((SmtRes!AE24+SmtRes!AF24+SmtRes!AH24),2)</f>
        <v>46.8</v>
      </c>
      <c r="H90" s="210" t="n">
        <f aca="false">ROUND((SmtRes!AE24+SmtRes!AF24+SmtRes!AH24)*SmtRes!Y24*Source!I33,2)</f>
        <v>31.26</v>
      </c>
      <c r="I90" s="210" t="str">
        <f aca="false">Source!BO33</f>
        <v>07-01-001-3</v>
      </c>
      <c r="J90" s="210" t="n">
        <f aca="false">IF(SmtRes!H24=1,Source!BA33,IF(SmtRes!H24=2,Source!BB33,Source!BC33))</f>
        <v>1</v>
      </c>
      <c r="K90" s="210" t="n">
        <f aca="false">ROUND((SmtRes!AE24+SmtRes!AF24+SmtRes!AH24)*SmtRes!Y24*Source!I33*J90,2)</f>
        <v>31.26</v>
      </c>
      <c r="L90" s="210"/>
    </row>
    <row r="91" s="200" customFormat="true" ht="42.75" hidden="false" customHeight="false" outlineLevel="0" collapsed="false">
      <c r="A91" s="211" t="str">
        <f aca="false">Source!E34</f>
        <v>12</v>
      </c>
      <c r="B91" s="212" t="str">
        <f aca="false">CONCATENATE(Source!F34,"                       ",Source!EO34)</f>
        <v>33-02-013-10                       </v>
      </c>
      <c r="C91" s="213" t="str">
        <f aca="false">Source!G34</f>
        <v>Установка стальных конструкций под оборудование массой до 0,01 т</v>
      </c>
      <c r="D91" s="214" t="str">
        <f aca="false">Source!H34</f>
        <v>1 т конструкций</v>
      </c>
      <c r="E91" s="215" t="n">
        <v>0.06</v>
      </c>
      <c r="F91" s="215"/>
      <c r="G91" s="215" t="n">
        <f aca="false">ROUND(Source!AB34+Source!HA34,3)</f>
        <v>234.313</v>
      </c>
      <c r="H91" s="215" t="n">
        <f aca="false">ROUND((Source!AB34+Source!HA34)*Source!I34,3)</f>
        <v>14.059</v>
      </c>
      <c r="I91" s="215"/>
      <c r="J91" s="215"/>
      <c r="K91" s="215" t="n">
        <f aca="false">ROUND(Source!O34,2)</f>
        <v>14.06</v>
      </c>
      <c r="L91" s="215"/>
    </row>
    <row r="92" customFormat="false" ht="14.25" hidden="false" customHeight="false" outlineLevel="0" collapsed="false">
      <c r="A92" s="201"/>
      <c r="B92" s="201"/>
      <c r="C92" s="193" t="s">
        <v>165</v>
      </c>
      <c r="D92" s="202"/>
      <c r="E92" s="202"/>
      <c r="F92" s="203" t="str">
        <f aca="false">IF(Source!DG34="","-",Source!DG34)</f>
        <v>)*1,15</v>
      </c>
      <c r="G92" s="202" t="n">
        <f aca="false">ROUND(Source!AF34,3)</f>
        <v>234.313</v>
      </c>
      <c r="H92" s="202" t="n">
        <f aca="false">ROUND(Source!AF34*Source!I34,3)</f>
        <v>14.059</v>
      </c>
      <c r="I92" s="204" t="str">
        <f aca="false">Source!BO34</f>
        <v>33-02-013-10</v>
      </c>
      <c r="J92" s="202" t="n">
        <f aca="false">Source!BA34</f>
        <v>1</v>
      </c>
      <c r="K92" s="202" t="n">
        <f aca="false">ROUND(Source!S34,2)</f>
        <v>14.06</v>
      </c>
      <c r="L92" s="202"/>
    </row>
    <row r="93" customFormat="false" ht="14.25" hidden="false" customHeight="false" outlineLevel="0" collapsed="false">
      <c r="A93" s="201"/>
      <c r="B93" s="201"/>
      <c r="C93" s="193" t="s">
        <v>168</v>
      </c>
      <c r="D93" s="202"/>
      <c r="E93" s="202" t="n">
        <f aca="false">ROUND(Source!AH34,2)</f>
        <v>24.87</v>
      </c>
      <c r="F93" s="203" t="str">
        <f aca="false">IF(Source!DE34="","-",Source!DE34)</f>
        <v>)*1,15</v>
      </c>
      <c r="G93" s="202" t="n">
        <f aca="false">ROUND(Source!AD34,3)</f>
        <v>0</v>
      </c>
      <c r="H93" s="202"/>
      <c r="I93" s="204"/>
      <c r="J93" s="202" t="n">
        <f aca="false">Source!BB34</f>
        <v>1</v>
      </c>
      <c r="K93" s="202"/>
      <c r="L93" s="202" t="n">
        <f aca="false">ROUND(Source!U34,2)</f>
        <v>1.49</v>
      </c>
    </row>
    <row r="94" customFormat="false" ht="14.25" hidden="false" customHeight="false" outlineLevel="0" collapsed="false">
      <c r="A94" s="201"/>
      <c r="B94" s="201"/>
      <c r="C94" s="193" t="s">
        <v>169</v>
      </c>
      <c r="D94" s="202"/>
      <c r="E94" s="205" t="str">
        <f aca="false">CONCATENATE(Source!BZ34,"%")</f>
        <v>105%</v>
      </c>
      <c r="F94" s="203" t="str">
        <f aca="false">IF(Source!DF34="","-",Source!DF34)</f>
        <v>)*1,15</v>
      </c>
      <c r="G94" s="202" t="n">
        <f aca="false">ROUND((Source!AO34+Source!AN34)*Source!AT34/100,3)</f>
        <v>181.338</v>
      </c>
      <c r="H94" s="202" t="n">
        <f aca="false">ROUND((Source!AE34+Source!AF34)*Source!AT34/100*Source!I34,2)</f>
        <v>12.51</v>
      </c>
      <c r="I94" s="204"/>
      <c r="J94" s="202" t="str">
        <f aca="false">CONCATENATE(Source!AT34,"%")</f>
        <v>89%</v>
      </c>
      <c r="K94" s="202" t="n">
        <f aca="false">ROUND(Source!X34,2)</f>
        <v>12.51</v>
      </c>
      <c r="L94" s="202"/>
    </row>
    <row r="95" customFormat="false" ht="14.25" hidden="false" customHeight="false" outlineLevel="0" collapsed="false">
      <c r="A95" s="201"/>
      <c r="B95" s="201"/>
      <c r="C95" s="193" t="s">
        <v>170</v>
      </c>
      <c r="D95" s="206"/>
      <c r="E95" s="207" t="str">
        <f aca="false">CONCATENATE(Source!CA34,"%")</f>
        <v>60%</v>
      </c>
      <c r="F95" s="216" t="str">
        <f aca="false">IF(Source!DD34="","-",Source!DD34)</f>
        <v>-</v>
      </c>
      <c r="G95" s="206" t="n">
        <f aca="false">ROUND((Source!AO34+Source!AN34)*Source!AU34/100,3)</f>
        <v>97.8</v>
      </c>
      <c r="H95" s="206" t="n">
        <f aca="false">ROUND((Source!AE34+Source!AF34)*Source!AU34/100*Source!I34,2)</f>
        <v>6.75</v>
      </c>
      <c r="I95" s="217"/>
      <c r="J95" s="206" t="str">
        <f aca="false">CONCATENATE(Source!AU34,"%")</f>
        <v>48%</v>
      </c>
      <c r="K95" s="206" t="n">
        <f aca="false">ROUND(Source!Y34,2)</f>
        <v>6.75</v>
      </c>
      <c r="L95" s="206"/>
    </row>
    <row r="96" customFormat="false" ht="14.25" hidden="false" customHeight="false" outlineLevel="0" collapsed="false">
      <c r="A96" s="201"/>
      <c r="B96" s="201"/>
      <c r="C96" s="193"/>
      <c r="D96" s="208"/>
      <c r="E96" s="208"/>
      <c r="F96" s="208"/>
      <c r="G96" s="208" t="n">
        <f aca="false">ROUND((Source!AO34+Source!AN34)/100*(Source!AT34+Source!AU34)+Source!AK34,2)</f>
        <v>482.89</v>
      </c>
      <c r="H96" s="208" t="n">
        <f aca="false">ROUND(Source!DY34,2)</f>
        <v>33.32</v>
      </c>
      <c r="I96" s="208"/>
      <c r="J96" s="208"/>
      <c r="K96" s="208" t="n">
        <f aca="false">ROUND(Source!O34+Source!HB34+Source!X34+Source!Y34,2)</f>
        <v>33.32</v>
      </c>
      <c r="L96" s="208" t="n">
        <f aca="false">ROUND(Source!U34,2)</f>
        <v>1.49</v>
      </c>
    </row>
    <row r="97" customFormat="false" ht="14.25" hidden="false" customHeight="false" outlineLevel="0" collapsed="false">
      <c r="A97" s="209"/>
      <c r="B97" s="209" t="str">
        <f aca="false">SmtRes!I25</f>
        <v>1-1041-69</v>
      </c>
      <c r="C97" s="209" t="str">
        <f aca="false">SmtRes!K25</f>
        <v>Рабочий строитель среднего разряда 4,1</v>
      </c>
      <c r="D97" s="209" t="str">
        <f aca="false">SmtRes!O25</f>
        <v>чел.-ч</v>
      </c>
      <c r="E97" s="209" t="n">
        <f aca="false">SmtRes!Y25*Source!I34</f>
        <v>1.49247</v>
      </c>
      <c r="F97" s="209" t="str">
        <f aca="false">SmtRes!AU25</f>
        <v>)*1,15</v>
      </c>
      <c r="G97" s="209" t="n">
        <f aca="false">ROUND((SmtRes!AE25+SmtRes!AF25+SmtRes!AH25),2)</f>
        <v>9.42</v>
      </c>
      <c r="H97" s="209" t="n">
        <f aca="false">ROUND((SmtRes!AE25+SmtRes!AF25+SmtRes!AH25)*SmtRes!Y25*Source!I34,2)</f>
        <v>14.06</v>
      </c>
      <c r="I97" s="209" t="str">
        <f aca="false">Source!BO34</f>
        <v>33-02-013-10</v>
      </c>
      <c r="J97" s="209" t="n">
        <f aca="false">IF(SmtRes!H25=1,Source!BA34,IF(SmtRes!H25=2,Source!BB34,Source!BC34))</f>
        <v>1</v>
      </c>
      <c r="K97" s="209" t="n">
        <f aca="false">ROUND((SmtRes!AA25+SmtRes!AB25+SmtRes!AD25)*SmtRes!Y25*Source!I34*J97,2)</f>
        <v>14.06</v>
      </c>
      <c r="L97" s="209"/>
    </row>
    <row r="98" customFormat="false" ht="28.5" hidden="false" customHeight="false" outlineLevel="0" collapsed="false">
      <c r="A98" s="209"/>
      <c r="B98" s="209" t="str">
        <f aca="false">SmtRes!I27</f>
        <v>110-9082</v>
      </c>
      <c r="C98" s="209" t="str">
        <f aca="false">SmtRes!K27</f>
        <v>Конструкции стальные крепления электрооборудования ОРУ</v>
      </c>
      <c r="D98" s="209" t="str">
        <f aca="false">SmtRes!O27</f>
        <v>т</v>
      </c>
      <c r="E98" s="209" t="n">
        <f aca="false">SmtRes!Y27*Source!I34</f>
        <v>0.0618</v>
      </c>
      <c r="F98" s="209" t="n">
        <f aca="false">SmtRes!AU27</f>
        <v>0</v>
      </c>
      <c r="G98" s="209" t="n">
        <f aca="false">ROUND((SmtRes!AE27+SmtRes!AF27+SmtRes!AH27),2)</f>
        <v>0</v>
      </c>
      <c r="H98" s="209" t="n">
        <f aca="false">ROUND((SmtRes!AE27+SmtRes!AF27+SmtRes!AH27)*SmtRes!Y27*Source!I34,2)</f>
        <v>0</v>
      </c>
      <c r="I98" s="209" t="str">
        <f aca="false">Source!BO34</f>
        <v>33-02-013-10</v>
      </c>
      <c r="J98" s="209" t="n">
        <f aca="false">IF(SmtRes!H27=1,Source!BA34,IF(SmtRes!H27=2,Source!BB34,Source!BC34))</f>
        <v>1</v>
      </c>
      <c r="K98" s="209" t="n">
        <f aca="false">ROUND((SmtRes!AE27+SmtRes!AF27+SmtRes!AH27)*SmtRes!Y27*Source!I34*J98,2)</f>
        <v>0</v>
      </c>
      <c r="L98" s="209"/>
    </row>
    <row r="99" s="254" customFormat="true" ht="28.5" hidden="false" customHeight="false" outlineLevel="0" collapsed="false">
      <c r="A99" s="250" t="str">
        <f aca="false">Source!E35</f>
        <v>13</v>
      </c>
      <c r="B99" s="251" t="str">
        <f aca="false">CONCATENATE(Source!F35,"                       ",Source!EO35)</f>
        <v>201-0843                       </v>
      </c>
      <c r="C99" s="251" t="str">
        <f aca="false">Source!G35</f>
        <v>Конструкции стальные индивидуальные решетчатые сварные массой до 0,1 т</v>
      </c>
      <c r="D99" s="261" t="str">
        <f aca="false">Source!H35</f>
        <v>т</v>
      </c>
      <c r="E99" s="262" t="n">
        <v>0.06</v>
      </c>
      <c r="F99" s="263" t="str">
        <f aca="false">IF(Source!DD35="","-",Source!DD35)</f>
        <v>-</v>
      </c>
      <c r="G99" s="262" t="n">
        <f aca="false">ROUND(Source!AB35+Source!HA35,3)</f>
        <v>12646.59</v>
      </c>
      <c r="H99" s="262" t="n">
        <f aca="false">ROUND((Source!AB35+Source!HA35)*Source!I35,3)</f>
        <v>758.795</v>
      </c>
      <c r="I99" s="264" t="str">
        <f aca="false">Source!BO35</f>
        <v>201-0843</v>
      </c>
      <c r="J99" s="262" t="n">
        <v>1</v>
      </c>
      <c r="K99" s="262" t="n">
        <f aca="false">ROUND(Source!O35,2)</f>
        <v>758.8</v>
      </c>
      <c r="L99" s="262"/>
    </row>
    <row r="100" s="200" customFormat="true" ht="42.75" hidden="false" customHeight="false" outlineLevel="0" collapsed="false">
      <c r="A100" s="195" t="str">
        <f aca="false">Source!E36</f>
        <v>14</v>
      </c>
      <c r="B100" s="196" t="str">
        <f aca="false">CONCATENATE(Source!F36,"                       ",Source!EO36)</f>
        <v>33-03-008-6                       </v>
      </c>
      <c r="C100" s="197" t="str">
        <f aca="false">Source!G36</f>
        <v>Окраска за один раз установленных стальных конструкций ОРУ 330-1150 кВ массой до 0,2 т краской</v>
      </c>
      <c r="D100" s="198" t="str">
        <f aca="false">Source!H36</f>
        <v>1 т конструкций</v>
      </c>
      <c r="E100" s="199" t="n">
        <v>0.06</v>
      </c>
      <c r="F100" s="199"/>
      <c r="G100" s="199" t="n">
        <f aca="false">ROUND(Source!AB36+Source!HA36,3)</f>
        <v>883.967</v>
      </c>
      <c r="H100" s="199" t="n">
        <f aca="false">ROUND((Source!AB36+Source!HA36)*Source!I36,3)</f>
        <v>53.038</v>
      </c>
      <c r="I100" s="199"/>
      <c r="J100" s="199"/>
      <c r="K100" s="199" t="n">
        <f aca="false">ROUND(Source!O36,2)</f>
        <v>53.04</v>
      </c>
      <c r="L100" s="199"/>
    </row>
    <row r="101" customFormat="false" ht="14.25" hidden="false" customHeight="false" outlineLevel="0" collapsed="false">
      <c r="A101" s="201"/>
      <c r="B101" s="201"/>
      <c r="C101" s="193" t="s">
        <v>165</v>
      </c>
      <c r="D101" s="202"/>
      <c r="E101" s="202"/>
      <c r="F101" s="203" t="str">
        <f aca="false">IF(Source!DG36="","-",Source!DG36)</f>
        <v>)*1,15</v>
      </c>
      <c r="G101" s="202" t="n">
        <f aca="false">ROUND(Source!AF36,3)</f>
        <v>195.293</v>
      </c>
      <c r="H101" s="202" t="n">
        <f aca="false">ROUND(Source!AF36*Source!I36,3)</f>
        <v>11.718</v>
      </c>
      <c r="I101" s="204" t="str">
        <f aca="false">Source!BO36</f>
        <v>33-03-008-6</v>
      </c>
      <c r="J101" s="202" t="n">
        <f aca="false">Source!BA36</f>
        <v>1</v>
      </c>
      <c r="K101" s="202" t="n">
        <f aca="false">ROUND(Source!S36,2)</f>
        <v>11.72</v>
      </c>
      <c r="L101" s="202"/>
    </row>
    <row r="102" customFormat="false" ht="14.25" hidden="false" customHeight="false" outlineLevel="0" collapsed="false">
      <c r="A102" s="201"/>
      <c r="B102" s="201"/>
      <c r="C102" s="193" t="s">
        <v>166</v>
      </c>
      <c r="D102" s="202"/>
      <c r="E102" s="202"/>
      <c r="F102" s="203" t="str">
        <f aca="false">IF(Source!DE36="","-",Source!DE36)</f>
        <v>)*1,15</v>
      </c>
      <c r="G102" s="202" t="n">
        <f aca="false">ROUND(Source!AD36,3)</f>
        <v>507.484</v>
      </c>
      <c r="H102" s="202" t="n">
        <f aca="false">ROUND(Source!AD36*Source!I36,3)</f>
        <v>30.449</v>
      </c>
      <c r="I102" s="204"/>
      <c r="J102" s="202" t="n">
        <f aca="false">Source!BB36</f>
        <v>1</v>
      </c>
      <c r="K102" s="202" t="n">
        <f aca="false">ROUND(Source!Q36,2)</f>
        <v>30.45</v>
      </c>
      <c r="L102" s="202"/>
    </row>
    <row r="103" customFormat="false" ht="14.25" hidden="false" customHeight="false" outlineLevel="0" collapsed="false">
      <c r="A103" s="201"/>
      <c r="B103" s="201"/>
      <c r="C103" s="193" t="s">
        <v>167</v>
      </c>
      <c r="D103" s="202"/>
      <c r="E103" s="202"/>
      <c r="F103" s="203" t="str">
        <f aca="false">IF(Source!DF36="","-",Source!DF36)</f>
        <v>)*1,15</v>
      </c>
      <c r="G103" s="202" t="n">
        <f aca="false">ROUND(Source!AE36,3)</f>
        <v>171.822</v>
      </c>
      <c r="H103" s="202" t="n">
        <f aca="false">ROUND(Source!AE36*Source!I36,3)</f>
        <v>10.309</v>
      </c>
      <c r="I103" s="204"/>
      <c r="J103" s="202" t="n">
        <f aca="false">Source!BS36</f>
        <v>1</v>
      </c>
      <c r="K103" s="202" t="n">
        <f aca="false">ROUND(Source!R36,2)</f>
        <v>10.31</v>
      </c>
      <c r="L103" s="202"/>
    </row>
    <row r="104" customFormat="false" ht="14.25" hidden="false" customHeight="false" outlineLevel="0" collapsed="false">
      <c r="A104" s="201"/>
      <c r="B104" s="201"/>
      <c r="C104" s="193" t="s">
        <v>175</v>
      </c>
      <c r="D104" s="202"/>
      <c r="E104" s="202"/>
      <c r="F104" s="203" t="str">
        <f aca="false">IF(Source!DD36="","-",Source!DD36)</f>
        <v>-</v>
      </c>
      <c r="G104" s="202" t="n">
        <f aca="false">ROUND(Source!AC36+Source!HA36,3)</f>
        <v>181.19</v>
      </c>
      <c r="H104" s="202" t="n">
        <f aca="false">ROUND((Source!AC36+Source!HA36)*Source!I36,3)</f>
        <v>10.871</v>
      </c>
      <c r="I104" s="204"/>
      <c r="J104" s="202" t="n">
        <f aca="false">Source!BC36</f>
        <v>1</v>
      </c>
      <c r="K104" s="202" t="n">
        <f aca="false">ROUND(Source!P36,2)</f>
        <v>10.87</v>
      </c>
      <c r="L104" s="202"/>
    </row>
    <row r="105" customFormat="false" ht="14.25" hidden="false" customHeight="false" outlineLevel="0" collapsed="false">
      <c r="A105" s="201"/>
      <c r="B105" s="201"/>
      <c r="C105" s="193" t="s">
        <v>168</v>
      </c>
      <c r="D105" s="202"/>
      <c r="E105" s="202" t="n">
        <f aca="false">ROUND(Source!AH36,2)</f>
        <v>21.02</v>
      </c>
      <c r="F105" s="202"/>
      <c r="G105" s="202"/>
      <c r="H105" s="202"/>
      <c r="I105" s="202"/>
      <c r="J105" s="202"/>
      <c r="K105" s="202"/>
      <c r="L105" s="202" t="n">
        <f aca="false">ROUND(Source!U36,2)</f>
        <v>1.26</v>
      </c>
    </row>
    <row r="106" customFormat="false" ht="14.25" hidden="false" customHeight="false" outlineLevel="0" collapsed="false">
      <c r="A106" s="201"/>
      <c r="B106" s="201"/>
      <c r="C106" s="193" t="s">
        <v>169</v>
      </c>
      <c r="D106" s="202"/>
      <c r="E106" s="205" t="str">
        <f aca="false">CONCATENATE(Source!BZ36,"%")</f>
        <v>105%</v>
      </c>
      <c r="F106" s="202"/>
      <c r="G106" s="202" t="n">
        <f aca="false">ROUND((Source!AO36+Source!AN36)*Source!AT36/100,3)</f>
        <v>284.115</v>
      </c>
      <c r="H106" s="202" t="n">
        <f aca="false">ROUND((Source!AE36+Source!AF36)*Source!AT36/100*Source!I36,2)</f>
        <v>19.6</v>
      </c>
      <c r="I106" s="202"/>
      <c r="J106" s="202" t="str">
        <f aca="false">CONCATENATE(Source!AT36,"%")</f>
        <v>89%</v>
      </c>
      <c r="K106" s="202" t="n">
        <f aca="false">ROUND(Source!X36,2)</f>
        <v>19.61</v>
      </c>
      <c r="L106" s="202"/>
    </row>
    <row r="107" customFormat="false" ht="14.25" hidden="false" customHeight="false" outlineLevel="0" collapsed="false">
      <c r="A107" s="201"/>
      <c r="B107" s="201"/>
      <c r="C107" s="193" t="s">
        <v>170</v>
      </c>
      <c r="D107" s="206"/>
      <c r="E107" s="207" t="str">
        <f aca="false">CONCATENATE(Source!CA36,"%")</f>
        <v>60%</v>
      </c>
      <c r="F107" s="206"/>
      <c r="G107" s="206" t="n">
        <f aca="false">ROUND((Source!AO36+Source!AN36)*Source!AU36/100,3)</f>
        <v>153.23</v>
      </c>
      <c r="H107" s="206" t="n">
        <f aca="false">ROUND((Source!AE36+Source!AF36)*Source!AU36/100*Source!I36,2)</f>
        <v>10.57</v>
      </c>
      <c r="I107" s="206"/>
      <c r="J107" s="206" t="str">
        <f aca="false">CONCATENATE(Source!AU36,"%")</f>
        <v>48%</v>
      </c>
      <c r="K107" s="206" t="n">
        <f aca="false">ROUND(Source!Y36,2)</f>
        <v>10.57</v>
      </c>
      <c r="L107" s="206"/>
    </row>
    <row r="108" customFormat="false" ht="14.25" hidden="false" customHeight="false" outlineLevel="0" collapsed="false">
      <c r="A108" s="201"/>
      <c r="B108" s="201"/>
      <c r="C108" s="193"/>
      <c r="D108" s="208"/>
      <c r="E108" s="208"/>
      <c r="F108" s="208"/>
      <c r="G108" s="208" t="n">
        <f aca="false">ROUND((Source!AO36+Source!AN36)/100*(Source!AT36+Source!AU36)+Source!AK36,2)</f>
        <v>1229.65</v>
      </c>
      <c r="H108" s="208" t="n">
        <f aca="false">ROUND(Source!DY36,2)</f>
        <v>83.21</v>
      </c>
      <c r="I108" s="208"/>
      <c r="J108" s="208"/>
      <c r="K108" s="208" t="n">
        <f aca="false">ROUND(Source!O36+Source!HB36+Source!X36+Source!Y36,2)</f>
        <v>83.22</v>
      </c>
      <c r="L108" s="208" t="n">
        <f aca="false">ROUND(Source!U36,2)</f>
        <v>1.26</v>
      </c>
    </row>
    <row r="109" customFormat="false" ht="14.25" hidden="false" customHeight="false" outlineLevel="0" collapsed="false">
      <c r="A109" s="209"/>
      <c r="B109" s="209" t="str">
        <f aca="false">SmtRes!I28</f>
        <v>1-1040-69</v>
      </c>
      <c r="C109" s="209" t="str">
        <f aca="false">SmtRes!K28</f>
        <v>Рабочий строитель среднего разряда 4</v>
      </c>
      <c r="D109" s="209" t="str">
        <f aca="false">SmtRes!O28</f>
        <v>чел.-ч</v>
      </c>
      <c r="E109" s="209" t="n">
        <f aca="false">SmtRes!Y28*Source!I36</f>
        <v>1.26132</v>
      </c>
      <c r="F109" s="209" t="str">
        <f aca="false">SmtRes!AU28</f>
        <v>)*1,15</v>
      </c>
      <c r="G109" s="209" t="n">
        <f aca="false">ROUND((SmtRes!AE28+SmtRes!AF28+SmtRes!AH28),2)</f>
        <v>9.29</v>
      </c>
      <c r="H109" s="209" t="n">
        <f aca="false">ROUND((SmtRes!AE28+SmtRes!AF28+SmtRes!AH28)*SmtRes!Y28*Source!I36,2)</f>
        <v>11.72</v>
      </c>
      <c r="I109" s="209" t="str">
        <f aca="false">Source!BO36</f>
        <v>33-03-008-6</v>
      </c>
      <c r="J109" s="209" t="n">
        <f aca="false">IF(SmtRes!H28=1,Source!BA36,IF(SmtRes!H28=2,Source!BB36,Source!BC36))</f>
        <v>1</v>
      </c>
      <c r="K109" s="209" t="n">
        <f aca="false">ROUND((SmtRes!AA28+SmtRes!AB28+SmtRes!AD28)*SmtRes!Y28*Source!I36*J109,2)</f>
        <v>11.72</v>
      </c>
      <c r="L109" s="209"/>
    </row>
    <row r="110" customFormat="false" ht="14.25" hidden="false" customHeight="false" outlineLevel="0" collapsed="false">
      <c r="A110" s="209"/>
      <c r="B110" s="209" t="str">
        <f aca="false">SmtRes!I29</f>
        <v>2-69</v>
      </c>
      <c r="C110" s="209" t="str">
        <f aca="false">SmtRes!K29</f>
        <v>Затраты труда машинистов</v>
      </c>
      <c r="D110" s="209" t="str">
        <f aca="false">SmtRes!O29</f>
        <v>чел.час</v>
      </c>
      <c r="E110" s="209" t="n">
        <f aca="false">SmtRes!Y29*Source!I36</f>
        <v>0.92046</v>
      </c>
      <c r="F110" s="209" t="str">
        <f aca="false">SmtRes!AU29</f>
        <v>)*1,15</v>
      </c>
      <c r="G110" s="209" t="n">
        <f aca="false">ROUND((SmtRes!AE29+SmtRes!AF29+SmtRes!AH29),2)</f>
        <v>0</v>
      </c>
      <c r="H110" s="209" t="n">
        <f aca="false">ROUND((SmtRes!AE29+SmtRes!AF29+SmtRes!AH29)*SmtRes!Y29*Source!I36,2)</f>
        <v>0</v>
      </c>
      <c r="I110" s="209" t="str">
        <f aca="false">Source!BO36</f>
        <v>33-03-008-6</v>
      </c>
      <c r="J110" s="209" t="n">
        <f aca="false">IF(SmtRes!H29=1,Source!BA36,IF(SmtRes!H29=2,Source!BB36,Source!BC36))</f>
        <v>1</v>
      </c>
      <c r="K110" s="209" t="n">
        <f aca="false">ROUND((SmtRes!AA29+SmtRes!AB29+SmtRes!AD29)*SmtRes!Y29*Source!I36*J110,2)</f>
        <v>0</v>
      </c>
      <c r="L110" s="209"/>
    </row>
    <row r="111" customFormat="false" ht="14.25" hidden="false" customHeight="false" outlineLevel="0" collapsed="false">
      <c r="A111" s="209"/>
      <c r="B111" s="209" t="str">
        <f aca="false">SmtRes!I30</f>
        <v>040101</v>
      </c>
      <c r="C111" s="209" t="str">
        <f aca="false">SmtRes!K30</f>
        <v>Электростанции передвижные 2 кВт</v>
      </c>
      <c r="D111" s="209" t="str">
        <f aca="false">SmtRes!O30</f>
        <v>маш.-ч</v>
      </c>
      <c r="E111" s="209" t="n">
        <f aca="false">SmtRes!Y30*Source!I36</f>
        <v>0.92046</v>
      </c>
      <c r="F111" s="209" t="str">
        <f aca="false">SmtRes!AU30</f>
        <v>)*1,15</v>
      </c>
      <c r="G111" s="209" t="n">
        <f aca="false">ROUND((SmtRes!AE30+SmtRes!AF30+SmtRes!AH30),2)</f>
        <v>23.79</v>
      </c>
      <c r="H111" s="209" t="n">
        <f aca="false">ROUND((SmtRes!AE30+SmtRes!AF30+SmtRes!AH30)*SmtRes!Y30*Source!I36,2)</f>
        <v>21.9</v>
      </c>
      <c r="I111" s="209" t="str">
        <f aca="false">Source!BO36</f>
        <v>33-03-008-6</v>
      </c>
      <c r="J111" s="209" t="n">
        <f aca="false">IF(SmtRes!H30=1,Source!BA36,IF(SmtRes!H30=2,Source!BB36,Source!BC36))</f>
        <v>1</v>
      </c>
      <c r="K111" s="209" t="n">
        <f aca="false">ROUND((SmtRes!AA30+SmtRes!AB30+SmtRes!AD30)*SmtRes!Y30*Source!I36,2)</f>
        <v>21.9</v>
      </c>
      <c r="L111" s="209"/>
    </row>
    <row r="112" customFormat="false" ht="42.75" hidden="false" customHeight="false" outlineLevel="0" collapsed="false">
      <c r="A112" s="209"/>
      <c r="B112" s="209" t="str">
        <f aca="false">SmtRes!I31</f>
        <v>050401</v>
      </c>
      <c r="C112" s="209" t="str">
        <f aca="false">SmtRes!K31</f>
        <v>Компрессоры передвижные с электродвигателем давлением 600 кПа (6 ат), производительность 0,5 м3/мин</v>
      </c>
      <c r="D112" s="209" t="str">
        <f aca="false">SmtRes!O31</f>
        <v>маш.-ч</v>
      </c>
      <c r="E112" s="209" t="n">
        <f aca="false">SmtRes!Y31*Source!I36</f>
        <v>0.92046</v>
      </c>
      <c r="F112" s="209" t="str">
        <f aca="false">SmtRes!AU31</f>
        <v>)*1,15</v>
      </c>
      <c r="G112" s="209" t="n">
        <f aca="false">ROUND((SmtRes!AE31+SmtRes!AF31+SmtRes!AH31),2)</f>
        <v>3.7</v>
      </c>
      <c r="H112" s="209" t="n">
        <f aca="false">ROUND((SmtRes!AE31+SmtRes!AF31+SmtRes!AH31)*SmtRes!Y31*Source!I36,2)</f>
        <v>3.41</v>
      </c>
      <c r="I112" s="209" t="str">
        <f aca="false">Source!BO36</f>
        <v>33-03-008-6</v>
      </c>
      <c r="J112" s="209" t="n">
        <f aca="false">IF(SmtRes!H31=1,Source!BA36,IF(SmtRes!H31=2,Source!BB36,Source!BC36))</f>
        <v>1</v>
      </c>
      <c r="K112" s="209" t="n">
        <f aca="false">ROUND((SmtRes!AA31+SmtRes!AB31+SmtRes!AD31)*SmtRes!Y31*Source!I36,2)</f>
        <v>3.41</v>
      </c>
      <c r="L112" s="209"/>
    </row>
    <row r="113" customFormat="false" ht="42.75" hidden="false" customHeight="false" outlineLevel="0" collapsed="false">
      <c r="A113" s="209"/>
      <c r="B113" s="209" t="str">
        <f aca="false">SmtRes!I32</f>
        <v>340201</v>
      </c>
      <c r="C113" s="209" t="str">
        <f aca="false">SmtRes!K32</f>
        <v>Агрегаты окрасочные с пневматическим распылением для окраски фасадов зданий, производительность 500 м3/ч, мощность 1 кВт</v>
      </c>
      <c r="D113" s="209" t="str">
        <f aca="false">SmtRes!O32</f>
        <v>маш.-ч</v>
      </c>
      <c r="E113" s="209" t="n">
        <f aca="false">SmtRes!Y32*Source!I36</f>
        <v>0.92046</v>
      </c>
      <c r="F113" s="209" t="str">
        <f aca="false">SmtRes!AU32</f>
        <v>)*1,15</v>
      </c>
      <c r="G113" s="209" t="n">
        <f aca="false">ROUND((SmtRes!AE32+SmtRes!AF32+SmtRes!AH32),2)</f>
        <v>5.59</v>
      </c>
      <c r="H113" s="209" t="n">
        <f aca="false">ROUND((SmtRes!AE32+SmtRes!AF32+SmtRes!AH32)*SmtRes!Y32*Source!I36,2)</f>
        <v>5.15</v>
      </c>
      <c r="I113" s="209" t="str">
        <f aca="false">Source!BO36</f>
        <v>33-03-008-6</v>
      </c>
      <c r="J113" s="209" t="n">
        <f aca="false">IF(SmtRes!H32=1,Source!BA36,IF(SmtRes!H32=2,Source!BB36,Source!BC36))</f>
        <v>1</v>
      </c>
      <c r="K113" s="209" t="n">
        <f aca="false">ROUND((SmtRes!AA32+SmtRes!AB32+SmtRes!AD32)*SmtRes!Y32*Source!I36,2)</f>
        <v>5.15</v>
      </c>
      <c r="L113" s="209"/>
    </row>
    <row r="114" customFormat="false" ht="42.75" hidden="false" customHeight="false" outlineLevel="0" collapsed="false">
      <c r="A114" s="209"/>
      <c r="B114" s="209" t="str">
        <f aca="false">SmtRes!I33</f>
        <v>101-0430</v>
      </c>
      <c r="C114" s="209" t="str">
        <f aca="false">SmtRes!K33</f>
        <v>Краски масляные и алкидные земляные, готовые к применению сурик железный МА-15, ПФ-14</v>
      </c>
      <c r="D114" s="209" t="str">
        <f aca="false">SmtRes!O33</f>
        <v>т</v>
      </c>
      <c r="E114" s="209" t="n">
        <f aca="false">SmtRes!Y33*Source!I36</f>
        <v>0.000414</v>
      </c>
      <c r="F114" s="209" t="n">
        <f aca="false">SmtRes!AU33</f>
        <v>0</v>
      </c>
      <c r="G114" s="209" t="n">
        <f aca="false">ROUND((SmtRes!AE33+SmtRes!AF33+SmtRes!AH33),2)</f>
        <v>16375.01</v>
      </c>
      <c r="H114" s="209" t="n">
        <f aca="false">ROUND((SmtRes!AE33+SmtRes!AF33+SmtRes!AH33)*SmtRes!Y33*Source!I36,2)</f>
        <v>6.78</v>
      </c>
      <c r="I114" s="209" t="str">
        <f aca="false">Source!BO36</f>
        <v>33-03-008-6</v>
      </c>
      <c r="J114" s="209" t="n">
        <f aca="false">IF(SmtRes!H33=1,Source!BA36,IF(SmtRes!H33=2,Source!BB36,Source!BC36))</f>
        <v>1</v>
      </c>
      <c r="K114" s="209" t="n">
        <f aca="false">ROUND((SmtRes!AE33+SmtRes!AF33+SmtRes!AH33)*SmtRes!Y33*Source!I36*J114,2)</f>
        <v>6.78</v>
      </c>
      <c r="L114" s="209"/>
    </row>
    <row r="115" customFormat="false" ht="14.25" hidden="false" customHeight="false" outlineLevel="0" collapsed="false">
      <c r="A115" s="209"/>
      <c r="B115" s="209" t="str">
        <f aca="false">SmtRes!I34</f>
        <v>101-0628</v>
      </c>
      <c r="C115" s="209" t="str">
        <f aca="false">SmtRes!K34</f>
        <v>Олифа комбинированная, марки К-3</v>
      </c>
      <c r="D115" s="210" t="str">
        <f aca="false">SmtRes!O34</f>
        <v>т</v>
      </c>
      <c r="E115" s="210" t="n">
        <f aca="false">SmtRes!Y34*Source!I36</f>
        <v>0.000219</v>
      </c>
      <c r="F115" s="210" t="n">
        <f aca="false">SmtRes!AU34</f>
        <v>0</v>
      </c>
      <c r="G115" s="210" t="n">
        <f aca="false">ROUND((SmtRes!AE34+SmtRes!AF34+SmtRes!AH34),2)</f>
        <v>18685</v>
      </c>
      <c r="H115" s="210" t="n">
        <f aca="false">ROUND((SmtRes!AE34+SmtRes!AF34+SmtRes!AH34)*SmtRes!Y34*Source!I36,2)</f>
        <v>4.09</v>
      </c>
      <c r="I115" s="210" t="str">
        <f aca="false">Source!BO36</f>
        <v>33-03-008-6</v>
      </c>
      <c r="J115" s="210" t="n">
        <f aca="false">IF(SmtRes!H34=1,Source!BA36,IF(SmtRes!H34=2,Source!BB36,Source!BC36))</f>
        <v>1</v>
      </c>
      <c r="K115" s="210" t="n">
        <f aca="false">ROUND((SmtRes!AE34+SmtRes!AF34+SmtRes!AH34)*SmtRes!Y34*Source!I36*J115,2)</f>
        <v>4.09</v>
      </c>
      <c r="L115" s="210"/>
    </row>
    <row r="116" s="200" customFormat="true" ht="42.75" hidden="false" customHeight="false" outlineLevel="0" collapsed="false">
      <c r="A116" s="211" t="str">
        <f aca="false">Source!E37</f>
        <v>15</v>
      </c>
      <c r="B116" s="212" t="str">
        <f aca="false">CONCATENATE(Source!F37,"                       ",Source!EO37)</f>
        <v>01-02-057-2                       </v>
      </c>
      <c r="C116" s="213" t="str">
        <f aca="false">Source!G37</f>
        <v>Разработка грунта вручную в траншеях глубиной до 2 м без креплений с откосами, группа грунтов 2 (заземление)</v>
      </c>
      <c r="D116" s="214" t="str">
        <f aca="false">Source!H37</f>
        <v>100 м3 грунта</v>
      </c>
      <c r="E116" s="215" t="n">
        <v>0.12</v>
      </c>
      <c r="F116" s="215"/>
      <c r="G116" s="215" t="n">
        <f aca="false">ROUND(Source!AB37+Source!HA37,3)</f>
        <v>1333.563</v>
      </c>
      <c r="H116" s="215" t="n">
        <f aca="false">ROUND((Source!AB37+Source!HA37)*Source!I37,3)</f>
        <v>160.028</v>
      </c>
      <c r="I116" s="215"/>
      <c r="J116" s="215"/>
      <c r="K116" s="215" t="n">
        <f aca="false">ROUND(Source!O37,2)</f>
        <v>160.03</v>
      </c>
      <c r="L116" s="215"/>
    </row>
    <row r="117" customFormat="false" ht="14.25" hidden="false" customHeight="false" outlineLevel="0" collapsed="false">
      <c r="A117" s="201"/>
      <c r="B117" s="201"/>
      <c r="C117" s="193" t="s">
        <v>165</v>
      </c>
      <c r="D117" s="202"/>
      <c r="E117" s="202"/>
      <c r="F117" s="203" t="str">
        <f aca="false">IF(Source!DG37="","-",Source!DG37)</f>
        <v>)*1,15</v>
      </c>
      <c r="G117" s="202" t="n">
        <f aca="false">ROUND(Source!AF37,3)</f>
        <v>1333.563</v>
      </c>
      <c r="H117" s="202" t="n">
        <f aca="false">ROUND(Source!AF37*Source!I37,3)</f>
        <v>160.028</v>
      </c>
      <c r="I117" s="204" t="str">
        <f aca="false">Source!BO37</f>
        <v>01-02-057-2</v>
      </c>
      <c r="J117" s="202" t="n">
        <f aca="false">Source!BA37</f>
        <v>1</v>
      </c>
      <c r="K117" s="202" t="n">
        <f aca="false">ROUND(Source!S37,2)</f>
        <v>160.03</v>
      </c>
      <c r="L117" s="202"/>
    </row>
    <row r="118" customFormat="false" ht="14.25" hidden="false" customHeight="false" outlineLevel="0" collapsed="false">
      <c r="A118" s="201"/>
      <c r="B118" s="201"/>
      <c r="C118" s="193" t="s">
        <v>168</v>
      </c>
      <c r="D118" s="202"/>
      <c r="E118" s="202" t="n">
        <f aca="false">ROUND(Source!AH37,2)</f>
        <v>177.1</v>
      </c>
      <c r="F118" s="203" t="str">
        <f aca="false">IF(Source!DE37="","-",Source!DE37)</f>
        <v>)*1,15</v>
      </c>
      <c r="G118" s="202" t="n">
        <f aca="false">ROUND(Source!AD37,3)</f>
        <v>0</v>
      </c>
      <c r="H118" s="202"/>
      <c r="I118" s="204"/>
      <c r="J118" s="202" t="n">
        <f aca="false">Source!BB37</f>
        <v>1</v>
      </c>
      <c r="K118" s="202"/>
      <c r="L118" s="202" t="n">
        <f aca="false">ROUND(Source!U37,2)</f>
        <v>21.25</v>
      </c>
    </row>
    <row r="119" customFormat="false" ht="14.25" hidden="false" customHeight="false" outlineLevel="0" collapsed="false">
      <c r="A119" s="201"/>
      <c r="B119" s="201"/>
      <c r="C119" s="193" t="s">
        <v>169</v>
      </c>
      <c r="D119" s="202"/>
      <c r="E119" s="205" t="str">
        <f aca="false">CONCATENATE(Source!BZ37,"%")</f>
        <v>80%</v>
      </c>
      <c r="F119" s="203" t="str">
        <f aca="false">IF(Source!DF37="","-",Source!DF37)</f>
        <v>)*1,15</v>
      </c>
      <c r="G119" s="202" t="n">
        <f aca="false">ROUND((Source!AO37+Source!AN37)*Source!AT37/100,3)</f>
        <v>788.542</v>
      </c>
      <c r="H119" s="202" t="n">
        <f aca="false">ROUND((Source!AE37+Source!AF37)*Source!AT37/100*Source!I37,2)</f>
        <v>108.82</v>
      </c>
      <c r="I119" s="204"/>
      <c r="J119" s="202" t="str">
        <f aca="false">CONCATENATE(Source!AT37,"%")</f>
        <v>68%</v>
      </c>
      <c r="K119" s="202" t="n">
        <f aca="false">ROUND(Source!X37,2)</f>
        <v>108.82</v>
      </c>
      <c r="L119" s="202"/>
    </row>
    <row r="120" customFormat="false" ht="14.25" hidden="false" customHeight="false" outlineLevel="0" collapsed="false">
      <c r="A120" s="201"/>
      <c r="B120" s="201"/>
      <c r="C120" s="193" t="s">
        <v>170</v>
      </c>
      <c r="D120" s="206"/>
      <c r="E120" s="207" t="str">
        <f aca="false">CONCATENATE(Source!CA37,"%")</f>
        <v>45%</v>
      </c>
      <c r="F120" s="216" t="str">
        <f aca="false">IF(Source!DD37="","-",Source!DD37)</f>
        <v>-</v>
      </c>
      <c r="G120" s="206" t="n">
        <f aca="false">ROUND((Source!AO37+Source!AN37)*Source!AU37/100,3)</f>
        <v>417.463</v>
      </c>
      <c r="H120" s="206" t="n">
        <f aca="false">ROUND((Source!AE37+Source!AF37)*Source!AU37/100*Source!I37,2)</f>
        <v>57.61</v>
      </c>
      <c r="I120" s="217"/>
      <c r="J120" s="206" t="str">
        <f aca="false">CONCATENATE(Source!AU37,"%")</f>
        <v>36%</v>
      </c>
      <c r="K120" s="206" t="n">
        <f aca="false">ROUND(Source!Y37,2)</f>
        <v>57.61</v>
      </c>
      <c r="L120" s="206"/>
    </row>
    <row r="121" customFormat="false" ht="14.25" hidden="false" customHeight="false" outlineLevel="0" collapsed="false">
      <c r="A121" s="201"/>
      <c r="B121" s="201"/>
      <c r="C121" s="193"/>
      <c r="D121" s="208"/>
      <c r="E121" s="208"/>
      <c r="F121" s="208"/>
      <c r="G121" s="208" t="n">
        <f aca="false">ROUND((Source!AO37+Source!AN37)/100*(Source!AT37+Source!AU37)+Source!AK37,2)</f>
        <v>2365.62</v>
      </c>
      <c r="H121" s="208" t="n">
        <f aca="false">ROUND(Source!DY37,2)</f>
        <v>326.46</v>
      </c>
      <c r="I121" s="208"/>
      <c r="J121" s="208"/>
      <c r="K121" s="208" t="n">
        <f aca="false">ROUND(Source!O37+Source!HB37+Source!X37+Source!Y37,2)</f>
        <v>326.46</v>
      </c>
      <c r="L121" s="208" t="n">
        <f aca="false">ROUND(Source!U37,2)</f>
        <v>21.25</v>
      </c>
    </row>
    <row r="122" customFormat="false" ht="14.25" hidden="false" customHeight="false" outlineLevel="0" collapsed="false">
      <c r="A122" s="209"/>
      <c r="B122" s="209" t="str">
        <f aca="false">SmtRes!I35</f>
        <v>1-1020-69</v>
      </c>
      <c r="C122" s="209" t="str">
        <f aca="false">SmtRes!K35</f>
        <v>Рабочий строитель среднего разряда 2</v>
      </c>
      <c r="D122" s="210" t="str">
        <f aca="false">SmtRes!O35</f>
        <v>чел.-ч</v>
      </c>
      <c r="E122" s="210" t="n">
        <f aca="false">SmtRes!Y35*Source!I37</f>
        <v>21.252</v>
      </c>
      <c r="F122" s="210" t="str">
        <f aca="false">SmtRes!AU35</f>
        <v>)*1,15</v>
      </c>
      <c r="G122" s="210" t="n">
        <f aca="false">ROUND((SmtRes!AE35+SmtRes!AF35+SmtRes!AH35),2)</f>
        <v>7.53</v>
      </c>
      <c r="H122" s="210" t="n">
        <f aca="false">ROUND((SmtRes!AE35+SmtRes!AF35+SmtRes!AH35)*SmtRes!Y35*Source!I37,2)</f>
        <v>160.03</v>
      </c>
      <c r="I122" s="210" t="str">
        <f aca="false">Source!BO37</f>
        <v>01-02-057-2</v>
      </c>
      <c r="J122" s="210" t="n">
        <f aca="false">IF(SmtRes!H35=1,Source!BA37,IF(SmtRes!H35=2,Source!BB37,Source!BC37))</f>
        <v>1</v>
      </c>
      <c r="K122" s="210" t="n">
        <f aca="false">ROUND((SmtRes!AA35+SmtRes!AB35+SmtRes!AD35)*SmtRes!Y35*Source!I37*J122,2)</f>
        <v>160.03</v>
      </c>
      <c r="L122" s="210"/>
    </row>
    <row r="123" s="200" customFormat="true" ht="42.75" hidden="false" customHeight="false" outlineLevel="0" collapsed="false">
      <c r="A123" s="211" t="str">
        <f aca="false">Source!E38</f>
        <v>17</v>
      </c>
      <c r="B123" s="212" t="str">
        <f aca="false">CONCATENATE(Source!F38,"                       ",Source!EO38)</f>
        <v>01-02-061-2                       </v>
      </c>
      <c r="C123" s="213" t="str">
        <f aca="false">Source!G38</f>
        <v>Засыпка вручную траншей, пазух котлованов и ям, группа грунтов 2(заземление)</v>
      </c>
      <c r="D123" s="214" t="str">
        <f aca="false">Source!H38</f>
        <v>100 м3 грунта</v>
      </c>
      <c r="E123" s="215" t="n">
        <v>0.12</v>
      </c>
      <c r="F123" s="215"/>
      <c r="G123" s="215" t="n">
        <f aca="false">ROUND(Source!AB38+Source!HA38,3)</f>
        <v>809.29</v>
      </c>
      <c r="H123" s="215" t="n">
        <f aca="false">ROUND((Source!AB38+Source!HA38)*Source!I38,3)</f>
        <v>97.115</v>
      </c>
      <c r="I123" s="215"/>
      <c r="J123" s="215"/>
      <c r="K123" s="215" t="n">
        <f aca="false">ROUND(Source!O38,2)</f>
        <v>97.11</v>
      </c>
      <c r="L123" s="215"/>
    </row>
    <row r="124" customFormat="false" ht="14.25" hidden="false" customHeight="false" outlineLevel="0" collapsed="false">
      <c r="A124" s="201"/>
      <c r="B124" s="201"/>
      <c r="C124" s="193" t="s">
        <v>165</v>
      </c>
      <c r="D124" s="202"/>
      <c r="E124" s="202"/>
      <c r="F124" s="203" t="str">
        <f aca="false">IF(Source!DG38="","-",Source!DG38)</f>
        <v>)*1,15</v>
      </c>
      <c r="G124" s="202" t="n">
        <f aca="false">ROUND(Source!AF38,3)</f>
        <v>809.29</v>
      </c>
      <c r="H124" s="202" t="n">
        <f aca="false">ROUND(Source!AF38*Source!I38,3)</f>
        <v>97.115</v>
      </c>
      <c r="I124" s="204" t="str">
        <f aca="false">Source!BO38</f>
        <v>01-02-061-2</v>
      </c>
      <c r="J124" s="202" t="n">
        <f aca="false">Source!BA38</f>
        <v>1</v>
      </c>
      <c r="K124" s="202" t="n">
        <f aca="false">ROUND(Source!S38,2)</f>
        <v>97.11</v>
      </c>
      <c r="L124" s="202"/>
    </row>
    <row r="125" customFormat="false" ht="14.25" hidden="false" customHeight="false" outlineLevel="0" collapsed="false">
      <c r="A125" s="201"/>
      <c r="B125" s="201"/>
      <c r="C125" s="193" t="s">
        <v>168</v>
      </c>
      <c r="D125" s="202"/>
      <c r="E125" s="202" t="n">
        <f aca="false">ROUND(Source!AH38,2)</f>
        <v>111.78</v>
      </c>
      <c r="F125" s="203" t="str">
        <f aca="false">IF(Source!DE38="","-",Source!DE38)</f>
        <v>)*1,15</v>
      </c>
      <c r="G125" s="202" t="n">
        <f aca="false">ROUND(Source!AD38,3)</f>
        <v>0</v>
      </c>
      <c r="H125" s="202"/>
      <c r="I125" s="204"/>
      <c r="J125" s="202" t="n">
        <f aca="false">Source!BB38</f>
        <v>1</v>
      </c>
      <c r="K125" s="202"/>
      <c r="L125" s="202" t="n">
        <f aca="false">ROUND(Source!U38,2)</f>
        <v>13.41</v>
      </c>
    </row>
    <row r="126" customFormat="false" ht="14.25" hidden="false" customHeight="false" outlineLevel="0" collapsed="false">
      <c r="A126" s="201"/>
      <c r="B126" s="201"/>
      <c r="C126" s="193" t="s">
        <v>169</v>
      </c>
      <c r="D126" s="202"/>
      <c r="E126" s="205" t="str">
        <f aca="false">CONCATENATE(Source!BZ38,"%")</f>
        <v>80%</v>
      </c>
      <c r="F126" s="203" t="str">
        <f aca="false">IF(Source!DF38="","-",Source!DF38)</f>
        <v>)*1,15</v>
      </c>
      <c r="G126" s="202" t="n">
        <f aca="false">ROUND((Source!AO38+Source!AN38)*Source!AT38/100,3)</f>
        <v>478.536</v>
      </c>
      <c r="H126" s="202" t="n">
        <f aca="false">ROUND((Source!AE38+Source!AF38)*Source!AT38/100*Source!I38,2)</f>
        <v>66.04</v>
      </c>
      <c r="I126" s="204"/>
      <c r="J126" s="202" t="str">
        <f aca="false">CONCATENATE(Source!AT38,"%")</f>
        <v>68%</v>
      </c>
      <c r="K126" s="202" t="n">
        <f aca="false">ROUND(Source!X38,2)</f>
        <v>66.03</v>
      </c>
      <c r="L126" s="202"/>
    </row>
    <row r="127" customFormat="false" ht="14.25" hidden="false" customHeight="false" outlineLevel="0" collapsed="false">
      <c r="A127" s="201"/>
      <c r="B127" s="201"/>
      <c r="C127" s="193" t="s">
        <v>170</v>
      </c>
      <c r="D127" s="206"/>
      <c r="E127" s="207" t="str">
        <f aca="false">CONCATENATE(Source!CA38,"%")</f>
        <v>45%</v>
      </c>
      <c r="F127" s="216" t="str">
        <f aca="false">IF(Source!DD38="","-",Source!DD38)</f>
        <v>-</v>
      </c>
      <c r="G127" s="206" t="n">
        <f aca="false">ROUND((Source!AO38+Source!AN38)*Source!AU38/100,3)</f>
        <v>253.343</v>
      </c>
      <c r="H127" s="206" t="n">
        <f aca="false">ROUND((Source!AE38+Source!AF38)*Source!AU38/100*Source!I38,2)</f>
        <v>34.96</v>
      </c>
      <c r="I127" s="217"/>
      <c r="J127" s="206" t="str">
        <f aca="false">CONCATENATE(Source!AU38,"%")</f>
        <v>36%</v>
      </c>
      <c r="K127" s="206" t="n">
        <f aca="false">ROUND(Source!Y38,2)</f>
        <v>34.96</v>
      </c>
      <c r="L127" s="206"/>
    </row>
    <row r="128" customFormat="false" ht="14.25" hidden="false" customHeight="false" outlineLevel="0" collapsed="false">
      <c r="A128" s="201"/>
      <c r="B128" s="201"/>
      <c r="C128" s="193"/>
      <c r="D128" s="208"/>
      <c r="E128" s="208"/>
      <c r="F128" s="208"/>
      <c r="G128" s="208" t="n">
        <f aca="false">ROUND((Source!AO38+Source!AN38)/100*(Source!AT38+Source!AU38)+Source!AK38,2)</f>
        <v>1435.61</v>
      </c>
      <c r="H128" s="208" t="n">
        <f aca="false">ROUND(Source!DY38,2)</f>
        <v>198.11</v>
      </c>
      <c r="I128" s="208"/>
      <c r="J128" s="208"/>
      <c r="K128" s="208" t="n">
        <f aca="false">ROUND(Source!O38+Source!HB38+Source!X38+Source!Y38,2)</f>
        <v>198.1</v>
      </c>
      <c r="L128" s="208" t="n">
        <f aca="false">ROUND(Source!U38,2)</f>
        <v>13.41</v>
      </c>
    </row>
    <row r="129" customFormat="false" ht="14.25" hidden="false" customHeight="false" outlineLevel="0" collapsed="false">
      <c r="A129" s="209"/>
      <c r="B129" s="209" t="str">
        <f aca="false">SmtRes!I36</f>
        <v>1-1015-69</v>
      </c>
      <c r="C129" s="209" t="str">
        <f aca="false">SmtRes!K36</f>
        <v>Рабочий строитель среднего разряда 1,5</v>
      </c>
      <c r="D129" s="210" t="str">
        <f aca="false">SmtRes!O36</f>
        <v>чел.-ч</v>
      </c>
      <c r="E129" s="210" t="n">
        <f aca="false">SmtRes!Y36*Source!I38</f>
        <v>13.4136</v>
      </c>
      <c r="F129" s="210" t="str">
        <f aca="false">SmtRes!AU36</f>
        <v>)*1,15</v>
      </c>
      <c r="G129" s="210" t="n">
        <f aca="false">ROUND((SmtRes!AE36+SmtRes!AF36+SmtRes!AH36),2)</f>
        <v>7.24</v>
      </c>
      <c r="H129" s="210" t="n">
        <f aca="false">ROUND((SmtRes!AE36+SmtRes!AF36+SmtRes!AH36)*SmtRes!Y36*Source!I38,2)</f>
        <v>97.11</v>
      </c>
      <c r="I129" s="210" t="str">
        <f aca="false">Source!BO38</f>
        <v>01-02-061-2</v>
      </c>
      <c r="J129" s="210" t="n">
        <f aca="false">IF(SmtRes!H36=1,Source!BA38,IF(SmtRes!H36=2,Source!BB38,Source!BC38))</f>
        <v>1</v>
      </c>
      <c r="K129" s="210" t="n">
        <f aca="false">ROUND((SmtRes!AA36+SmtRes!AB36+SmtRes!AD36)*SmtRes!Y36*Source!I38*J129,2)</f>
        <v>97.11</v>
      </c>
      <c r="L129" s="210"/>
    </row>
    <row r="130" s="200" customFormat="true" ht="28.5" hidden="false" customHeight="false" outlineLevel="0" collapsed="false">
      <c r="A130" s="211" t="str">
        <f aca="false">Source!E39</f>
        <v>19</v>
      </c>
      <c r="B130" s="212" t="str">
        <f aca="false">CONCATENATE(Source!F39,"                       ",Source!EO39)</f>
        <v>м08-02-471-4                       </v>
      </c>
      <c r="C130" s="213" t="str">
        <f aca="false">Source!G39</f>
        <v>Заземлитель вертикальный из круглой стали диаметром 16 мм</v>
      </c>
      <c r="D130" s="214" t="str">
        <f aca="false">Source!H39</f>
        <v>10 шт.</v>
      </c>
      <c r="E130" s="215" t="n">
        <v>0.8</v>
      </c>
      <c r="F130" s="215"/>
      <c r="G130" s="215" t="n">
        <f aca="false">ROUND(Source!AB39+Source!HA39,3)</f>
        <v>173.185</v>
      </c>
      <c r="H130" s="215" t="n">
        <f aca="false">ROUND((Source!AB39+Source!HA39)*Source!I39,3)</f>
        <v>138.548</v>
      </c>
      <c r="I130" s="215"/>
      <c r="J130" s="215"/>
      <c r="K130" s="215" t="n">
        <f aca="false">ROUND(Source!O39,2)</f>
        <v>138.55</v>
      </c>
      <c r="L130" s="215"/>
    </row>
    <row r="131" customFormat="false" ht="14.25" hidden="false" customHeight="false" outlineLevel="0" collapsed="false">
      <c r="A131" s="201"/>
      <c r="B131" s="201"/>
      <c r="C131" s="193" t="s">
        <v>165</v>
      </c>
      <c r="D131" s="202"/>
      <c r="E131" s="202"/>
      <c r="F131" s="203" t="str">
        <f aca="false">IF(Source!DG39="","-",Source!DG39)</f>
        <v>)*1,15</v>
      </c>
      <c r="G131" s="202" t="n">
        <f aca="false">ROUND(Source!AF39,3)</f>
        <v>86.561</v>
      </c>
      <c r="H131" s="202" t="n">
        <f aca="false">ROUND(Source!AF39*Source!I39,3)</f>
        <v>69.248</v>
      </c>
      <c r="I131" s="204" t="str">
        <f aca="false">Source!BO39</f>
        <v>м08-02-471-4</v>
      </c>
      <c r="J131" s="202" t="n">
        <f aca="false">Source!BA39</f>
        <v>1</v>
      </c>
      <c r="K131" s="202" t="n">
        <f aca="false">ROUND(Source!S39,2)</f>
        <v>69.25</v>
      </c>
      <c r="L131" s="202"/>
    </row>
    <row r="132" customFormat="false" ht="14.25" hidden="false" customHeight="false" outlineLevel="0" collapsed="false">
      <c r="A132" s="201"/>
      <c r="B132" s="201"/>
      <c r="C132" s="193" t="s">
        <v>166</v>
      </c>
      <c r="D132" s="202"/>
      <c r="E132" s="202"/>
      <c r="F132" s="203" t="str">
        <f aca="false">IF(Source!DE39="","-",Source!DE39)</f>
        <v>)*1,15</v>
      </c>
      <c r="G132" s="202" t="n">
        <f aca="false">ROUND(Source!AD39,3)</f>
        <v>59.524</v>
      </c>
      <c r="H132" s="202" t="n">
        <f aca="false">ROUND(Source!AD39*Source!I39,3)</f>
        <v>47.619</v>
      </c>
      <c r="I132" s="204"/>
      <c r="J132" s="202" t="n">
        <f aca="false">Source!BB39</f>
        <v>1</v>
      </c>
      <c r="K132" s="202" t="n">
        <f aca="false">ROUND(Source!Q39,2)</f>
        <v>47.62</v>
      </c>
      <c r="L132" s="202"/>
    </row>
    <row r="133" customFormat="false" ht="14.25" hidden="false" customHeight="false" outlineLevel="0" collapsed="false">
      <c r="A133" s="201"/>
      <c r="B133" s="201"/>
      <c r="C133" s="193" t="s">
        <v>167</v>
      </c>
      <c r="D133" s="202"/>
      <c r="E133" s="202"/>
      <c r="F133" s="203" t="str">
        <f aca="false">IF(Source!DF39="","-",Source!DF39)</f>
        <v>)*1,15</v>
      </c>
      <c r="G133" s="202" t="n">
        <f aca="false">ROUND(Source!AE39,3)</f>
        <v>2.093</v>
      </c>
      <c r="H133" s="202" t="n">
        <f aca="false">ROUND(Source!AE39*Source!I39,3)</f>
        <v>1.674</v>
      </c>
      <c r="I133" s="204"/>
      <c r="J133" s="202" t="n">
        <f aca="false">Source!BS39</f>
        <v>1</v>
      </c>
      <c r="K133" s="202" t="n">
        <f aca="false">ROUND(Source!R39,2)</f>
        <v>1.67</v>
      </c>
      <c r="L133" s="202"/>
    </row>
    <row r="134" customFormat="false" ht="14.25" hidden="false" customHeight="false" outlineLevel="0" collapsed="false">
      <c r="A134" s="201"/>
      <c r="B134" s="201"/>
      <c r="C134" s="193" t="s">
        <v>175</v>
      </c>
      <c r="D134" s="202"/>
      <c r="E134" s="202"/>
      <c r="F134" s="203" t="str">
        <f aca="false">IF(Source!DD39="","-",Source!DD39)</f>
        <v>-</v>
      </c>
      <c r="G134" s="202" t="n">
        <f aca="false">ROUND(Source!AC39+Source!HA39,3)</f>
        <v>27.1</v>
      </c>
      <c r="H134" s="202" t="n">
        <f aca="false">ROUND((Source!AC39+Source!HA39)*Source!I39,3)</f>
        <v>21.68</v>
      </c>
      <c r="I134" s="204"/>
      <c r="J134" s="202" t="n">
        <f aca="false">Source!BC39</f>
        <v>1</v>
      </c>
      <c r="K134" s="202" t="n">
        <f aca="false">ROUND(Source!P39,2)</f>
        <v>21.68</v>
      </c>
      <c r="L134" s="202"/>
    </row>
    <row r="135" customFormat="false" ht="14.25" hidden="false" customHeight="false" outlineLevel="0" collapsed="false">
      <c r="A135" s="201"/>
      <c r="B135" s="201"/>
      <c r="C135" s="193" t="s">
        <v>168</v>
      </c>
      <c r="D135" s="202"/>
      <c r="E135" s="202" t="n">
        <f aca="false">ROUND(Source!AH39,2)</f>
        <v>9.53</v>
      </c>
      <c r="F135" s="202"/>
      <c r="G135" s="202"/>
      <c r="H135" s="202"/>
      <c r="I135" s="202"/>
      <c r="J135" s="202"/>
      <c r="K135" s="202"/>
      <c r="L135" s="202" t="n">
        <f aca="false">ROUND(Source!U39,2)</f>
        <v>7.63</v>
      </c>
    </row>
    <row r="136" customFormat="false" ht="14.25" hidden="false" customHeight="false" outlineLevel="0" collapsed="false">
      <c r="A136" s="201"/>
      <c r="B136" s="201"/>
      <c r="C136" s="193" t="s">
        <v>169</v>
      </c>
      <c r="D136" s="202"/>
      <c r="E136" s="205" t="str">
        <f aca="false">CONCATENATE(Source!BZ39,"%")</f>
        <v>95%</v>
      </c>
      <c r="F136" s="202"/>
      <c r="G136" s="202" t="n">
        <f aca="false">ROUND((Source!AO39+Source!AN39)*Source!AT39/100,3)</f>
        <v>62.443</v>
      </c>
      <c r="H136" s="202" t="n">
        <f aca="false">ROUND((Source!AE39+Source!AF39)*Source!AT39/100*Source!I39,2)</f>
        <v>57.45</v>
      </c>
      <c r="I136" s="202"/>
      <c r="J136" s="202" t="str">
        <f aca="false">CONCATENATE(Source!AT39,"%")</f>
        <v>81%</v>
      </c>
      <c r="K136" s="202" t="n">
        <f aca="false">ROUND(Source!X39,2)</f>
        <v>57.45</v>
      </c>
      <c r="L136" s="202"/>
    </row>
    <row r="137" customFormat="false" ht="14.25" hidden="false" customHeight="false" outlineLevel="0" collapsed="false">
      <c r="A137" s="201"/>
      <c r="B137" s="201"/>
      <c r="C137" s="193" t="s">
        <v>170</v>
      </c>
      <c r="D137" s="206"/>
      <c r="E137" s="207" t="str">
        <f aca="false">CONCATENATE(Source!CA39,"%")</f>
        <v>65%</v>
      </c>
      <c r="F137" s="206"/>
      <c r="G137" s="206" t="n">
        <f aca="false">ROUND((Source!AO39+Source!AN39)*Source!AU39/100,3)</f>
        <v>40.087</v>
      </c>
      <c r="H137" s="206" t="n">
        <f aca="false">ROUND((Source!AE39+Source!AF39)*Source!AU39/100*Source!I39,2)</f>
        <v>36.88</v>
      </c>
      <c r="I137" s="206"/>
      <c r="J137" s="206" t="str">
        <f aca="false">CONCATENATE(Source!AU39,"%")</f>
        <v>52%</v>
      </c>
      <c r="K137" s="206" t="n">
        <f aca="false">ROUND(Source!Y39,2)</f>
        <v>36.88</v>
      </c>
      <c r="L137" s="206"/>
    </row>
    <row r="138" customFormat="false" ht="14.25" hidden="false" customHeight="false" outlineLevel="0" collapsed="false">
      <c r="A138" s="201"/>
      <c r="B138" s="201"/>
      <c r="C138" s="193"/>
      <c r="D138" s="208"/>
      <c r="E138" s="208"/>
      <c r="F138" s="208"/>
      <c r="G138" s="208" t="n">
        <f aca="false">ROUND((Source!AO39+Source!AN39)/100*(Source!AT39+Source!AU39)+Source!AK39,2)</f>
        <v>256.66</v>
      </c>
      <c r="H138" s="208" t="n">
        <f aca="false">ROUND(Source!DY39,2)</f>
        <v>232.87</v>
      </c>
      <c r="I138" s="208"/>
      <c r="J138" s="208"/>
      <c r="K138" s="208" t="n">
        <f aca="false">ROUND(Source!O39+Source!HB39+Source!X39+Source!Y39,2)</f>
        <v>232.88</v>
      </c>
      <c r="L138" s="208" t="n">
        <f aca="false">ROUND(Source!U39,2)</f>
        <v>7.63</v>
      </c>
    </row>
    <row r="139" customFormat="false" ht="14.25" hidden="false" customHeight="false" outlineLevel="0" collapsed="false">
      <c r="A139" s="209"/>
      <c r="B139" s="209" t="str">
        <f aca="false">SmtRes!I37</f>
        <v>1-2038-69</v>
      </c>
      <c r="C139" s="209" t="str">
        <f aca="false">SmtRes!K37</f>
        <v>Рабочий монтажник среднего разряда 3,8</v>
      </c>
      <c r="D139" s="209" t="str">
        <f aca="false">SmtRes!O37</f>
        <v>чел.-ч</v>
      </c>
      <c r="E139" s="209" t="n">
        <f aca="false">SmtRes!Y37*Source!I39</f>
        <v>7.6268</v>
      </c>
      <c r="F139" s="209" t="str">
        <f aca="false">SmtRes!AU37</f>
        <v>)*1,15</v>
      </c>
      <c r="G139" s="209" t="n">
        <f aca="false">ROUND((SmtRes!AE37+SmtRes!AF37+SmtRes!AH37),2)</f>
        <v>9.08</v>
      </c>
      <c r="H139" s="209" t="n">
        <f aca="false">ROUND((SmtRes!AE37+SmtRes!AF37+SmtRes!AH37)*SmtRes!Y37*Source!I39,2)</f>
        <v>69.25</v>
      </c>
      <c r="I139" s="209" t="str">
        <f aca="false">Source!BO39</f>
        <v>м08-02-471-4</v>
      </c>
      <c r="J139" s="209" t="n">
        <f aca="false">IF(SmtRes!H37=1,Source!BA39,IF(SmtRes!H37=2,Source!BB39,Source!BC39))</f>
        <v>1</v>
      </c>
      <c r="K139" s="209" t="n">
        <f aca="false">ROUND((SmtRes!AA37+SmtRes!AB37+SmtRes!AD37)*SmtRes!Y37*Source!I39*J139,2)</f>
        <v>69.25</v>
      </c>
      <c r="L139" s="209"/>
    </row>
    <row r="140" customFormat="false" ht="14.25" hidden="false" customHeight="false" outlineLevel="0" collapsed="false">
      <c r="A140" s="209"/>
      <c r="B140" s="209" t="str">
        <f aca="false">SmtRes!I38</f>
        <v>2-69</v>
      </c>
      <c r="C140" s="209" t="str">
        <f aca="false">SmtRes!K38</f>
        <v>Затраты труда машинистов</v>
      </c>
      <c r="D140" s="209" t="str">
        <f aca="false">SmtRes!O38</f>
        <v>чел.час</v>
      </c>
      <c r="E140" s="209" t="n">
        <f aca="false">SmtRes!Y38*Source!I39</f>
        <v>0.1288</v>
      </c>
      <c r="F140" s="209" t="str">
        <f aca="false">SmtRes!AU38</f>
        <v>)*1,15</v>
      </c>
      <c r="G140" s="209" t="n">
        <f aca="false">ROUND((SmtRes!AE38+SmtRes!AF38+SmtRes!AH38),2)</f>
        <v>0</v>
      </c>
      <c r="H140" s="209" t="n">
        <f aca="false">ROUND((SmtRes!AE38+SmtRes!AF38+SmtRes!AH38)*SmtRes!Y38*Source!I39,2)</f>
        <v>0</v>
      </c>
      <c r="I140" s="209" t="str">
        <f aca="false">Source!BO39</f>
        <v>м08-02-471-4</v>
      </c>
      <c r="J140" s="209" t="n">
        <f aca="false">IF(SmtRes!H38=1,Source!BA39,IF(SmtRes!H38=2,Source!BB39,Source!BC39))</f>
        <v>1</v>
      </c>
      <c r="K140" s="209" t="n">
        <f aca="false">ROUND((SmtRes!AA38+SmtRes!AB38+SmtRes!AD38)*SmtRes!Y38*Source!I39*J140,2)</f>
        <v>0</v>
      </c>
      <c r="L140" s="209"/>
    </row>
    <row r="141" customFormat="false" ht="28.5" hidden="false" customHeight="false" outlineLevel="0" collapsed="false">
      <c r="A141" s="209"/>
      <c r="B141" s="209" t="str">
        <f aca="false">SmtRes!I39</f>
        <v>021102</v>
      </c>
      <c r="C141" s="209" t="str">
        <f aca="false">SmtRes!K39</f>
        <v>Краны на автомобильном ходу при работе на монтаже технологического оборудования 10 т</v>
      </c>
      <c r="D141" s="209" t="str">
        <f aca="false">SmtRes!O39</f>
        <v>маш.-ч</v>
      </c>
      <c r="E141" s="209" t="n">
        <f aca="false">SmtRes!Y39*Source!I39</f>
        <v>0.1288</v>
      </c>
      <c r="F141" s="209" t="str">
        <f aca="false">SmtRes!AU39</f>
        <v>)*1,15</v>
      </c>
      <c r="G141" s="209" t="n">
        <f aca="false">ROUND((SmtRes!AE39+SmtRes!AF39+SmtRes!AH39),2)</f>
        <v>131.11</v>
      </c>
      <c r="H141" s="209" t="n">
        <f aca="false">ROUND((SmtRes!AE39+SmtRes!AF39+SmtRes!AH39)*SmtRes!Y39*Source!I39,2)</f>
        <v>16.89</v>
      </c>
      <c r="I141" s="209" t="str">
        <f aca="false">Source!BO39</f>
        <v>м08-02-471-4</v>
      </c>
      <c r="J141" s="209" t="n">
        <f aca="false">IF(SmtRes!H39=1,Source!BA39,IF(SmtRes!H39=2,Source!BB39,Source!BC39))</f>
        <v>1</v>
      </c>
      <c r="K141" s="209" t="n">
        <f aca="false">ROUND((SmtRes!AA39+SmtRes!AB39+SmtRes!AD39)*SmtRes!Y39*Source!I39,2)</f>
        <v>16.89</v>
      </c>
      <c r="L141" s="209"/>
    </row>
    <row r="142" customFormat="false" ht="28.5" hidden="false" customHeight="false" outlineLevel="0" collapsed="false">
      <c r="A142" s="209"/>
      <c r="B142" s="209" t="str">
        <f aca="false">SmtRes!I40</f>
        <v>040502</v>
      </c>
      <c r="C142" s="209" t="str">
        <f aca="false">SmtRes!K40</f>
        <v>Установки для сварки ручной дуговой (постоянного тока)</v>
      </c>
      <c r="D142" s="209" t="str">
        <f aca="false">SmtRes!O40</f>
        <v>маш.-ч</v>
      </c>
      <c r="E142" s="209" t="n">
        <f aca="false">SmtRes!Y40*Source!I39</f>
        <v>2.3368</v>
      </c>
      <c r="F142" s="209" t="str">
        <f aca="false">SmtRes!AU40</f>
        <v>)*1,15</v>
      </c>
      <c r="G142" s="209" t="n">
        <f aca="false">ROUND((SmtRes!AE40+SmtRes!AF40+SmtRes!AH40),2)</f>
        <v>8.1</v>
      </c>
      <c r="H142" s="209" t="n">
        <f aca="false">ROUND((SmtRes!AE40+SmtRes!AF40+SmtRes!AH40)*SmtRes!Y40*Source!I39,2)</f>
        <v>18.93</v>
      </c>
      <c r="I142" s="209" t="str">
        <f aca="false">Source!BO39</f>
        <v>м08-02-471-4</v>
      </c>
      <c r="J142" s="209" t="n">
        <f aca="false">IF(SmtRes!H40=1,Source!BA39,IF(SmtRes!H40=2,Source!BB39,Source!BC39))</f>
        <v>1</v>
      </c>
      <c r="K142" s="209" t="n">
        <f aca="false">ROUND((SmtRes!AA40+SmtRes!AB40+SmtRes!AD40)*SmtRes!Y40*Source!I39,2)</f>
        <v>18.93</v>
      </c>
      <c r="L142" s="209"/>
    </row>
    <row r="143" customFormat="false" ht="28.5" hidden="false" customHeight="false" outlineLevel="0" collapsed="false">
      <c r="A143" s="209"/>
      <c r="B143" s="209" t="str">
        <f aca="false">SmtRes!I41</f>
        <v>400001</v>
      </c>
      <c r="C143" s="209" t="str">
        <f aca="false">SmtRes!K41</f>
        <v>Автомобили бортовые, грузоподъемность до 5 т</v>
      </c>
      <c r="D143" s="209" t="str">
        <f aca="false">SmtRes!O41</f>
        <v>маш.-ч</v>
      </c>
      <c r="E143" s="209" t="n">
        <f aca="false">SmtRes!Y41*Source!I39</f>
        <v>0.1288</v>
      </c>
      <c r="F143" s="209" t="str">
        <f aca="false">SmtRes!AU41</f>
        <v>)*1,15</v>
      </c>
      <c r="G143" s="209" t="n">
        <f aca="false">ROUND((SmtRes!AE41+SmtRes!AF41+SmtRes!AH41),2)</f>
        <v>91.62</v>
      </c>
      <c r="H143" s="209" t="n">
        <f aca="false">ROUND((SmtRes!AE41+SmtRes!AF41+SmtRes!AH41)*SmtRes!Y41*Source!I39,2)</f>
        <v>11.8</v>
      </c>
      <c r="I143" s="209" t="str">
        <f aca="false">Source!BO39</f>
        <v>м08-02-471-4</v>
      </c>
      <c r="J143" s="209" t="n">
        <f aca="false">IF(SmtRes!H41=1,Source!BA39,IF(SmtRes!H41=2,Source!BB39,Source!BC39))</f>
        <v>1</v>
      </c>
      <c r="K143" s="209" t="n">
        <f aca="false">ROUND((SmtRes!AA41+SmtRes!AB41+SmtRes!AD41)*SmtRes!Y41*Source!I39,2)</f>
        <v>11.8</v>
      </c>
      <c r="L143" s="209"/>
    </row>
    <row r="144" customFormat="false" ht="14.25" hidden="false" customHeight="false" outlineLevel="0" collapsed="false">
      <c r="A144" s="209"/>
      <c r="B144" s="209" t="str">
        <f aca="false">SmtRes!I42</f>
        <v>101-1924</v>
      </c>
      <c r="C144" s="209" t="str">
        <f aca="false">SmtRes!K42</f>
        <v>Электроды диаметром 4 мм Э42А</v>
      </c>
      <c r="D144" s="209" t="str">
        <f aca="false">SmtRes!O42</f>
        <v>кг</v>
      </c>
      <c r="E144" s="209" t="n">
        <f aca="false">SmtRes!Y42*Source!I39</f>
        <v>0.624</v>
      </c>
      <c r="F144" s="209" t="n">
        <f aca="false">SmtRes!AU42</f>
        <v>0</v>
      </c>
      <c r="G144" s="209" t="n">
        <f aca="false">ROUND((SmtRes!AE42+SmtRes!AF42+SmtRes!AH42),2)</f>
        <v>11.11</v>
      </c>
      <c r="H144" s="209" t="n">
        <f aca="false">ROUND((SmtRes!AE42+SmtRes!AF42+SmtRes!AH42)*SmtRes!Y42*Source!I39,2)</f>
        <v>6.93</v>
      </c>
      <c r="I144" s="209" t="str">
        <f aca="false">Source!BO39</f>
        <v>м08-02-471-4</v>
      </c>
      <c r="J144" s="209" t="n">
        <f aca="false">IF(SmtRes!H42=1,Source!BA39,IF(SmtRes!H42=2,Source!BB39,Source!BC39))</f>
        <v>1</v>
      </c>
      <c r="K144" s="209" t="n">
        <f aca="false">ROUND((SmtRes!AE42+SmtRes!AF42+SmtRes!AH42)*SmtRes!Y42*Source!I39*J144,2)</f>
        <v>6.93</v>
      </c>
      <c r="L144" s="209"/>
    </row>
    <row r="145" customFormat="false" ht="14.25" hidden="false" customHeight="false" outlineLevel="0" collapsed="false">
      <c r="A145" s="209"/>
      <c r="B145" s="209" t="str">
        <f aca="false">SmtRes!I43</f>
        <v>113-1786</v>
      </c>
      <c r="C145" s="209" t="str">
        <f aca="false">SmtRes!K43</f>
        <v>Лак битумный БТ-123</v>
      </c>
      <c r="D145" s="209" t="str">
        <f aca="false">SmtRes!O43</f>
        <v>т</v>
      </c>
      <c r="E145" s="209" t="n">
        <f aca="false">SmtRes!Y43*Source!I39</f>
        <v>0.0016</v>
      </c>
      <c r="F145" s="209" t="n">
        <f aca="false">SmtRes!AU43</f>
        <v>0</v>
      </c>
      <c r="G145" s="209" t="n">
        <f aca="false">ROUND((SmtRes!AE43+SmtRes!AF43+SmtRes!AH43),2)</f>
        <v>8461.63</v>
      </c>
      <c r="H145" s="209" t="n">
        <f aca="false">ROUND((SmtRes!AE43+SmtRes!AF43+SmtRes!AH43)*SmtRes!Y43*Source!I39,2)</f>
        <v>13.54</v>
      </c>
      <c r="I145" s="209" t="str">
        <f aca="false">Source!BO39</f>
        <v>м08-02-471-4</v>
      </c>
      <c r="J145" s="209" t="n">
        <f aca="false">IF(SmtRes!H43=1,Source!BA39,IF(SmtRes!H43=2,Source!BB39,Source!BC39))</f>
        <v>1</v>
      </c>
      <c r="K145" s="209" t="n">
        <f aca="false">ROUND((SmtRes!AE43+SmtRes!AF43+SmtRes!AH43)*SmtRes!Y43*Source!I39*J145,2)</f>
        <v>13.54</v>
      </c>
      <c r="L145" s="209"/>
    </row>
    <row r="146" customFormat="false" ht="28.5" hidden="false" customHeight="false" outlineLevel="0" collapsed="false">
      <c r="A146" s="209"/>
      <c r="B146" s="209" t="str">
        <f aca="false">SmtRes!I44</f>
        <v>999-9950</v>
      </c>
      <c r="C146" s="209" t="str">
        <f aca="false">SmtRes!K44</f>
        <v>Вспомогательные ненормируемые материалы (2% от ОЗП)</v>
      </c>
      <c r="D146" s="210" t="str">
        <f aca="false">SmtRes!O44</f>
        <v>руб.</v>
      </c>
      <c r="E146" s="210" t="n">
        <f aca="false">SmtRes!Y44*Source!I39</f>
        <v>1.248</v>
      </c>
      <c r="F146" s="210" t="n">
        <f aca="false">SmtRes!AU44</f>
        <v>0</v>
      </c>
      <c r="G146" s="210" t="n">
        <f aca="false">ROUND((SmtRes!AE44+SmtRes!AF44+SmtRes!AH44),2)</f>
        <v>1</v>
      </c>
      <c r="H146" s="210" t="n">
        <f aca="false">ROUND((SmtRes!AE44+SmtRes!AF44+SmtRes!AH44)*SmtRes!Y44*Source!I39,2)</f>
        <v>1.25</v>
      </c>
      <c r="I146" s="210" t="str">
        <f aca="false">Source!BO39</f>
        <v>м08-02-471-4</v>
      </c>
      <c r="J146" s="210" t="n">
        <f aca="false">IF(SmtRes!H44=1,Source!BA39,IF(SmtRes!H44=2,Source!BB39,Source!BC39))</f>
        <v>1</v>
      </c>
      <c r="K146" s="210" t="n">
        <f aca="false">ROUND((SmtRes!AE44+SmtRes!AF44+SmtRes!AH44)*SmtRes!Y44*Source!I39*J146,2)</f>
        <v>1.25</v>
      </c>
      <c r="L146" s="210"/>
    </row>
    <row r="147" s="200" customFormat="true" ht="28.5" hidden="false" customHeight="false" outlineLevel="0" collapsed="false">
      <c r="A147" s="211" t="str">
        <f aca="false">Source!E40</f>
        <v>21</v>
      </c>
      <c r="B147" s="212" t="str">
        <f aca="false">CONCATENATE(Source!F40,"                       ",Source!EO40)</f>
        <v>м08-02-472-2                       </v>
      </c>
      <c r="C147" s="213" t="str">
        <f aca="false">Source!G40</f>
        <v>Заземлитель горизонтальный из стали полосовой сечением 160 мм2</v>
      </c>
      <c r="D147" s="214" t="str">
        <f aca="false">Source!H40</f>
        <v>100 м</v>
      </c>
      <c r="E147" s="215" t="n">
        <v>0.4</v>
      </c>
      <c r="F147" s="215"/>
      <c r="G147" s="215" t="n">
        <f aca="false">ROUND(Source!AB40+Source!HA40,3)</f>
        <v>303.162</v>
      </c>
      <c r="H147" s="215" t="n">
        <f aca="false">ROUND((Source!AB40+Source!HA40)*Source!I40,3)</f>
        <v>121.265</v>
      </c>
      <c r="I147" s="215"/>
      <c r="J147" s="215"/>
      <c r="K147" s="215" t="n">
        <f aca="false">ROUND(Source!O40,2)</f>
        <v>121.27</v>
      </c>
      <c r="L147" s="215"/>
    </row>
    <row r="148" customFormat="false" ht="14.25" hidden="false" customHeight="false" outlineLevel="0" collapsed="false">
      <c r="A148" s="201"/>
      <c r="B148" s="201"/>
      <c r="C148" s="193" t="s">
        <v>165</v>
      </c>
      <c r="D148" s="202"/>
      <c r="E148" s="202"/>
      <c r="F148" s="203" t="str">
        <f aca="false">IF(Source!DG40="","-",Source!DG40)</f>
        <v>)*1,15</v>
      </c>
      <c r="G148" s="202" t="n">
        <f aca="false">ROUND(Source!AF40,3)</f>
        <v>173.34</v>
      </c>
      <c r="H148" s="202" t="n">
        <f aca="false">ROUND(Source!AF40*Source!I40,3)</f>
        <v>69.336</v>
      </c>
      <c r="I148" s="204" t="str">
        <f aca="false">Source!BO40</f>
        <v>м08-02-472-2</v>
      </c>
      <c r="J148" s="202" t="n">
        <f aca="false">Source!BA40</f>
        <v>1</v>
      </c>
      <c r="K148" s="202" t="n">
        <f aca="false">ROUND(Source!S40,2)</f>
        <v>69.34</v>
      </c>
      <c r="L148" s="202"/>
    </row>
    <row r="149" customFormat="false" ht="14.25" hidden="false" customHeight="false" outlineLevel="0" collapsed="false">
      <c r="A149" s="201"/>
      <c r="B149" s="201"/>
      <c r="C149" s="193" t="s">
        <v>166</v>
      </c>
      <c r="D149" s="202"/>
      <c r="E149" s="202"/>
      <c r="F149" s="203" t="str">
        <f aca="false">IF(Source!DE40="","-",Source!DE40)</f>
        <v>)*1,15</v>
      </c>
      <c r="G149" s="202" t="n">
        <f aca="false">ROUND(Source!AD40,3)</f>
        <v>85.503</v>
      </c>
      <c r="H149" s="202" t="n">
        <f aca="false">ROUND(Source!AD40*Source!I40,3)</f>
        <v>34.201</v>
      </c>
      <c r="I149" s="204"/>
      <c r="J149" s="202" t="n">
        <f aca="false">Source!BB40</f>
        <v>1</v>
      </c>
      <c r="K149" s="202" t="n">
        <f aca="false">ROUND(Source!Q40,2)</f>
        <v>34.2</v>
      </c>
      <c r="L149" s="202"/>
    </row>
    <row r="150" customFormat="false" ht="14.25" hidden="false" customHeight="false" outlineLevel="0" collapsed="false">
      <c r="A150" s="201"/>
      <c r="B150" s="201"/>
      <c r="C150" s="193" t="s">
        <v>167</v>
      </c>
      <c r="D150" s="202"/>
      <c r="E150" s="202"/>
      <c r="F150" s="203" t="str">
        <f aca="false">IF(Source!DF40="","-",Source!DF40)</f>
        <v>)*1,15</v>
      </c>
      <c r="G150" s="202" t="n">
        <f aca="false">ROUND(Source!AE40,3)</f>
        <v>3.301</v>
      </c>
      <c r="H150" s="202" t="n">
        <f aca="false">ROUND(Source!AE40*Source!I40,3)</f>
        <v>1.32</v>
      </c>
      <c r="I150" s="204"/>
      <c r="J150" s="202" t="n">
        <f aca="false">Source!BS40</f>
        <v>1</v>
      </c>
      <c r="K150" s="202" t="n">
        <f aca="false">ROUND(Source!R40,2)</f>
        <v>1.32</v>
      </c>
      <c r="L150" s="202"/>
    </row>
    <row r="151" customFormat="false" ht="14.25" hidden="false" customHeight="false" outlineLevel="0" collapsed="false">
      <c r="A151" s="201"/>
      <c r="B151" s="201"/>
      <c r="C151" s="193" t="s">
        <v>175</v>
      </c>
      <c r="D151" s="202"/>
      <c r="E151" s="202"/>
      <c r="F151" s="203" t="str">
        <f aca="false">IF(Source!DD40="","-",Source!DD40)</f>
        <v>-</v>
      </c>
      <c r="G151" s="202" t="n">
        <f aca="false">ROUND(Source!AC40+Source!HA40,3)</f>
        <v>44.32</v>
      </c>
      <c r="H151" s="202" t="n">
        <f aca="false">ROUND((Source!AC40+Source!HA40)*Source!I40,3)</f>
        <v>17.728</v>
      </c>
      <c r="I151" s="204"/>
      <c r="J151" s="202" t="n">
        <f aca="false">Source!BC40</f>
        <v>1</v>
      </c>
      <c r="K151" s="202" t="n">
        <f aca="false">ROUND(Source!P40,2)</f>
        <v>17.73</v>
      </c>
      <c r="L151" s="202"/>
    </row>
    <row r="152" customFormat="false" ht="14.25" hidden="false" customHeight="false" outlineLevel="0" collapsed="false">
      <c r="A152" s="201"/>
      <c r="B152" s="201"/>
      <c r="C152" s="193" t="s">
        <v>168</v>
      </c>
      <c r="D152" s="202"/>
      <c r="E152" s="202" t="n">
        <f aca="false">ROUND(Source!AH40,2)</f>
        <v>19.09</v>
      </c>
      <c r="F152" s="202"/>
      <c r="G152" s="202"/>
      <c r="H152" s="202"/>
      <c r="I152" s="202"/>
      <c r="J152" s="202"/>
      <c r="K152" s="202"/>
      <c r="L152" s="202" t="n">
        <f aca="false">ROUND(Source!U40,2)</f>
        <v>7.64</v>
      </c>
    </row>
    <row r="153" customFormat="false" ht="14.25" hidden="false" customHeight="false" outlineLevel="0" collapsed="false">
      <c r="A153" s="201"/>
      <c r="B153" s="201"/>
      <c r="C153" s="193" t="s">
        <v>169</v>
      </c>
      <c r="D153" s="202"/>
      <c r="E153" s="205" t="str">
        <f aca="false">CONCATENATE(Source!BZ40,"%")</f>
        <v>95%</v>
      </c>
      <c r="F153" s="202"/>
      <c r="G153" s="202" t="n">
        <f aca="false">ROUND((Source!AO40+Source!AN40)*Source!AT40/100,3)</f>
        <v>124.416</v>
      </c>
      <c r="H153" s="202" t="n">
        <f aca="false">ROUND((Source!AE40+Source!AF40)*Source!AT40/100*Source!I40,2)</f>
        <v>57.23</v>
      </c>
      <c r="I153" s="202"/>
      <c r="J153" s="202" t="str">
        <f aca="false">CONCATENATE(Source!AT40,"%")</f>
        <v>81%</v>
      </c>
      <c r="K153" s="202" t="n">
        <f aca="false">ROUND(Source!X40,2)</f>
        <v>57.23</v>
      </c>
      <c r="L153" s="202"/>
    </row>
    <row r="154" customFormat="false" ht="14.25" hidden="false" customHeight="false" outlineLevel="0" collapsed="false">
      <c r="A154" s="201"/>
      <c r="B154" s="201"/>
      <c r="C154" s="193" t="s">
        <v>170</v>
      </c>
      <c r="D154" s="206"/>
      <c r="E154" s="207" t="str">
        <f aca="false">CONCATENATE(Source!CA40,"%")</f>
        <v>65%</v>
      </c>
      <c r="F154" s="206"/>
      <c r="G154" s="206" t="n">
        <f aca="false">ROUND((Source!AO40+Source!AN40)*Source!AU40/100,3)</f>
        <v>79.872</v>
      </c>
      <c r="H154" s="206" t="n">
        <f aca="false">ROUND((Source!AE40+Source!AF40)*Source!AU40/100*Source!I40,2)</f>
        <v>36.74</v>
      </c>
      <c r="I154" s="206"/>
      <c r="J154" s="206" t="str">
        <f aca="false">CONCATENATE(Source!AU40,"%")</f>
        <v>52%</v>
      </c>
      <c r="K154" s="206" t="n">
        <f aca="false">ROUND(Source!Y40,2)</f>
        <v>36.74</v>
      </c>
      <c r="L154" s="206"/>
    </row>
    <row r="155" customFormat="false" ht="14.25" hidden="false" customHeight="false" outlineLevel="0" collapsed="false">
      <c r="A155" s="201"/>
      <c r="B155" s="201"/>
      <c r="C155" s="193"/>
      <c r="D155" s="208"/>
      <c r="E155" s="208"/>
      <c r="F155" s="208"/>
      <c r="G155" s="208" t="n">
        <f aca="false">ROUND((Source!AO40+Source!AN40)/100*(Source!AT40+Source!AU40)+Source!AK40,2)</f>
        <v>473.69</v>
      </c>
      <c r="H155" s="208" t="n">
        <f aca="false">ROUND(Source!DY40,2)</f>
        <v>215.24</v>
      </c>
      <c r="I155" s="208"/>
      <c r="J155" s="208"/>
      <c r="K155" s="208" t="n">
        <f aca="false">ROUND(Source!O40+Source!HB40+Source!X40+Source!Y40,2)</f>
        <v>215.24</v>
      </c>
      <c r="L155" s="208" t="n">
        <f aca="false">ROUND(Source!U40,2)</f>
        <v>7.64</v>
      </c>
    </row>
    <row r="156" customFormat="false" ht="14.25" hidden="false" customHeight="false" outlineLevel="0" collapsed="false">
      <c r="A156" s="209"/>
      <c r="B156" s="209" t="str">
        <f aca="false">SmtRes!I45</f>
        <v>1-2038-69</v>
      </c>
      <c r="C156" s="209" t="str">
        <f aca="false">SmtRes!K45</f>
        <v>Рабочий монтажник среднего разряда 3,8</v>
      </c>
      <c r="D156" s="209" t="str">
        <f aca="false">SmtRes!O45</f>
        <v>чел.-ч</v>
      </c>
      <c r="E156" s="209" t="n">
        <f aca="false">SmtRes!Y45*Source!I40</f>
        <v>7.636</v>
      </c>
      <c r="F156" s="209" t="str">
        <f aca="false">SmtRes!AU45</f>
        <v>)*1,15</v>
      </c>
      <c r="G156" s="209" t="n">
        <f aca="false">ROUND((SmtRes!AE45+SmtRes!AF45+SmtRes!AH45),2)</f>
        <v>9.08</v>
      </c>
      <c r="H156" s="209" t="n">
        <f aca="false">ROUND((SmtRes!AE45+SmtRes!AF45+SmtRes!AH45)*SmtRes!Y45*Source!I40,2)</f>
        <v>69.33</v>
      </c>
      <c r="I156" s="209" t="str">
        <f aca="false">Source!BO40</f>
        <v>м08-02-472-2</v>
      </c>
      <c r="J156" s="209" t="n">
        <f aca="false">IF(SmtRes!H45=1,Source!BA40,IF(SmtRes!H45=2,Source!BB40,Source!BC40))</f>
        <v>1</v>
      </c>
      <c r="K156" s="209" t="n">
        <f aca="false">ROUND((SmtRes!AA45+SmtRes!AB45+SmtRes!AD45)*SmtRes!Y45*Source!I40*J156,2)</f>
        <v>69.33</v>
      </c>
      <c r="L156" s="209"/>
    </row>
    <row r="157" customFormat="false" ht="14.25" hidden="false" customHeight="false" outlineLevel="0" collapsed="false">
      <c r="A157" s="209"/>
      <c r="B157" s="209" t="str">
        <f aca="false">SmtRes!I46</f>
        <v>2-69</v>
      </c>
      <c r="C157" s="209" t="str">
        <f aca="false">SmtRes!K46</f>
        <v>Затраты труда машинистов</v>
      </c>
      <c r="D157" s="209" t="str">
        <f aca="false">SmtRes!O46</f>
        <v>чел.час</v>
      </c>
      <c r="E157" s="209" t="n">
        <f aca="false">SmtRes!Y46*Source!I40</f>
        <v>0.1012</v>
      </c>
      <c r="F157" s="209" t="str">
        <f aca="false">SmtRes!AU46</f>
        <v>)*1,15</v>
      </c>
      <c r="G157" s="209" t="n">
        <f aca="false">ROUND((SmtRes!AE46+SmtRes!AF46+SmtRes!AH46),2)</f>
        <v>0</v>
      </c>
      <c r="H157" s="209" t="n">
        <f aca="false">ROUND((SmtRes!AE46+SmtRes!AF46+SmtRes!AH46)*SmtRes!Y46*Source!I40,2)</f>
        <v>0</v>
      </c>
      <c r="I157" s="209" t="str">
        <f aca="false">Source!BO40</f>
        <v>м08-02-472-2</v>
      </c>
      <c r="J157" s="209" t="n">
        <f aca="false">IF(SmtRes!H46=1,Source!BA40,IF(SmtRes!H46=2,Source!BB40,Source!BC40))</f>
        <v>1</v>
      </c>
      <c r="K157" s="209" t="n">
        <f aca="false">ROUND((SmtRes!AA46+SmtRes!AB46+SmtRes!AD46)*SmtRes!Y46*Source!I40*J157,2)</f>
        <v>0</v>
      </c>
      <c r="L157" s="209"/>
    </row>
    <row r="158" customFormat="false" ht="28.5" hidden="false" customHeight="false" outlineLevel="0" collapsed="false">
      <c r="A158" s="209"/>
      <c r="B158" s="209" t="str">
        <f aca="false">SmtRes!I47</f>
        <v>021102</v>
      </c>
      <c r="C158" s="209" t="str">
        <f aca="false">SmtRes!K47</f>
        <v>Краны на автомобильном ходу при работе на монтаже технологического оборудования 10 т</v>
      </c>
      <c r="D158" s="209" t="str">
        <f aca="false">SmtRes!O47</f>
        <v>маш.-ч</v>
      </c>
      <c r="E158" s="209" t="n">
        <f aca="false">SmtRes!Y47*Source!I40</f>
        <v>0.1012</v>
      </c>
      <c r="F158" s="209" t="str">
        <f aca="false">SmtRes!AU47</f>
        <v>)*1,15</v>
      </c>
      <c r="G158" s="209" t="n">
        <f aca="false">ROUND((SmtRes!AE47+SmtRes!AF47+SmtRes!AH47),2)</f>
        <v>131.11</v>
      </c>
      <c r="H158" s="209" t="n">
        <f aca="false">ROUND((SmtRes!AE47+SmtRes!AF47+SmtRes!AH47)*SmtRes!Y47*Source!I40,2)</f>
        <v>13.27</v>
      </c>
      <c r="I158" s="209" t="str">
        <f aca="false">Source!BO40</f>
        <v>м08-02-472-2</v>
      </c>
      <c r="J158" s="209" t="n">
        <f aca="false">IF(SmtRes!H47=1,Source!BA40,IF(SmtRes!H47=2,Source!BB40,Source!BC40))</f>
        <v>1</v>
      </c>
      <c r="K158" s="209" t="n">
        <f aca="false">ROUND((SmtRes!AA47+SmtRes!AB47+SmtRes!AD47)*SmtRes!Y47*Source!I40,2)</f>
        <v>13.27</v>
      </c>
      <c r="L158" s="209"/>
    </row>
    <row r="159" customFormat="false" ht="28.5" hidden="false" customHeight="false" outlineLevel="0" collapsed="false">
      <c r="A159" s="209"/>
      <c r="B159" s="209" t="str">
        <f aca="false">SmtRes!I48</f>
        <v>040502</v>
      </c>
      <c r="C159" s="209" t="str">
        <f aca="false">SmtRes!K48</f>
        <v>Установки для сварки ручной дуговой (постоянного тока)</v>
      </c>
      <c r="D159" s="209" t="str">
        <f aca="false">SmtRes!O48</f>
        <v>маш.-ч</v>
      </c>
      <c r="E159" s="209" t="n">
        <f aca="false">SmtRes!Y48*Source!I40</f>
        <v>1.4398</v>
      </c>
      <c r="F159" s="209" t="str">
        <f aca="false">SmtRes!AU48</f>
        <v>)*1,15</v>
      </c>
      <c r="G159" s="209" t="n">
        <f aca="false">ROUND((SmtRes!AE48+SmtRes!AF48+SmtRes!AH48),2)</f>
        <v>8.1</v>
      </c>
      <c r="H159" s="209" t="n">
        <f aca="false">ROUND((SmtRes!AE48+SmtRes!AF48+SmtRes!AH48)*SmtRes!Y48*Source!I40,2)</f>
        <v>11.66</v>
      </c>
      <c r="I159" s="209" t="str">
        <f aca="false">Source!BO40</f>
        <v>м08-02-472-2</v>
      </c>
      <c r="J159" s="209" t="n">
        <f aca="false">IF(SmtRes!H48=1,Source!BA40,IF(SmtRes!H48=2,Source!BB40,Source!BC40))</f>
        <v>1</v>
      </c>
      <c r="K159" s="209" t="n">
        <f aca="false">ROUND((SmtRes!AA48+SmtRes!AB48+SmtRes!AD48)*SmtRes!Y48*Source!I40,2)</f>
        <v>11.66</v>
      </c>
      <c r="L159" s="209"/>
    </row>
    <row r="160" customFormat="false" ht="28.5" hidden="false" customHeight="false" outlineLevel="0" collapsed="false">
      <c r="A160" s="209"/>
      <c r="B160" s="209" t="str">
        <f aca="false">SmtRes!I49</f>
        <v>400001</v>
      </c>
      <c r="C160" s="209" t="str">
        <f aca="false">SmtRes!K49</f>
        <v>Автомобили бортовые, грузоподъемность до 5 т</v>
      </c>
      <c r="D160" s="209" t="str">
        <f aca="false">SmtRes!O49</f>
        <v>маш.-ч</v>
      </c>
      <c r="E160" s="209" t="n">
        <f aca="false">SmtRes!Y49*Source!I40</f>
        <v>0.1012</v>
      </c>
      <c r="F160" s="209" t="str">
        <f aca="false">SmtRes!AU49</f>
        <v>)*1,15</v>
      </c>
      <c r="G160" s="209" t="n">
        <f aca="false">ROUND((SmtRes!AE49+SmtRes!AF49+SmtRes!AH49),2)</f>
        <v>91.62</v>
      </c>
      <c r="H160" s="209" t="n">
        <f aca="false">ROUND((SmtRes!AE49+SmtRes!AF49+SmtRes!AH49)*SmtRes!Y49*Source!I40,2)</f>
        <v>9.27</v>
      </c>
      <c r="I160" s="209" t="str">
        <f aca="false">Source!BO40</f>
        <v>м08-02-472-2</v>
      </c>
      <c r="J160" s="209" t="n">
        <f aca="false">IF(SmtRes!H49=1,Source!BA40,IF(SmtRes!H49=2,Source!BB40,Source!BC40))</f>
        <v>1</v>
      </c>
      <c r="K160" s="209" t="n">
        <f aca="false">ROUND((SmtRes!AA49+SmtRes!AB49+SmtRes!AD49)*SmtRes!Y49*Source!I40,2)</f>
        <v>9.27</v>
      </c>
      <c r="L160" s="209"/>
    </row>
    <row r="161" customFormat="false" ht="14.25" hidden="false" customHeight="false" outlineLevel="0" collapsed="false">
      <c r="A161" s="209"/>
      <c r="B161" s="209" t="str">
        <f aca="false">SmtRes!I50</f>
        <v>101-1924</v>
      </c>
      <c r="C161" s="209" t="str">
        <f aca="false">SmtRes!K50</f>
        <v>Электроды диаметром 4 мм Э42А</v>
      </c>
      <c r="D161" s="209" t="str">
        <f aca="false">SmtRes!O50</f>
        <v>кг</v>
      </c>
      <c r="E161" s="209" t="n">
        <f aca="false">SmtRes!Y50*Source!I40</f>
        <v>0.36</v>
      </c>
      <c r="F161" s="209" t="n">
        <f aca="false">SmtRes!AU50</f>
        <v>0</v>
      </c>
      <c r="G161" s="209" t="n">
        <f aca="false">ROUND((SmtRes!AE50+SmtRes!AF50+SmtRes!AH50),2)</f>
        <v>11.11</v>
      </c>
      <c r="H161" s="209" t="n">
        <f aca="false">ROUND((SmtRes!AE50+SmtRes!AF50+SmtRes!AH50)*SmtRes!Y50*Source!I40,2)</f>
        <v>4</v>
      </c>
      <c r="I161" s="209" t="str">
        <f aca="false">Source!BO40</f>
        <v>м08-02-472-2</v>
      </c>
      <c r="J161" s="209" t="n">
        <f aca="false">IF(SmtRes!H50=1,Source!BA40,IF(SmtRes!H50=2,Source!BB40,Source!BC40))</f>
        <v>1</v>
      </c>
      <c r="K161" s="209" t="n">
        <f aca="false">ROUND((SmtRes!AE50+SmtRes!AF50+SmtRes!AH50)*SmtRes!Y50*Source!I40*J161,2)</f>
        <v>4</v>
      </c>
      <c r="L161" s="209"/>
    </row>
    <row r="162" customFormat="false" ht="14.25" hidden="false" customHeight="false" outlineLevel="0" collapsed="false">
      <c r="A162" s="209"/>
      <c r="B162" s="209" t="str">
        <f aca="false">SmtRes!I51</f>
        <v>113-1786</v>
      </c>
      <c r="C162" s="209" t="str">
        <f aca="false">SmtRes!K51</f>
        <v>Лак битумный БТ-123</v>
      </c>
      <c r="D162" s="209" t="str">
        <f aca="false">SmtRes!O51</f>
        <v>т</v>
      </c>
      <c r="E162" s="209" t="n">
        <f aca="false">SmtRes!Y51*Source!I40</f>
        <v>0.00148</v>
      </c>
      <c r="F162" s="209" t="n">
        <f aca="false">SmtRes!AU51</f>
        <v>0</v>
      </c>
      <c r="G162" s="209" t="n">
        <f aca="false">ROUND((SmtRes!AE51+SmtRes!AF51+SmtRes!AH51),2)</f>
        <v>8461.63</v>
      </c>
      <c r="H162" s="209" t="n">
        <f aca="false">ROUND((SmtRes!AE51+SmtRes!AF51+SmtRes!AH51)*SmtRes!Y51*Source!I40,2)</f>
        <v>12.52</v>
      </c>
      <c r="I162" s="209" t="str">
        <f aca="false">Source!BO40</f>
        <v>м08-02-472-2</v>
      </c>
      <c r="J162" s="209" t="n">
        <f aca="false">IF(SmtRes!H51=1,Source!BA40,IF(SmtRes!H51=2,Source!BB40,Source!BC40))</f>
        <v>1</v>
      </c>
      <c r="K162" s="209" t="n">
        <f aca="false">ROUND((SmtRes!AE51+SmtRes!AF51+SmtRes!AH51)*SmtRes!Y51*Source!I40*J162,2)</f>
        <v>12.52</v>
      </c>
      <c r="L162" s="209"/>
    </row>
    <row r="163" customFormat="false" ht="28.5" hidden="false" customHeight="false" outlineLevel="0" collapsed="false">
      <c r="A163" s="209"/>
      <c r="B163" s="209" t="str">
        <f aca="false">SmtRes!I52</f>
        <v>999-9950</v>
      </c>
      <c r="C163" s="209" t="str">
        <f aca="false">SmtRes!K52</f>
        <v>Вспомогательные ненормируемые материалы (2% от ОЗП)</v>
      </c>
      <c r="D163" s="209" t="str">
        <f aca="false">SmtRes!O52</f>
        <v>руб.</v>
      </c>
      <c r="E163" s="209" t="n">
        <f aca="false">SmtRes!Y52*Source!I40</f>
        <v>1.248</v>
      </c>
      <c r="F163" s="209" t="n">
        <f aca="false">SmtRes!AU52</f>
        <v>0</v>
      </c>
      <c r="G163" s="209" t="n">
        <f aca="false">ROUND((SmtRes!AE52+SmtRes!AF52+SmtRes!AH52),2)</f>
        <v>1</v>
      </c>
      <c r="H163" s="209" t="n">
        <f aca="false">ROUND((SmtRes!AE52+SmtRes!AF52+SmtRes!AH52)*SmtRes!Y52*Source!I40,2)</f>
        <v>1.25</v>
      </c>
      <c r="I163" s="209" t="str">
        <f aca="false">Source!BO40</f>
        <v>м08-02-472-2</v>
      </c>
      <c r="J163" s="209" t="n">
        <f aca="false">IF(SmtRes!H52=1,Source!BA40,IF(SmtRes!H52=2,Source!BB40,Source!BC40))</f>
        <v>1</v>
      </c>
      <c r="K163" s="209" t="n">
        <f aca="false">ROUND((SmtRes!AE52+SmtRes!AF52+SmtRes!AH52)*SmtRes!Y52*Source!I40*J163,2)</f>
        <v>1.25</v>
      </c>
      <c r="L163" s="209"/>
    </row>
    <row r="164" customFormat="false" ht="14.25" hidden="false" customHeight="false" outlineLevel="0" collapsed="false">
      <c r="A164" s="218"/>
      <c r="L164" s="219"/>
    </row>
    <row r="165" customFormat="false" ht="15" hidden="false" customHeight="false" outlineLevel="0" collapsed="false">
      <c r="A165" s="220"/>
      <c r="B165" s="221" t="s">
        <v>171</v>
      </c>
      <c r="C165" s="175"/>
      <c r="D165" s="175"/>
      <c r="E165" s="175"/>
      <c r="F165" s="175"/>
      <c r="G165" s="175"/>
      <c r="H165" s="175"/>
      <c r="I165" s="175"/>
      <c r="J165" s="175"/>
      <c r="K165" s="175"/>
      <c r="L165" s="222"/>
    </row>
    <row r="166" customFormat="false" ht="15" hidden="false" customHeight="false" outlineLevel="0" collapsed="false">
      <c r="A166" s="223"/>
      <c r="B166" s="224"/>
      <c r="L166" s="194"/>
    </row>
    <row r="167" s="228" customFormat="true" ht="16.5" hidden="false" customHeight="false" outlineLevel="0" collapsed="false">
      <c r="A167" s="225"/>
      <c r="B167" s="226" t="str">
        <f aca="false">Source!H44</f>
        <v>Прямые затраты</v>
      </c>
      <c r="C167" s="226"/>
      <c r="D167" s="226"/>
      <c r="E167" s="226"/>
      <c r="F167" s="226"/>
      <c r="G167" s="226"/>
      <c r="H167" s="226"/>
      <c r="I167" s="226"/>
      <c r="J167" s="226"/>
      <c r="K167" s="227" t="n">
        <f aca="false">ROUND(Source!F44,2)</f>
        <v>2584.65</v>
      </c>
      <c r="L167" s="227"/>
    </row>
    <row r="168" s="228" customFormat="true" ht="16.5" hidden="false" customHeight="false" outlineLevel="0" collapsed="false">
      <c r="A168" s="225"/>
      <c r="B168" s="226" t="str">
        <f aca="false">Source!H45</f>
        <v>Стоимость материальных ресурсов (всего)</v>
      </c>
      <c r="C168" s="226"/>
      <c r="D168" s="226"/>
      <c r="E168" s="226"/>
      <c r="F168" s="226"/>
      <c r="G168" s="226"/>
      <c r="H168" s="226"/>
      <c r="I168" s="226"/>
      <c r="J168" s="226"/>
      <c r="K168" s="227" t="n">
        <f aca="false">ROUND(Source!F45,2)</f>
        <v>1469.05</v>
      </c>
      <c r="L168" s="227"/>
    </row>
    <row r="169" s="228" customFormat="true" ht="16.5" hidden="false" customHeight="false" outlineLevel="0" collapsed="false">
      <c r="A169" s="225"/>
      <c r="B169" s="226" t="str">
        <f aca="false">Source!H54</f>
        <v>Эксплуатация машин</v>
      </c>
      <c r="C169" s="226"/>
      <c r="D169" s="226"/>
      <c r="E169" s="226"/>
      <c r="F169" s="226"/>
      <c r="G169" s="226"/>
      <c r="H169" s="226"/>
      <c r="I169" s="226"/>
      <c r="J169" s="226"/>
      <c r="K169" s="227" t="n">
        <f aca="false">ROUND(Source!F54,2)</f>
        <v>491.61</v>
      </c>
      <c r="L169" s="227"/>
    </row>
    <row r="170" s="228" customFormat="true" ht="16.5" hidden="false" customHeight="false" outlineLevel="0" collapsed="false">
      <c r="A170" s="225"/>
      <c r="B170" s="226" t="str">
        <f aca="false">Source!H56</f>
        <v>ЗП машинистов</v>
      </c>
      <c r="C170" s="226"/>
      <c r="D170" s="226"/>
      <c r="E170" s="226"/>
      <c r="F170" s="226"/>
      <c r="G170" s="226"/>
      <c r="H170" s="226"/>
      <c r="I170" s="226"/>
      <c r="J170" s="226"/>
      <c r="K170" s="227" t="n">
        <f aca="false">ROUND(Source!F56,2)</f>
        <v>49.9</v>
      </c>
      <c r="L170" s="227"/>
    </row>
    <row r="171" s="228" customFormat="true" ht="16.5" hidden="false" customHeight="false" outlineLevel="0" collapsed="false">
      <c r="A171" s="225"/>
      <c r="B171" s="226" t="str">
        <f aca="false">Source!H57</f>
        <v>Основная ЗП рабочих</v>
      </c>
      <c r="C171" s="226"/>
      <c r="D171" s="226"/>
      <c r="E171" s="226"/>
      <c r="F171" s="226"/>
      <c r="G171" s="226"/>
      <c r="H171" s="226"/>
      <c r="I171" s="226"/>
      <c r="J171" s="226"/>
      <c r="K171" s="227" t="n">
        <f aca="false">ROUND(Source!F57,2)</f>
        <v>623.99</v>
      </c>
      <c r="L171" s="227"/>
    </row>
    <row r="172" s="228" customFormat="true" ht="16.5" hidden="false" customHeight="false" outlineLevel="0" collapsed="false">
      <c r="A172" s="225"/>
      <c r="B172" s="226" t="str">
        <f aca="false">Source!H59</f>
        <v>Строительные работы с НР и СП</v>
      </c>
      <c r="C172" s="226"/>
      <c r="D172" s="226"/>
      <c r="E172" s="226"/>
      <c r="F172" s="226"/>
      <c r="G172" s="226"/>
      <c r="H172" s="226"/>
      <c r="I172" s="226"/>
      <c r="J172" s="226"/>
      <c r="K172" s="227" t="n">
        <f aca="false">ROUND(Source!F59,2)</f>
        <v>3005.03</v>
      </c>
      <c r="L172" s="227"/>
    </row>
    <row r="173" s="228" customFormat="true" ht="16.5" hidden="false" customHeight="false" outlineLevel="0" collapsed="false">
      <c r="A173" s="225"/>
      <c r="B173" s="226" t="str">
        <f aca="false">Source!H60</f>
        <v>Монтажные работы с НР и СП</v>
      </c>
      <c r="C173" s="226"/>
      <c r="D173" s="226"/>
      <c r="E173" s="226"/>
      <c r="F173" s="226"/>
      <c r="G173" s="226"/>
      <c r="H173" s="226"/>
      <c r="I173" s="226"/>
      <c r="J173" s="226"/>
      <c r="K173" s="227" t="n">
        <f aca="false">ROUND(Source!F60,2)</f>
        <v>448.12</v>
      </c>
      <c r="L173" s="227"/>
    </row>
    <row r="174" s="228" customFormat="true" ht="16.5" hidden="false" customHeight="false" outlineLevel="0" collapsed="false">
      <c r="A174" s="225"/>
      <c r="B174" s="226" t="str">
        <f aca="false">Source!H64</f>
        <v>Трудозатраты строителей</v>
      </c>
      <c r="C174" s="226"/>
      <c r="D174" s="226"/>
      <c r="E174" s="226"/>
      <c r="F174" s="226"/>
      <c r="G174" s="226"/>
      <c r="H174" s="226"/>
      <c r="I174" s="226"/>
      <c r="J174" s="226"/>
      <c r="K174" s="227" t="n">
        <f aca="false">ROUND(Source!F64,2)</f>
        <v>78.43</v>
      </c>
      <c r="L174" s="227"/>
    </row>
    <row r="175" s="228" customFormat="true" ht="16.5" hidden="false" customHeight="false" outlineLevel="0" collapsed="false">
      <c r="A175" s="225"/>
      <c r="B175" s="226" t="str">
        <f aca="false">Source!H65</f>
        <v>Трудозатраты машинистов</v>
      </c>
      <c r="C175" s="226"/>
      <c r="D175" s="226"/>
      <c r="E175" s="226"/>
      <c r="F175" s="226"/>
      <c r="G175" s="226"/>
      <c r="H175" s="226"/>
      <c r="I175" s="226"/>
      <c r="J175" s="226"/>
      <c r="K175" s="227" t="n">
        <f aca="false">ROUND(Source!F65,2)</f>
        <v>4.54</v>
      </c>
      <c r="L175" s="227"/>
    </row>
    <row r="176" s="228" customFormat="true" ht="16.5" hidden="false" customHeight="false" outlineLevel="0" collapsed="false">
      <c r="A176" s="225"/>
      <c r="B176" s="226" t="str">
        <f aca="false">Source!H67</f>
        <v>Накладные расходы</v>
      </c>
      <c r="C176" s="226"/>
      <c r="D176" s="226"/>
      <c r="E176" s="226"/>
      <c r="F176" s="226"/>
      <c r="G176" s="226"/>
      <c r="H176" s="226"/>
      <c r="I176" s="226"/>
      <c r="J176" s="226"/>
      <c r="K176" s="227" t="n">
        <f aca="false">ROUND(Source!F67,2)</f>
        <v>549.07</v>
      </c>
      <c r="L176" s="227"/>
    </row>
    <row r="177" s="228" customFormat="true" ht="16.5" hidden="false" customHeight="false" outlineLevel="0" collapsed="false">
      <c r="A177" s="225"/>
      <c r="B177" s="226" t="str">
        <f aca="false">Source!H68</f>
        <v>Сметная прибыль</v>
      </c>
      <c r="C177" s="226"/>
      <c r="D177" s="226"/>
      <c r="E177" s="226"/>
      <c r="F177" s="226"/>
      <c r="G177" s="226"/>
      <c r="H177" s="226"/>
      <c r="I177" s="226"/>
      <c r="J177" s="226"/>
      <c r="K177" s="227" t="n">
        <f aca="false">ROUND(Source!F68,2)</f>
        <v>319.43</v>
      </c>
      <c r="L177" s="227"/>
    </row>
    <row r="178" s="228" customFormat="true" ht="16.5" hidden="false" customHeight="false" outlineLevel="0" collapsed="false">
      <c r="A178" s="225"/>
      <c r="B178" s="226" t="str">
        <f aca="false">Source!H69</f>
        <v>Всего с НР и СП</v>
      </c>
      <c r="C178" s="226"/>
      <c r="D178" s="226"/>
      <c r="E178" s="226"/>
      <c r="F178" s="226"/>
      <c r="G178" s="226"/>
      <c r="H178" s="226"/>
      <c r="I178" s="226"/>
      <c r="J178" s="226"/>
      <c r="K178" s="227" t="n">
        <f aca="false">ROUND(Source!F69,2)</f>
        <v>3453.15</v>
      </c>
      <c r="L178" s="227"/>
    </row>
    <row r="179" s="228" customFormat="true" ht="16.5" hidden="false" customHeight="false" outlineLevel="0" collapsed="false">
      <c r="A179" s="225"/>
      <c r="B179" s="226" t="str">
        <f aca="false">Source!H70</f>
        <v>Итого</v>
      </c>
      <c r="C179" s="226"/>
      <c r="D179" s="226"/>
      <c r="E179" s="226"/>
      <c r="F179" s="226"/>
      <c r="G179" s="226"/>
      <c r="H179" s="226"/>
      <c r="I179" s="226"/>
      <c r="J179" s="226"/>
      <c r="K179" s="227" t="n">
        <f aca="false">ROUND(Source!F70,2)</f>
        <v>3453.15</v>
      </c>
      <c r="L179" s="227"/>
    </row>
    <row r="180" customFormat="false" ht="14.25" hidden="false" customHeight="false" outlineLevel="0" collapsed="false">
      <c r="A180" s="193"/>
      <c r="L180" s="194"/>
    </row>
    <row r="181" s="191" customFormat="true" ht="15" hidden="false" customHeight="false" outlineLevel="0" collapsed="false">
      <c r="A181" s="229" t="s">
        <v>164</v>
      </c>
      <c r="B181" s="229"/>
      <c r="C181" s="190" t="str">
        <f aca="false">Source!G72</f>
        <v>Монтажные работы</v>
      </c>
      <c r="L181" s="230"/>
    </row>
    <row r="182" customFormat="false" ht="6" hidden="false" customHeight="true" outlineLevel="0" collapsed="false">
      <c r="A182" s="193"/>
      <c r="L182" s="194"/>
    </row>
    <row r="183" s="200" customFormat="true" ht="57" hidden="false" customHeight="false" outlineLevel="0" collapsed="false">
      <c r="A183" s="195" t="str">
        <f aca="false">Source!E76</f>
        <v>1</v>
      </c>
      <c r="B183" s="196" t="str">
        <f aca="false">CONCATENATE(Source!F76,"                       ",Source!EO76)</f>
        <v>м08-01-025-1                       </v>
      </c>
      <c r="C183" s="197" t="str">
        <f aca="false">Source!G76</f>
        <v>Подстанция комплектная трансформаторная напряжением до 10 кВ с трансформатором мощностью до 400 кВ·А</v>
      </c>
      <c r="D183" s="198" t="str">
        <f aca="false">Source!H76</f>
        <v>1 подстанция</v>
      </c>
      <c r="E183" s="199" t="n">
        <v>1</v>
      </c>
      <c r="F183" s="199"/>
      <c r="G183" s="199" t="n">
        <f aca="false">ROUND(Source!AB76+Source!HA76,3)</f>
        <v>1641.956</v>
      </c>
      <c r="H183" s="199" t="n">
        <f aca="false">ROUND((Source!AB76+Source!HA76)*Source!I76,3)</f>
        <v>1641.956</v>
      </c>
      <c r="I183" s="199"/>
      <c r="J183" s="199"/>
      <c r="K183" s="199" t="n">
        <f aca="false">ROUND(Source!O76,2)</f>
        <v>1641.96</v>
      </c>
      <c r="L183" s="199"/>
    </row>
    <row r="184" customFormat="false" ht="14.25" hidden="false" customHeight="false" outlineLevel="0" collapsed="false">
      <c r="A184" s="201"/>
      <c r="B184" s="201"/>
      <c r="C184" s="193" t="s">
        <v>165</v>
      </c>
      <c r="D184" s="202"/>
      <c r="E184" s="202"/>
      <c r="F184" s="203" t="str">
        <f aca="false">IF(Source!DG76="","-",Source!DG76)</f>
        <v>)*1,15</v>
      </c>
      <c r="G184" s="202" t="n">
        <f aca="false">ROUND(Source!AF76,3)</f>
        <v>330.119</v>
      </c>
      <c r="H184" s="202" t="n">
        <f aca="false">ROUND(Source!AF76*Source!I76,3)</f>
        <v>330.119</v>
      </c>
      <c r="I184" s="204" t="str">
        <f aca="false">Source!BO76</f>
        <v>м08-01-025-1</v>
      </c>
      <c r="J184" s="202" t="n">
        <f aca="false">Source!BA76</f>
        <v>1</v>
      </c>
      <c r="K184" s="202" t="n">
        <f aca="false">ROUND(Source!S76,2)</f>
        <v>330.12</v>
      </c>
      <c r="L184" s="202"/>
    </row>
    <row r="185" customFormat="false" ht="14.25" hidden="false" customHeight="false" outlineLevel="0" collapsed="false">
      <c r="A185" s="201"/>
      <c r="B185" s="201"/>
      <c r="C185" s="193" t="s">
        <v>166</v>
      </c>
      <c r="D185" s="202"/>
      <c r="E185" s="202"/>
      <c r="F185" s="203" t="str">
        <f aca="false">IF(Source!DE76="","-",Source!DE76)</f>
        <v>)*1,15</v>
      </c>
      <c r="G185" s="202" t="n">
        <f aca="false">ROUND(Source!AD76,3)</f>
        <v>1217.827</v>
      </c>
      <c r="H185" s="202" t="n">
        <f aca="false">ROUND(Source!AD76*Source!I76,3)</f>
        <v>1217.827</v>
      </c>
      <c r="I185" s="204"/>
      <c r="J185" s="202" t="n">
        <f aca="false">Source!BB76</f>
        <v>1</v>
      </c>
      <c r="K185" s="202" t="n">
        <f aca="false">ROUND(Source!Q76,2)</f>
        <v>1217.83</v>
      </c>
      <c r="L185" s="202"/>
    </row>
    <row r="186" customFormat="false" ht="14.25" hidden="false" customHeight="false" outlineLevel="0" collapsed="false">
      <c r="A186" s="201"/>
      <c r="B186" s="201"/>
      <c r="C186" s="193" t="s">
        <v>167</v>
      </c>
      <c r="D186" s="202"/>
      <c r="E186" s="202"/>
      <c r="F186" s="203" t="str">
        <f aca="false">IF(Source!DF76="","-",Source!DF76)</f>
        <v>)*1,15</v>
      </c>
      <c r="G186" s="202" t="n">
        <f aca="false">ROUND(Source!AE76,3)</f>
        <v>106.985</v>
      </c>
      <c r="H186" s="202" t="n">
        <f aca="false">ROUND(Source!AE76*Source!I76,3)</f>
        <v>106.985</v>
      </c>
      <c r="I186" s="204"/>
      <c r="J186" s="202" t="n">
        <f aca="false">Source!BS76</f>
        <v>1</v>
      </c>
      <c r="K186" s="202" t="n">
        <f aca="false">ROUND(Source!R76,2)</f>
        <v>106.98</v>
      </c>
      <c r="L186" s="202"/>
    </row>
    <row r="187" customFormat="false" ht="14.25" hidden="false" customHeight="false" outlineLevel="0" collapsed="false">
      <c r="A187" s="201"/>
      <c r="B187" s="201"/>
      <c r="C187" s="193" t="s">
        <v>175</v>
      </c>
      <c r="D187" s="202"/>
      <c r="E187" s="202"/>
      <c r="F187" s="203" t="str">
        <f aca="false">IF(Source!DD76="","-",Source!DD76)</f>
        <v>-</v>
      </c>
      <c r="G187" s="202" t="n">
        <f aca="false">ROUND(Source!AC76+Source!HA76,3)</f>
        <v>94.01</v>
      </c>
      <c r="H187" s="202" t="n">
        <f aca="false">ROUND((Source!AC76+Source!HA76)*Source!I76,3)</f>
        <v>94.01</v>
      </c>
      <c r="I187" s="204"/>
      <c r="J187" s="202" t="n">
        <f aca="false">Source!BC76</f>
        <v>1</v>
      </c>
      <c r="K187" s="202" t="n">
        <f aca="false">ROUND(Source!P76,2)</f>
        <v>94.01</v>
      </c>
      <c r="L187" s="202"/>
    </row>
    <row r="188" customFormat="false" ht="14.25" hidden="false" customHeight="false" outlineLevel="0" collapsed="false">
      <c r="A188" s="201"/>
      <c r="B188" s="201"/>
      <c r="C188" s="193" t="s">
        <v>168</v>
      </c>
      <c r="D188" s="202"/>
      <c r="E188" s="202" t="n">
        <f aca="false">ROUND(Source!AH76,2)</f>
        <v>35.54</v>
      </c>
      <c r="F188" s="202"/>
      <c r="G188" s="202"/>
      <c r="H188" s="202"/>
      <c r="I188" s="202"/>
      <c r="J188" s="202"/>
      <c r="K188" s="202"/>
      <c r="L188" s="202" t="n">
        <f aca="false">ROUND(Source!U76,2)</f>
        <v>35.54</v>
      </c>
    </row>
    <row r="189" customFormat="false" ht="14.25" hidden="false" customHeight="false" outlineLevel="0" collapsed="false">
      <c r="A189" s="201"/>
      <c r="B189" s="201"/>
      <c r="C189" s="193" t="s">
        <v>169</v>
      </c>
      <c r="D189" s="202"/>
      <c r="E189" s="205" t="str">
        <f aca="false">CONCATENATE(Source!BZ76,"%")</f>
        <v>95%</v>
      </c>
      <c r="F189" s="202"/>
      <c r="G189" s="202" t="n">
        <f aca="false">ROUND((Source!AO76+Source!AN76)*Source!AT76/100,3)</f>
        <v>307.873</v>
      </c>
      <c r="H189" s="202" t="n">
        <f aca="false">ROUND((Source!AE76+Source!AF76)*Source!AT76/100*Source!I76,2)</f>
        <v>354.05</v>
      </c>
      <c r="I189" s="202"/>
      <c r="J189" s="202" t="str">
        <f aca="false">CONCATENATE(Source!AT76,"%")</f>
        <v>81%</v>
      </c>
      <c r="K189" s="202" t="n">
        <f aca="false">ROUND(Source!X76,2)</f>
        <v>354.05</v>
      </c>
      <c r="L189" s="202"/>
    </row>
    <row r="190" customFormat="false" ht="14.25" hidden="false" customHeight="false" outlineLevel="0" collapsed="false">
      <c r="A190" s="201"/>
      <c r="B190" s="201"/>
      <c r="C190" s="193" t="s">
        <v>170</v>
      </c>
      <c r="D190" s="206"/>
      <c r="E190" s="207" t="str">
        <f aca="false">CONCATENATE(Source!CA76,"%")</f>
        <v>65%</v>
      </c>
      <c r="F190" s="206"/>
      <c r="G190" s="206" t="n">
        <f aca="false">ROUND((Source!AO76+Source!AN76)*Source!AU76/100,3)</f>
        <v>197.647</v>
      </c>
      <c r="H190" s="206" t="n">
        <f aca="false">ROUND((Source!AE76+Source!AF76)*Source!AU76/100*Source!I76,2)</f>
        <v>227.29</v>
      </c>
      <c r="I190" s="206"/>
      <c r="J190" s="206" t="str">
        <f aca="false">CONCATENATE(Source!AU76,"%")</f>
        <v>52%</v>
      </c>
      <c r="K190" s="206" t="n">
        <f aca="false">ROUND(Source!Y76,2)</f>
        <v>227.29</v>
      </c>
      <c r="L190" s="206"/>
    </row>
    <row r="191" customFormat="false" ht="14.25" hidden="false" customHeight="false" outlineLevel="0" collapsed="false">
      <c r="A191" s="201"/>
      <c r="B191" s="201"/>
      <c r="C191" s="193"/>
      <c r="D191" s="208"/>
      <c r="E191" s="208"/>
      <c r="F191" s="208"/>
      <c r="G191" s="208" t="n">
        <f aca="false">ROUND((Source!AO76+Source!AN76)/100*(Source!AT76+Source!AU76)+Source!AK76,2)</f>
        <v>1945.57</v>
      </c>
      <c r="H191" s="208" t="n">
        <f aca="false">ROUND(Source!DY76,2)</f>
        <v>2223.3</v>
      </c>
      <c r="I191" s="208"/>
      <c r="J191" s="208"/>
      <c r="K191" s="208" t="n">
        <f aca="false">ROUND(Source!O76+Source!HB76+Source!X76+Source!Y76,2)</f>
        <v>2223.3</v>
      </c>
      <c r="L191" s="208" t="n">
        <f aca="false">ROUND(Source!U76,2)</f>
        <v>35.54</v>
      </c>
    </row>
    <row r="192" customFormat="false" ht="14.25" hidden="false" customHeight="false" outlineLevel="0" collapsed="false">
      <c r="A192" s="209"/>
      <c r="B192" s="209" t="str">
        <f aca="false">SmtRes!I53</f>
        <v>1-2040-69</v>
      </c>
      <c r="C192" s="209" t="str">
        <f aca="false">SmtRes!K53</f>
        <v>Рабочий монтажник среднего разряда 4</v>
      </c>
      <c r="D192" s="209" t="str">
        <f aca="false">SmtRes!O53</f>
        <v>чел.-ч</v>
      </c>
      <c r="E192" s="209" t="n">
        <f aca="false">SmtRes!Y53*Source!I76</f>
        <v>35.535</v>
      </c>
      <c r="F192" s="209" t="str">
        <f aca="false">SmtRes!AU53</f>
        <v>)*1,15</v>
      </c>
      <c r="G192" s="209" t="n">
        <f aca="false">ROUND((SmtRes!AE53+SmtRes!AF53+SmtRes!AH53),2)</f>
        <v>9.18</v>
      </c>
      <c r="H192" s="209" t="n">
        <f aca="false">ROUND((SmtRes!AE53+SmtRes!AF53+SmtRes!AH53)*SmtRes!Y53*Source!I76,2)</f>
        <v>326.21</v>
      </c>
      <c r="I192" s="209" t="str">
        <f aca="false">Source!BO76</f>
        <v>м08-01-025-1</v>
      </c>
      <c r="J192" s="209" t="n">
        <f aca="false">IF(SmtRes!H53=1,Source!BA76,IF(SmtRes!H53=2,Source!BB76,Source!BC76))</f>
        <v>1</v>
      </c>
      <c r="K192" s="209" t="n">
        <f aca="false">ROUND((SmtRes!AA53+SmtRes!AB53+SmtRes!AD53)*SmtRes!Y53*Source!I76*J192,2)</f>
        <v>326.21</v>
      </c>
      <c r="L192" s="209"/>
    </row>
    <row r="193" customFormat="false" ht="14.25" hidden="false" customHeight="false" outlineLevel="0" collapsed="false">
      <c r="A193" s="209"/>
      <c r="B193" s="209" t="str">
        <f aca="false">SmtRes!I54</f>
        <v>2-69</v>
      </c>
      <c r="C193" s="209" t="str">
        <f aca="false">SmtRes!K54</f>
        <v>Затраты труда машинистов</v>
      </c>
      <c r="D193" s="209" t="str">
        <f aca="false">SmtRes!O54</f>
        <v>чел.час</v>
      </c>
      <c r="E193" s="209" t="n">
        <f aca="false">SmtRes!Y54*Source!I76</f>
        <v>8.211</v>
      </c>
      <c r="F193" s="209" t="str">
        <f aca="false">SmtRes!AU54</f>
        <v>)*1,15</v>
      </c>
      <c r="G193" s="209" t="n">
        <f aca="false">ROUND((SmtRes!AE54+SmtRes!AF54+SmtRes!AH54),2)</f>
        <v>0</v>
      </c>
      <c r="H193" s="209" t="n">
        <f aca="false">ROUND((SmtRes!AE54+SmtRes!AF54+SmtRes!AH54)*SmtRes!Y54*Source!I76,2)</f>
        <v>0</v>
      </c>
      <c r="I193" s="209" t="str">
        <f aca="false">Source!BO76</f>
        <v>м08-01-025-1</v>
      </c>
      <c r="J193" s="209" t="n">
        <f aca="false">IF(SmtRes!H54=1,Source!BA76,IF(SmtRes!H54=2,Source!BB76,Source!BC76))</f>
        <v>1</v>
      </c>
      <c r="K193" s="209" t="n">
        <f aca="false">ROUND((SmtRes!AA54+SmtRes!AB54+SmtRes!AD54)*SmtRes!Y54*Source!I76*J193,2)</f>
        <v>0</v>
      </c>
      <c r="L193" s="209"/>
    </row>
    <row r="194" customFormat="false" ht="28.5" hidden="false" customHeight="false" outlineLevel="0" collapsed="false">
      <c r="A194" s="209"/>
      <c r="B194" s="209" t="str">
        <f aca="false">SmtRes!I55</f>
        <v>021102</v>
      </c>
      <c r="C194" s="209" t="str">
        <f aca="false">SmtRes!K55</f>
        <v>Краны на автомобильном ходу при работе на монтаже технологического оборудования 10 т</v>
      </c>
      <c r="D194" s="209" t="str">
        <f aca="false">SmtRes!O55</f>
        <v>маш.-ч</v>
      </c>
      <c r="E194" s="209" t="n">
        <f aca="false">SmtRes!Y55*Source!I76</f>
        <v>8.211</v>
      </c>
      <c r="F194" s="209" t="str">
        <f aca="false">SmtRes!AU55</f>
        <v>)*1,15</v>
      </c>
      <c r="G194" s="209" t="n">
        <f aca="false">ROUND((SmtRes!AE55+SmtRes!AF55+SmtRes!AH55),2)</f>
        <v>131.11</v>
      </c>
      <c r="H194" s="209" t="n">
        <f aca="false">ROUND((SmtRes!AE55+SmtRes!AF55+SmtRes!AH55)*SmtRes!Y55*Source!I76,2)</f>
        <v>1076.54</v>
      </c>
      <c r="I194" s="209" t="str">
        <f aca="false">Source!BO76</f>
        <v>м08-01-025-1</v>
      </c>
      <c r="J194" s="209" t="n">
        <f aca="false">IF(SmtRes!H55=1,Source!BA76,IF(SmtRes!H55=2,Source!BB76,Source!BC76))</f>
        <v>1</v>
      </c>
      <c r="K194" s="209" t="n">
        <f aca="false">ROUND((SmtRes!AA55+SmtRes!AB55+SmtRes!AD55)*SmtRes!Y55*Source!I76,2)</f>
        <v>1076.54</v>
      </c>
      <c r="L194" s="209"/>
    </row>
    <row r="195" customFormat="false" ht="28.5" hidden="false" customHeight="false" outlineLevel="0" collapsed="false">
      <c r="A195" s="209"/>
      <c r="B195" s="209" t="str">
        <f aca="false">SmtRes!I56</f>
        <v>040502</v>
      </c>
      <c r="C195" s="209" t="str">
        <f aca="false">SmtRes!K56</f>
        <v>Установки для сварки ручной дуговой (постоянного тока)</v>
      </c>
      <c r="D195" s="209" t="str">
        <f aca="false">SmtRes!O56</f>
        <v>маш.-ч</v>
      </c>
      <c r="E195" s="209" t="n">
        <f aca="false">SmtRes!Y56*Source!I76</f>
        <v>2.484</v>
      </c>
      <c r="F195" s="209" t="str">
        <f aca="false">SmtRes!AU56</f>
        <v>)*1,15</v>
      </c>
      <c r="G195" s="209" t="n">
        <f aca="false">ROUND((SmtRes!AE56+SmtRes!AF56+SmtRes!AH56),2)</f>
        <v>8.1</v>
      </c>
      <c r="H195" s="209" t="n">
        <f aca="false">ROUND((SmtRes!AE56+SmtRes!AF56+SmtRes!AH56)*SmtRes!Y56*Source!I76,2)</f>
        <v>20.12</v>
      </c>
      <c r="I195" s="209" t="str">
        <f aca="false">Source!BO76</f>
        <v>м08-01-025-1</v>
      </c>
      <c r="J195" s="209" t="n">
        <f aca="false">IF(SmtRes!H56=1,Source!BA76,IF(SmtRes!H56=2,Source!BB76,Source!BC76))</f>
        <v>1</v>
      </c>
      <c r="K195" s="209" t="n">
        <f aca="false">ROUND((SmtRes!AA56+SmtRes!AB56+SmtRes!AD56)*SmtRes!Y56*Source!I76,2)</f>
        <v>20.12</v>
      </c>
      <c r="L195" s="209"/>
    </row>
    <row r="196" customFormat="false" ht="28.5" hidden="false" customHeight="false" outlineLevel="0" collapsed="false">
      <c r="A196" s="209"/>
      <c r="B196" s="209" t="str">
        <f aca="false">SmtRes!I57</f>
        <v>400001</v>
      </c>
      <c r="C196" s="209" t="str">
        <f aca="false">SmtRes!K57</f>
        <v>Автомобили бортовые, грузоподъемность до 5 т</v>
      </c>
      <c r="D196" s="209" t="str">
        <f aca="false">SmtRes!O57</f>
        <v>маш.-ч</v>
      </c>
      <c r="E196" s="209" t="n">
        <f aca="false">SmtRes!Y57*Source!I76</f>
        <v>1.3225</v>
      </c>
      <c r="F196" s="209" t="str">
        <f aca="false">SmtRes!AU57</f>
        <v>)*1,15</v>
      </c>
      <c r="G196" s="209" t="n">
        <f aca="false">ROUND((SmtRes!AE57+SmtRes!AF57+SmtRes!AH57),2)</f>
        <v>91.62</v>
      </c>
      <c r="H196" s="209" t="n">
        <f aca="false">ROUND((SmtRes!AE57+SmtRes!AF57+SmtRes!AH57)*SmtRes!Y57*Source!I76,2)</f>
        <v>121.17</v>
      </c>
      <c r="I196" s="209" t="str">
        <f aca="false">Source!BO76</f>
        <v>м08-01-025-1</v>
      </c>
      <c r="J196" s="209" t="n">
        <f aca="false">IF(SmtRes!H57=1,Source!BA76,IF(SmtRes!H57=2,Source!BB76,Source!BC76))</f>
        <v>1</v>
      </c>
      <c r="K196" s="209" t="n">
        <f aca="false">ROUND((SmtRes!AA57+SmtRes!AB57+SmtRes!AD57)*SmtRes!Y57*Source!I76,2)</f>
        <v>121.17</v>
      </c>
      <c r="L196" s="209"/>
    </row>
    <row r="197" customFormat="false" ht="28.5" hidden="false" customHeight="false" outlineLevel="0" collapsed="false">
      <c r="A197" s="209"/>
      <c r="B197" s="209" t="str">
        <f aca="false">SmtRes!I58</f>
        <v>101-1755</v>
      </c>
      <c r="C197" s="209" t="str">
        <f aca="false">SmtRes!K58</f>
        <v>Сталь полосовая, марка стали Ст3сп шириной 50-200 мм толщиной 4-5 мм</v>
      </c>
      <c r="D197" s="209" t="str">
        <f aca="false">SmtRes!O58</f>
        <v>т</v>
      </c>
      <c r="E197" s="209" t="n">
        <f aca="false">SmtRes!Y58*Source!I76</f>
        <v>0.007</v>
      </c>
      <c r="F197" s="209" t="n">
        <f aca="false">SmtRes!AU58</f>
        <v>0</v>
      </c>
      <c r="G197" s="209" t="n">
        <f aca="false">ROUND((SmtRes!AE58+SmtRes!AF58+SmtRes!AH58),2)</f>
        <v>5000</v>
      </c>
      <c r="H197" s="209" t="n">
        <f aca="false">ROUND((SmtRes!AE58+SmtRes!AF58+SmtRes!AH58)*SmtRes!Y58*Source!I76,2)</f>
        <v>35</v>
      </c>
      <c r="I197" s="209" t="str">
        <f aca="false">Source!BO76</f>
        <v>м08-01-025-1</v>
      </c>
      <c r="J197" s="209" t="n">
        <f aca="false">IF(SmtRes!H58=1,Source!BA76,IF(SmtRes!H58=2,Source!BB76,Source!BC76))</f>
        <v>1</v>
      </c>
      <c r="K197" s="209" t="n">
        <f aca="false">ROUND((SmtRes!AE58+SmtRes!AF58+SmtRes!AH58)*SmtRes!Y58*Source!I76*J197,2)</f>
        <v>35</v>
      </c>
      <c r="L197" s="209"/>
    </row>
    <row r="198" customFormat="false" ht="14.25" hidden="false" customHeight="false" outlineLevel="0" collapsed="false">
      <c r="A198" s="209"/>
      <c r="B198" s="209" t="str">
        <f aca="false">SmtRes!I59</f>
        <v>101-1924</v>
      </c>
      <c r="C198" s="209" t="str">
        <f aca="false">SmtRes!K59</f>
        <v>Электроды диаметром 4 мм Э42А</v>
      </c>
      <c r="D198" s="209" t="str">
        <f aca="false">SmtRes!O59</f>
        <v>кг</v>
      </c>
      <c r="E198" s="209" t="n">
        <f aca="false">SmtRes!Y59*Source!I76</f>
        <v>1.36</v>
      </c>
      <c r="F198" s="209" t="n">
        <f aca="false">SmtRes!AU59</f>
        <v>0</v>
      </c>
      <c r="G198" s="209" t="n">
        <f aca="false">ROUND((SmtRes!AE59+SmtRes!AF59+SmtRes!AH59),2)</f>
        <v>11.11</v>
      </c>
      <c r="H198" s="209" t="n">
        <f aca="false">ROUND((SmtRes!AE59+SmtRes!AF59+SmtRes!AH59)*SmtRes!Y59*Source!I76,2)</f>
        <v>15.11</v>
      </c>
      <c r="I198" s="209" t="str">
        <f aca="false">Source!BO76</f>
        <v>м08-01-025-1</v>
      </c>
      <c r="J198" s="209" t="n">
        <f aca="false">IF(SmtRes!H59=1,Source!BA76,IF(SmtRes!H59=2,Source!BB76,Source!BC76))</f>
        <v>1</v>
      </c>
      <c r="K198" s="209" t="n">
        <f aca="false">ROUND((SmtRes!AE59+SmtRes!AF59+SmtRes!AH59)*SmtRes!Y59*Source!I76*J198,2)</f>
        <v>15.11</v>
      </c>
      <c r="L198" s="209"/>
    </row>
    <row r="199" customFormat="false" ht="14.25" hidden="false" customHeight="false" outlineLevel="0" collapsed="false">
      <c r="A199" s="209"/>
      <c r="B199" s="209" t="str">
        <f aca="false">SmtRes!I60</f>
        <v>113-0211</v>
      </c>
      <c r="C199" s="209" t="str">
        <f aca="false">SmtRes!K60</f>
        <v>Эмаль эпоксидная ЭП-140 защитная</v>
      </c>
      <c r="D199" s="209" t="str">
        <f aca="false">SmtRes!O60</f>
        <v>т</v>
      </c>
      <c r="E199" s="209" t="n">
        <f aca="false">SmtRes!Y60*Source!I76</f>
        <v>0.00018</v>
      </c>
      <c r="F199" s="209" t="n">
        <f aca="false">SmtRes!AU60</f>
        <v>0</v>
      </c>
      <c r="G199" s="209" t="n">
        <f aca="false">ROUND((SmtRes!AE60+SmtRes!AF60+SmtRes!AH60),2)</f>
        <v>49050</v>
      </c>
      <c r="H199" s="209" t="n">
        <f aca="false">ROUND((SmtRes!AE60+SmtRes!AF60+SmtRes!AH60)*SmtRes!Y60*Source!I76,2)</f>
        <v>8.83</v>
      </c>
      <c r="I199" s="209" t="str">
        <f aca="false">Source!BO76</f>
        <v>м08-01-025-1</v>
      </c>
      <c r="J199" s="209" t="n">
        <f aca="false">IF(SmtRes!H60=1,Source!BA76,IF(SmtRes!H60=2,Source!BB76,Source!BC76))</f>
        <v>1</v>
      </c>
      <c r="K199" s="209" t="n">
        <f aca="false">ROUND((SmtRes!AE60+SmtRes!AF60+SmtRes!AH60)*SmtRes!Y60*Source!I76*J199,2)</f>
        <v>8.83</v>
      </c>
      <c r="L199" s="209"/>
    </row>
    <row r="200" customFormat="false" ht="28.5" hidden="false" customHeight="false" outlineLevel="0" collapsed="false">
      <c r="A200" s="209"/>
      <c r="B200" s="209" t="str">
        <f aca="false">SmtRes!I61</f>
        <v>509-0988</v>
      </c>
      <c r="C200" s="209" t="str">
        <f aca="false">SmtRes!K61</f>
        <v>Шнур асбестовый общего назначения марки ШАОН диаметром 3-5 мм</v>
      </c>
      <c r="D200" s="209" t="str">
        <f aca="false">SmtRes!O61</f>
        <v>т</v>
      </c>
      <c r="E200" s="209" t="n">
        <f aca="false">SmtRes!Y61*Source!I76</f>
        <v>0.001</v>
      </c>
      <c r="F200" s="209" t="n">
        <f aca="false">SmtRes!AU61</f>
        <v>0</v>
      </c>
      <c r="G200" s="209" t="n">
        <f aca="false">ROUND((SmtRes!AE61+SmtRes!AF61+SmtRes!AH61),2)</f>
        <v>29332.36</v>
      </c>
      <c r="H200" s="209" t="n">
        <f aca="false">ROUND((SmtRes!AE61+SmtRes!AF61+SmtRes!AH61)*SmtRes!Y61*Source!I76,2)</f>
        <v>29.33</v>
      </c>
      <c r="I200" s="209" t="str">
        <f aca="false">Source!BO76</f>
        <v>м08-01-025-1</v>
      </c>
      <c r="J200" s="209" t="n">
        <f aca="false">IF(SmtRes!H61=1,Source!BA76,IF(SmtRes!H61=2,Source!BB76,Source!BC76))</f>
        <v>1</v>
      </c>
      <c r="K200" s="209" t="n">
        <f aca="false">ROUND((SmtRes!AE61+SmtRes!AF61+SmtRes!AH61)*SmtRes!Y61*Source!I76*J200,2)</f>
        <v>29.33</v>
      </c>
      <c r="L200" s="209"/>
    </row>
    <row r="201" customFormat="false" ht="28.5" hidden="false" customHeight="false" outlineLevel="0" collapsed="false">
      <c r="A201" s="209"/>
      <c r="B201" s="209" t="str">
        <f aca="false">SmtRes!I62</f>
        <v>999-9950</v>
      </c>
      <c r="C201" s="209" t="str">
        <f aca="false">SmtRes!K62</f>
        <v>Вспомогательные ненормируемые материалы (2% от ОЗП)</v>
      </c>
      <c r="D201" s="210" t="str">
        <f aca="false">SmtRes!O62</f>
        <v>руб.</v>
      </c>
      <c r="E201" s="210" t="n">
        <f aca="false">SmtRes!Y62*Source!I76</f>
        <v>5.95</v>
      </c>
      <c r="F201" s="210" t="n">
        <f aca="false">SmtRes!AU62</f>
        <v>0</v>
      </c>
      <c r="G201" s="210" t="n">
        <f aca="false">ROUND((SmtRes!AE62+SmtRes!AF62+SmtRes!AH62),2)</f>
        <v>1</v>
      </c>
      <c r="H201" s="210" t="n">
        <f aca="false">ROUND((SmtRes!AE62+SmtRes!AF62+SmtRes!AH62)*SmtRes!Y62*Source!I76,2)</f>
        <v>5.95</v>
      </c>
      <c r="I201" s="210" t="str">
        <f aca="false">Source!BO76</f>
        <v>м08-01-025-1</v>
      </c>
      <c r="J201" s="210" t="n">
        <f aca="false">IF(SmtRes!H62=1,Source!BA76,IF(SmtRes!H62=2,Source!BB76,Source!BC76))</f>
        <v>1</v>
      </c>
      <c r="K201" s="210" t="n">
        <f aca="false">ROUND((SmtRes!AE62+SmtRes!AF62+SmtRes!AH62)*SmtRes!Y62*Source!I76*J201,2)</f>
        <v>5.95</v>
      </c>
      <c r="L201" s="210"/>
    </row>
    <row r="202" s="200" customFormat="true" ht="28.5" hidden="false" customHeight="false" outlineLevel="0" collapsed="false">
      <c r="A202" s="211" t="str">
        <f aca="false">Source!E77</f>
        <v>2</v>
      </c>
      <c r="B202" s="212" t="str">
        <f aca="false">CONCATENATE(Source!F77,"                       ",Source!EO77)</f>
        <v>33-04-030-3                       </v>
      </c>
      <c r="C202" s="213" t="str">
        <f aca="false">Source!G77</f>
        <v>Установка разъединителей с помощью механизмов</v>
      </c>
      <c r="D202" s="214" t="str">
        <f aca="false">Source!H77</f>
        <v>1 КОМПЛ.</v>
      </c>
      <c r="E202" s="215" t="n">
        <v>1</v>
      </c>
      <c r="F202" s="215"/>
      <c r="G202" s="215" t="n">
        <f aca="false">ROUND(Source!AB77+Source!HA77,3)</f>
        <v>218.184</v>
      </c>
      <c r="H202" s="215" t="n">
        <f aca="false">ROUND((Source!AB77+Source!HA77)*Source!I77,3)</f>
        <v>218.184</v>
      </c>
      <c r="I202" s="215"/>
      <c r="J202" s="215"/>
      <c r="K202" s="215" t="n">
        <f aca="false">ROUND(Source!O77,2)</f>
        <v>218.18</v>
      </c>
      <c r="L202" s="215"/>
    </row>
    <row r="203" customFormat="false" ht="14.25" hidden="false" customHeight="false" outlineLevel="0" collapsed="false">
      <c r="A203" s="201"/>
      <c r="B203" s="201"/>
      <c r="C203" s="193" t="s">
        <v>165</v>
      </c>
      <c r="D203" s="202"/>
      <c r="E203" s="202"/>
      <c r="F203" s="203" t="str">
        <f aca="false">IF(Source!DG77="","-",Source!DG77)</f>
        <v>)*1,15</v>
      </c>
      <c r="G203" s="202" t="n">
        <f aca="false">ROUND(Source!AF77,3)</f>
        <v>90.333</v>
      </c>
      <c r="H203" s="202" t="n">
        <f aca="false">ROUND(Source!AF77*Source!I77,3)</f>
        <v>90.333</v>
      </c>
      <c r="I203" s="204" t="str">
        <f aca="false">Source!BO77</f>
        <v>33-04-030-3</v>
      </c>
      <c r="J203" s="202" t="n">
        <f aca="false">Source!BA77</f>
        <v>1</v>
      </c>
      <c r="K203" s="202" t="n">
        <f aca="false">ROUND(Source!S77,2)</f>
        <v>90.33</v>
      </c>
      <c r="L203" s="202"/>
    </row>
    <row r="204" customFormat="false" ht="14.25" hidden="false" customHeight="false" outlineLevel="0" collapsed="false">
      <c r="A204" s="201"/>
      <c r="B204" s="201"/>
      <c r="C204" s="193" t="s">
        <v>166</v>
      </c>
      <c r="D204" s="202"/>
      <c r="E204" s="202"/>
      <c r="F204" s="203" t="str">
        <f aca="false">IF(Source!DE77="","-",Source!DE77)</f>
        <v>)*1,15</v>
      </c>
      <c r="G204" s="202" t="n">
        <f aca="false">ROUND(Source!AD77,3)</f>
        <v>125.511</v>
      </c>
      <c r="H204" s="202" t="n">
        <f aca="false">ROUND(Source!AD77*Source!I77,3)</f>
        <v>125.511</v>
      </c>
      <c r="I204" s="204"/>
      <c r="J204" s="202" t="n">
        <f aca="false">Source!BB77</f>
        <v>1</v>
      </c>
      <c r="K204" s="202" t="n">
        <f aca="false">ROUND(Source!Q77,2)</f>
        <v>125.51</v>
      </c>
      <c r="L204" s="202"/>
    </row>
    <row r="205" customFormat="false" ht="14.25" hidden="false" customHeight="false" outlineLevel="0" collapsed="false">
      <c r="A205" s="201"/>
      <c r="B205" s="201"/>
      <c r="C205" s="193" t="s">
        <v>167</v>
      </c>
      <c r="D205" s="202"/>
      <c r="E205" s="202"/>
      <c r="F205" s="203" t="str">
        <f aca="false">IF(Source!DF77="","-",Source!DF77)</f>
        <v>)*1,15</v>
      </c>
      <c r="G205" s="202" t="n">
        <f aca="false">ROUND(Source!AE77,3)</f>
        <v>9.89</v>
      </c>
      <c r="H205" s="202" t="n">
        <f aca="false">ROUND(Source!AE77*Source!I77,3)</f>
        <v>9.89</v>
      </c>
      <c r="I205" s="204"/>
      <c r="J205" s="202" t="n">
        <f aca="false">Source!BS77</f>
        <v>1</v>
      </c>
      <c r="K205" s="202" t="n">
        <f aca="false">ROUND(Source!R77,2)</f>
        <v>9.89</v>
      </c>
      <c r="L205" s="202"/>
    </row>
    <row r="206" customFormat="false" ht="14.25" hidden="false" customHeight="false" outlineLevel="0" collapsed="false">
      <c r="A206" s="201"/>
      <c r="B206" s="201"/>
      <c r="C206" s="193" t="s">
        <v>175</v>
      </c>
      <c r="D206" s="202"/>
      <c r="E206" s="202"/>
      <c r="F206" s="203" t="str">
        <f aca="false">IF(Source!DD77="","-",Source!DD77)</f>
        <v>-</v>
      </c>
      <c r="G206" s="202" t="n">
        <f aca="false">ROUND(Source!AC77+Source!HA77,3)</f>
        <v>2.34</v>
      </c>
      <c r="H206" s="202" t="n">
        <f aca="false">ROUND((Source!AC77+Source!HA77)*Source!I77,3)</f>
        <v>2.34</v>
      </c>
      <c r="I206" s="204"/>
      <c r="J206" s="202" t="n">
        <f aca="false">Source!BC77</f>
        <v>1</v>
      </c>
      <c r="K206" s="202" t="n">
        <f aca="false">ROUND(Source!P77,2)</f>
        <v>2.34</v>
      </c>
      <c r="L206" s="202"/>
    </row>
    <row r="207" customFormat="false" ht="14.25" hidden="false" customHeight="false" outlineLevel="0" collapsed="false">
      <c r="A207" s="201"/>
      <c r="B207" s="201"/>
      <c r="C207" s="193" t="s">
        <v>168</v>
      </c>
      <c r="D207" s="202"/>
      <c r="E207" s="202" t="n">
        <f aca="false">ROUND(Source!AH77,2)</f>
        <v>9.3</v>
      </c>
      <c r="F207" s="202"/>
      <c r="G207" s="202"/>
      <c r="H207" s="202"/>
      <c r="I207" s="202"/>
      <c r="J207" s="202"/>
      <c r="K207" s="202"/>
      <c r="L207" s="202" t="n">
        <f aca="false">ROUND(Source!U77,2)</f>
        <v>9.3</v>
      </c>
    </row>
    <row r="208" customFormat="false" ht="14.25" hidden="false" customHeight="false" outlineLevel="0" collapsed="false">
      <c r="A208" s="201"/>
      <c r="B208" s="201"/>
      <c r="C208" s="193" t="s">
        <v>169</v>
      </c>
      <c r="D208" s="202"/>
      <c r="E208" s="205" t="str">
        <f aca="false">CONCATENATE(Source!BZ77,"%")</f>
        <v>105%</v>
      </c>
      <c r="F208" s="202"/>
      <c r="G208" s="202" t="n">
        <f aca="false">ROUND((Source!AO77+Source!AN77)*Source!AT77/100,3)</f>
        <v>77.564</v>
      </c>
      <c r="H208" s="202" t="n">
        <f aca="false">ROUND((Source!AE77+Source!AF77)*Source!AT77/100*Source!I77,2)</f>
        <v>89.2</v>
      </c>
      <c r="I208" s="202"/>
      <c r="J208" s="202" t="str">
        <f aca="false">CONCATENATE(Source!AT77,"%")</f>
        <v>89%</v>
      </c>
      <c r="K208" s="202" t="n">
        <f aca="false">ROUND(Source!X77,2)</f>
        <v>89.2</v>
      </c>
      <c r="L208" s="202"/>
    </row>
    <row r="209" customFormat="false" ht="14.25" hidden="false" customHeight="false" outlineLevel="0" collapsed="false">
      <c r="A209" s="201"/>
      <c r="B209" s="201"/>
      <c r="C209" s="193" t="s">
        <v>170</v>
      </c>
      <c r="D209" s="206"/>
      <c r="E209" s="207" t="str">
        <f aca="false">CONCATENATE(Source!CA77,"%")</f>
        <v>60%</v>
      </c>
      <c r="F209" s="206"/>
      <c r="G209" s="206" t="n">
        <f aca="false">ROUND((Source!AO77+Source!AN77)*Source!AU77/100,3)</f>
        <v>41.832</v>
      </c>
      <c r="H209" s="206" t="n">
        <f aca="false">ROUND((Source!AE77+Source!AF77)*Source!AU77/100*Source!I77,2)</f>
        <v>48.11</v>
      </c>
      <c r="I209" s="206"/>
      <c r="J209" s="206" t="str">
        <f aca="false">CONCATENATE(Source!AU77,"%")</f>
        <v>48%</v>
      </c>
      <c r="K209" s="206" t="n">
        <f aca="false">ROUND(Source!Y77,2)</f>
        <v>48.11</v>
      </c>
      <c r="L209" s="206"/>
    </row>
    <row r="210" customFormat="false" ht="14.25" hidden="false" customHeight="false" outlineLevel="0" collapsed="false">
      <c r="A210" s="201"/>
      <c r="B210" s="201"/>
      <c r="C210" s="193"/>
      <c r="D210" s="208"/>
      <c r="E210" s="208"/>
      <c r="F210" s="208"/>
      <c r="G210" s="208" t="n">
        <f aca="false">ROUND((Source!AO77+Source!AN77)/100*(Source!AT77+Source!AU77)+Source!AK77,2)</f>
        <v>309.43</v>
      </c>
      <c r="H210" s="208" t="n">
        <f aca="false">ROUND(Source!DY77,2)</f>
        <v>355.49</v>
      </c>
      <c r="I210" s="208"/>
      <c r="J210" s="208"/>
      <c r="K210" s="208" t="n">
        <f aca="false">ROUND(Source!O77+Source!HB77+Source!X77+Source!Y77,2)</f>
        <v>355.49</v>
      </c>
      <c r="L210" s="208" t="n">
        <f aca="false">ROUND(Source!U77,2)</f>
        <v>9.3</v>
      </c>
    </row>
    <row r="211" customFormat="false" ht="14.25" hidden="false" customHeight="false" outlineLevel="0" collapsed="false">
      <c r="A211" s="209"/>
      <c r="B211" s="209" t="str">
        <f aca="false">SmtRes!I63</f>
        <v>1-1043-69</v>
      </c>
      <c r="C211" s="209" t="str">
        <f aca="false">SmtRes!K63</f>
        <v>Рабочий строитель среднего разряда 4,3</v>
      </c>
      <c r="D211" s="209" t="str">
        <f aca="false">SmtRes!O63</f>
        <v>чел.-ч</v>
      </c>
      <c r="E211" s="209" t="n">
        <f aca="false">SmtRes!Y63*Source!I77</f>
        <v>9.3035</v>
      </c>
      <c r="F211" s="209" t="str">
        <f aca="false">SmtRes!AU63</f>
        <v>)*1,15</v>
      </c>
      <c r="G211" s="209" t="n">
        <f aca="false">ROUND((SmtRes!AE63+SmtRes!AF63+SmtRes!AH63),2)</f>
        <v>9.71</v>
      </c>
      <c r="H211" s="209" t="n">
        <f aca="false">ROUND((SmtRes!AE63+SmtRes!AF63+SmtRes!AH63)*SmtRes!Y63*Source!I77,2)</f>
        <v>90.34</v>
      </c>
      <c r="I211" s="209" t="str">
        <f aca="false">Source!BO77</f>
        <v>33-04-030-3</v>
      </c>
      <c r="J211" s="209" t="n">
        <f aca="false">IF(SmtRes!H63=1,Source!BA77,IF(SmtRes!H63=2,Source!BB77,Source!BC77))</f>
        <v>1</v>
      </c>
      <c r="K211" s="209" t="n">
        <f aca="false">ROUND((SmtRes!AA63+SmtRes!AB63+SmtRes!AD63)*SmtRes!Y63*Source!I77*J211,2)</f>
        <v>90.34</v>
      </c>
      <c r="L211" s="209"/>
    </row>
    <row r="212" customFormat="false" ht="14.25" hidden="false" customHeight="false" outlineLevel="0" collapsed="false">
      <c r="A212" s="209"/>
      <c r="B212" s="209" t="str">
        <f aca="false">SmtRes!I64</f>
        <v>2-69</v>
      </c>
      <c r="C212" s="209" t="str">
        <f aca="false">SmtRes!K64</f>
        <v>Затраты труда машинистов</v>
      </c>
      <c r="D212" s="209" t="str">
        <f aca="false">SmtRes!O64</f>
        <v>чел.час</v>
      </c>
      <c r="E212" s="209" t="n">
        <f aca="false">SmtRes!Y64*Source!I77</f>
        <v>0.759</v>
      </c>
      <c r="F212" s="209" t="str">
        <f aca="false">SmtRes!AU64</f>
        <v>)*1,15</v>
      </c>
      <c r="G212" s="209" t="n">
        <f aca="false">ROUND((SmtRes!AE64+SmtRes!AF64+SmtRes!AH64),2)</f>
        <v>0</v>
      </c>
      <c r="H212" s="209" t="n">
        <f aca="false">ROUND((SmtRes!AE64+SmtRes!AF64+SmtRes!AH64)*SmtRes!Y64*Source!I77,2)</f>
        <v>0</v>
      </c>
      <c r="I212" s="209" t="str">
        <f aca="false">Source!BO77</f>
        <v>33-04-030-3</v>
      </c>
      <c r="J212" s="209" t="n">
        <f aca="false">IF(SmtRes!H64=1,Source!BA77,IF(SmtRes!H64=2,Source!BB77,Source!BC77))</f>
        <v>1</v>
      </c>
      <c r="K212" s="209" t="n">
        <f aca="false">ROUND((SmtRes!AA64+SmtRes!AB64+SmtRes!AD64)*SmtRes!Y64*Source!I77*J212,2)</f>
        <v>0</v>
      </c>
      <c r="L212" s="209"/>
    </row>
    <row r="213" customFormat="false" ht="28.5" hidden="false" customHeight="false" outlineLevel="0" collapsed="false">
      <c r="A213" s="209"/>
      <c r="B213" s="209" t="str">
        <f aca="false">SmtRes!I65</f>
        <v>021141</v>
      </c>
      <c r="C213" s="209" t="str">
        <f aca="false">SmtRes!K65</f>
        <v>Краны на автомобильном ходу при работе на других видах строительства 10 т</v>
      </c>
      <c r="D213" s="209" t="str">
        <f aca="false">SmtRes!O65</f>
        <v>маш.-ч</v>
      </c>
      <c r="E213" s="209" t="n">
        <f aca="false">SmtRes!Y65*Source!I77</f>
        <v>0.759</v>
      </c>
      <c r="F213" s="209" t="str">
        <f aca="false">SmtRes!AU65</f>
        <v>)*1,15</v>
      </c>
      <c r="G213" s="209" t="n">
        <f aca="false">ROUND((SmtRes!AE65+SmtRes!AF65+SmtRes!AH65),2)</f>
        <v>108.45</v>
      </c>
      <c r="H213" s="209" t="n">
        <f aca="false">ROUND((SmtRes!AE65+SmtRes!AF65+SmtRes!AH65)*SmtRes!Y65*Source!I77,2)</f>
        <v>82.31</v>
      </c>
      <c r="I213" s="209" t="str">
        <f aca="false">Source!BO77</f>
        <v>33-04-030-3</v>
      </c>
      <c r="J213" s="209" t="n">
        <f aca="false">IF(SmtRes!H65=1,Source!BA77,IF(SmtRes!H65=2,Source!BB77,Source!BC77))</f>
        <v>1</v>
      </c>
      <c r="K213" s="209" t="n">
        <f aca="false">ROUND((SmtRes!AA65+SmtRes!AB65+SmtRes!AD65)*SmtRes!Y65*Source!I77,2)</f>
        <v>82.31</v>
      </c>
      <c r="L213" s="209"/>
    </row>
    <row r="214" customFormat="false" ht="28.5" hidden="false" customHeight="false" outlineLevel="0" collapsed="false">
      <c r="A214" s="209"/>
      <c r="B214" s="209" t="str">
        <f aca="false">SmtRes!I66</f>
        <v>400001</v>
      </c>
      <c r="C214" s="209" t="str">
        <f aca="false">SmtRes!K66</f>
        <v>Автомобили бортовые, грузоподъемность до 5 т</v>
      </c>
      <c r="D214" s="209" t="str">
        <f aca="false">SmtRes!O66</f>
        <v>маш.-ч</v>
      </c>
      <c r="E214" s="209" t="n">
        <f aca="false">SmtRes!Y66*Source!I77</f>
        <v>0.4715</v>
      </c>
      <c r="F214" s="209" t="str">
        <f aca="false">SmtRes!AU66</f>
        <v>)*1,15</v>
      </c>
      <c r="G214" s="209" t="n">
        <f aca="false">ROUND((SmtRes!AE66+SmtRes!AF66+SmtRes!AH66),2)</f>
        <v>91.62</v>
      </c>
      <c r="H214" s="209" t="n">
        <f aca="false">ROUND((SmtRes!AE66+SmtRes!AF66+SmtRes!AH66)*SmtRes!Y66*Source!I77,2)</f>
        <v>43.2</v>
      </c>
      <c r="I214" s="209" t="str">
        <f aca="false">Source!BO77</f>
        <v>33-04-030-3</v>
      </c>
      <c r="J214" s="209" t="n">
        <f aca="false">IF(SmtRes!H66=1,Source!BA77,IF(SmtRes!H66=2,Source!BB77,Source!BC77))</f>
        <v>1</v>
      </c>
      <c r="K214" s="209" t="n">
        <f aca="false">ROUND((SmtRes!AA66+SmtRes!AB66+SmtRes!AD66)*SmtRes!Y66*Source!I77,2)</f>
        <v>43.2</v>
      </c>
      <c r="L214" s="209"/>
    </row>
    <row r="215" customFormat="false" ht="14.25" hidden="false" customHeight="false" outlineLevel="0" collapsed="false">
      <c r="A215" s="209"/>
      <c r="B215" s="209" t="str">
        <f aca="false">SmtRes!I67</f>
        <v>101-0962</v>
      </c>
      <c r="C215" s="209" t="str">
        <f aca="false">SmtRes!K67</f>
        <v>Смазка солидол жировой марки &lt;Ж&gt;</v>
      </c>
      <c r="D215" s="209" t="str">
        <f aca="false">SmtRes!O67</f>
        <v>т</v>
      </c>
      <c r="E215" s="209" t="n">
        <f aca="false">SmtRes!Y67*Source!I77</f>
        <v>3E-005</v>
      </c>
      <c r="F215" s="209" t="n">
        <f aca="false">SmtRes!AU67</f>
        <v>0</v>
      </c>
      <c r="G215" s="209" t="n">
        <f aca="false">ROUND((SmtRes!AE67+SmtRes!AF67+SmtRes!AH67),2)</f>
        <v>9661.5</v>
      </c>
      <c r="H215" s="209" t="n">
        <f aca="false">ROUND((SmtRes!AE67+SmtRes!AF67+SmtRes!AH67)*SmtRes!Y67*Source!I77,2)</f>
        <v>0.29</v>
      </c>
      <c r="I215" s="209" t="str">
        <f aca="false">Source!BO77</f>
        <v>33-04-030-3</v>
      </c>
      <c r="J215" s="209" t="n">
        <f aca="false">IF(SmtRes!H67=1,Source!BA77,IF(SmtRes!H67=2,Source!BB77,Source!BC77))</f>
        <v>1</v>
      </c>
      <c r="K215" s="209" t="n">
        <f aca="false">ROUND((SmtRes!AE67+SmtRes!AF67+SmtRes!AH67)*SmtRes!Y67*Source!I77*J215,2)</f>
        <v>0.29</v>
      </c>
      <c r="L215" s="209"/>
    </row>
    <row r="216" customFormat="false" ht="14.25" hidden="false" customHeight="false" outlineLevel="0" collapsed="false">
      <c r="A216" s="209"/>
      <c r="B216" s="209" t="str">
        <f aca="false">SmtRes!I68</f>
        <v>101-1292</v>
      </c>
      <c r="C216" s="209" t="str">
        <f aca="false">SmtRes!K68</f>
        <v>Уайт-спирит</v>
      </c>
      <c r="D216" s="209" t="str">
        <f aca="false">SmtRes!O68</f>
        <v>т</v>
      </c>
      <c r="E216" s="209" t="n">
        <f aca="false">SmtRes!Y68*Source!I77</f>
        <v>0.00012</v>
      </c>
      <c r="F216" s="209" t="n">
        <f aca="false">SmtRes!AU68</f>
        <v>0</v>
      </c>
      <c r="G216" s="209" t="n">
        <f aca="false">ROUND((SmtRes!AE68+SmtRes!AF68+SmtRes!AH68),2)</f>
        <v>7202.8</v>
      </c>
      <c r="H216" s="209" t="n">
        <f aca="false">ROUND((SmtRes!AE68+SmtRes!AF68+SmtRes!AH68)*SmtRes!Y68*Source!I77,2)</f>
        <v>0.86</v>
      </c>
      <c r="I216" s="209" t="str">
        <f aca="false">Source!BO77</f>
        <v>33-04-030-3</v>
      </c>
      <c r="J216" s="209" t="n">
        <f aca="false">IF(SmtRes!H68=1,Source!BA77,IF(SmtRes!H68=2,Source!BB77,Source!BC77))</f>
        <v>1</v>
      </c>
      <c r="K216" s="209" t="n">
        <f aca="false">ROUND((SmtRes!AE68+SmtRes!AF68+SmtRes!AH68)*SmtRes!Y68*Source!I77*J216,2)</f>
        <v>0.86</v>
      </c>
      <c r="L216" s="209"/>
    </row>
    <row r="217" customFormat="false" ht="14.25" hidden="false" customHeight="false" outlineLevel="0" collapsed="false">
      <c r="A217" s="209"/>
      <c r="B217" s="209" t="str">
        <f aca="false">SmtRes!I70</f>
        <v>101-1757</v>
      </c>
      <c r="C217" s="209" t="str">
        <f aca="false">SmtRes!K70</f>
        <v>Ветошь</v>
      </c>
      <c r="D217" s="209" t="str">
        <f aca="false">SmtRes!O70</f>
        <v>кг</v>
      </c>
      <c r="E217" s="209" t="n">
        <f aca="false">SmtRes!Y70*Source!I77</f>
        <v>0.02</v>
      </c>
      <c r="F217" s="209" t="n">
        <f aca="false">SmtRes!AU70</f>
        <v>0</v>
      </c>
      <c r="G217" s="209" t="n">
        <f aca="false">ROUND((SmtRes!AE70+SmtRes!AF70+SmtRes!AH70),2)</f>
        <v>1.94</v>
      </c>
      <c r="H217" s="209" t="n">
        <f aca="false">ROUND((SmtRes!AE70+SmtRes!AF70+SmtRes!AH70)*SmtRes!Y70*Source!I77,2)</f>
        <v>0.04</v>
      </c>
      <c r="I217" s="209" t="str">
        <f aca="false">Source!BO77</f>
        <v>33-04-030-3</v>
      </c>
      <c r="J217" s="209" t="n">
        <f aca="false">IF(SmtRes!H70=1,Source!BA77,IF(SmtRes!H70=2,Source!BB77,Source!BC77))</f>
        <v>1</v>
      </c>
      <c r="K217" s="209" t="n">
        <f aca="false">ROUND((SmtRes!AE70+SmtRes!AF70+SmtRes!AH70)*SmtRes!Y70*Source!I77*J217,2)</f>
        <v>0.04</v>
      </c>
      <c r="L217" s="209"/>
    </row>
    <row r="218" customFormat="false" ht="14.25" hidden="false" customHeight="false" outlineLevel="0" collapsed="false">
      <c r="A218" s="209"/>
      <c r="B218" s="209" t="str">
        <f aca="false">SmtRes!I71</f>
        <v>101-2349</v>
      </c>
      <c r="C218" s="209" t="str">
        <f aca="false">SmtRes!K71</f>
        <v>Смазка ЗЭС</v>
      </c>
      <c r="D218" s="209" t="str">
        <f aca="false">SmtRes!O71</f>
        <v>кг</v>
      </c>
      <c r="E218" s="209" t="n">
        <f aca="false">SmtRes!Y71*Source!I77</f>
        <v>0.01</v>
      </c>
      <c r="F218" s="209" t="n">
        <f aca="false">SmtRes!AU71</f>
        <v>0</v>
      </c>
      <c r="G218" s="209" t="n">
        <f aca="false">ROUND((SmtRes!AE71+SmtRes!AF71+SmtRes!AH71),2)</f>
        <v>11</v>
      </c>
      <c r="H218" s="209" t="n">
        <f aca="false">ROUND((SmtRes!AE71+SmtRes!AF71+SmtRes!AH71)*SmtRes!Y71*Source!I77,2)</f>
        <v>0.11</v>
      </c>
      <c r="I218" s="209" t="str">
        <f aca="false">Source!BO77</f>
        <v>33-04-030-3</v>
      </c>
      <c r="J218" s="209" t="n">
        <f aca="false">IF(SmtRes!H71=1,Source!BA77,IF(SmtRes!H71=2,Source!BB77,Source!BC77))</f>
        <v>1</v>
      </c>
      <c r="K218" s="209" t="n">
        <f aca="false">ROUND((SmtRes!AE71+SmtRes!AF71+SmtRes!AH71)*SmtRes!Y71*Source!I77*J218,2)</f>
        <v>0.11</v>
      </c>
      <c r="L218" s="209"/>
    </row>
    <row r="219" customFormat="false" ht="14.25" hidden="false" customHeight="false" outlineLevel="0" collapsed="false">
      <c r="A219" s="209"/>
      <c r="B219" s="209" t="str">
        <f aca="false">SmtRes!I74</f>
        <v>113-0079</v>
      </c>
      <c r="C219" s="209" t="str">
        <f aca="false">SmtRes!K74</f>
        <v>Лак БТ-577</v>
      </c>
      <c r="D219" s="210" t="str">
        <f aca="false">SmtRes!O74</f>
        <v>т</v>
      </c>
      <c r="E219" s="210" t="n">
        <f aca="false">SmtRes!Y74*Source!I77</f>
        <v>0.0001</v>
      </c>
      <c r="F219" s="210" t="n">
        <f aca="false">SmtRes!AU74</f>
        <v>0</v>
      </c>
      <c r="G219" s="210" t="n">
        <f aca="false">ROUND((SmtRes!AE74+SmtRes!AF74+SmtRes!AH74),2)</f>
        <v>10324.47</v>
      </c>
      <c r="H219" s="210" t="n">
        <f aca="false">ROUND((SmtRes!AE74+SmtRes!AF74+SmtRes!AH74)*SmtRes!Y74*Source!I77,2)</f>
        <v>1.03</v>
      </c>
      <c r="I219" s="210" t="str">
        <f aca="false">Source!BO77</f>
        <v>33-04-030-3</v>
      </c>
      <c r="J219" s="210" t="n">
        <f aca="false">IF(SmtRes!H74=1,Source!BA77,IF(SmtRes!H74=2,Source!BB77,Source!BC77))</f>
        <v>1</v>
      </c>
      <c r="K219" s="210" t="n">
        <f aca="false">ROUND((SmtRes!AE74+SmtRes!AF74+SmtRes!AH74)*SmtRes!Y74*Source!I77*J219,2)</f>
        <v>1.03</v>
      </c>
      <c r="L219" s="210"/>
    </row>
    <row r="220" s="200" customFormat="true" ht="28.5" hidden="false" customHeight="false" outlineLevel="0" collapsed="false">
      <c r="A220" s="211" t="str">
        <f aca="false">Source!E78</f>
        <v>3</v>
      </c>
      <c r="B220" s="212" t="str">
        <f aca="false">CONCATENATE(Source!F78,"                       ",Source!EO78)</f>
        <v>м08-02-144-3                       </v>
      </c>
      <c r="C220" s="213" t="str">
        <f aca="false">Source!G78</f>
        <v>Присоединение к зажимам жил проводов или кабелей сечением до 16 мм2</v>
      </c>
      <c r="D220" s="214" t="str">
        <f aca="false">Source!H78</f>
        <v>100 шт.</v>
      </c>
      <c r="E220" s="215" t="n">
        <v>0.04</v>
      </c>
      <c r="F220" s="215"/>
      <c r="G220" s="215" t="n">
        <f aca="false">ROUND(Source!AB78+Source!HA78,3)</f>
        <v>132.176</v>
      </c>
      <c r="H220" s="215" t="n">
        <f aca="false">ROUND((Source!AB78+Source!HA78)*Source!I78,3)</f>
        <v>5.287</v>
      </c>
      <c r="I220" s="215"/>
      <c r="J220" s="215"/>
      <c r="K220" s="215" t="n">
        <f aca="false">ROUND(Source!O78,2)</f>
        <v>5.29</v>
      </c>
      <c r="L220" s="215"/>
    </row>
    <row r="221" customFormat="false" ht="14.25" hidden="false" customHeight="false" outlineLevel="0" collapsed="false">
      <c r="A221" s="201"/>
      <c r="B221" s="201"/>
      <c r="C221" s="193" t="s">
        <v>165</v>
      </c>
      <c r="D221" s="202"/>
      <c r="E221" s="202"/>
      <c r="F221" s="203" t="str">
        <f aca="false">IF(Source!DG78="","-",Source!DG78)</f>
        <v>)*1,15</v>
      </c>
      <c r="G221" s="202" t="n">
        <f aca="false">ROUND(Source!AF78,3)</f>
        <v>129.916</v>
      </c>
      <c r="H221" s="202" t="n">
        <f aca="false">ROUND(Source!AF78*Source!I78,3)</f>
        <v>5.197</v>
      </c>
      <c r="I221" s="204" t="str">
        <f aca="false">Source!BO78</f>
        <v>м08-02-144-3</v>
      </c>
      <c r="J221" s="202" t="n">
        <f aca="false">Source!BA78</f>
        <v>1</v>
      </c>
      <c r="K221" s="202" t="n">
        <f aca="false">ROUND(Source!S78,2)</f>
        <v>5.2</v>
      </c>
      <c r="L221" s="202"/>
    </row>
    <row r="222" customFormat="false" ht="14.25" hidden="false" customHeight="false" outlineLevel="0" collapsed="false">
      <c r="A222" s="201"/>
      <c r="B222" s="201"/>
      <c r="C222" s="193" t="s">
        <v>175</v>
      </c>
      <c r="D222" s="202"/>
      <c r="E222" s="202"/>
      <c r="F222" s="203" t="str">
        <f aca="false">IF(Source!DE78="","-",Source!DE78)</f>
        <v>)*1,15</v>
      </c>
      <c r="G222" s="202" t="n">
        <f aca="false">ROUND(Source!AD78,3)</f>
        <v>0</v>
      </c>
      <c r="H222" s="202" t="n">
        <f aca="false">ROUND((Source!AC78+Source!HA78)*Source!I78,3)</f>
        <v>0.09</v>
      </c>
      <c r="I222" s="204"/>
      <c r="J222" s="202" t="n">
        <f aca="false">Source!BB78</f>
        <v>1</v>
      </c>
      <c r="K222" s="202" t="n">
        <f aca="false">ROUND(Source!P78,2)</f>
        <v>0.09</v>
      </c>
      <c r="L222" s="202"/>
    </row>
    <row r="223" customFormat="false" ht="14.25" hidden="false" customHeight="false" outlineLevel="0" collapsed="false">
      <c r="A223" s="201"/>
      <c r="B223" s="201"/>
      <c r="C223" s="193" t="s">
        <v>168</v>
      </c>
      <c r="D223" s="202"/>
      <c r="E223" s="202" t="n">
        <f aca="false">ROUND(Source!AH78,2)</f>
        <v>13.98</v>
      </c>
      <c r="F223" s="203" t="str">
        <f aca="false">IF(Source!DF78="","-",Source!DF78)</f>
        <v>)*1,15</v>
      </c>
      <c r="G223" s="202" t="n">
        <f aca="false">ROUND(Source!AE78,3)</f>
        <v>0</v>
      </c>
      <c r="H223" s="202"/>
      <c r="I223" s="204"/>
      <c r="J223" s="202" t="n">
        <f aca="false">Source!BS78</f>
        <v>1</v>
      </c>
      <c r="K223" s="202"/>
      <c r="L223" s="202" t="n">
        <f aca="false">ROUND(Source!U78,2)</f>
        <v>0.56</v>
      </c>
    </row>
    <row r="224" customFormat="false" ht="14.25" hidden="false" customHeight="false" outlineLevel="0" collapsed="false">
      <c r="A224" s="201"/>
      <c r="B224" s="201"/>
      <c r="C224" s="193" t="s">
        <v>169</v>
      </c>
      <c r="D224" s="202"/>
      <c r="E224" s="205" t="str">
        <f aca="false">CONCATENATE(Source!BZ78,"%")</f>
        <v>95%</v>
      </c>
      <c r="F224" s="203" t="str">
        <f aca="false">IF(Source!DD78="","-",Source!DD78)</f>
        <v>-</v>
      </c>
      <c r="G224" s="202" t="n">
        <f aca="false">ROUND((Source!AO78+Source!AN78)*Source!AT78/100,3)</f>
        <v>91.506</v>
      </c>
      <c r="H224" s="202" t="n">
        <f aca="false">ROUND((Source!AE78+Source!AF78)*Source!AT78/100*Source!I78,2)</f>
        <v>4.21</v>
      </c>
      <c r="I224" s="204"/>
      <c r="J224" s="202" t="str">
        <f aca="false">CONCATENATE(Source!AT78,"%")</f>
        <v>81%</v>
      </c>
      <c r="K224" s="202" t="n">
        <f aca="false">ROUND(Source!X78,2)</f>
        <v>4.21</v>
      </c>
      <c r="L224" s="202"/>
    </row>
    <row r="225" customFormat="false" ht="14.25" hidden="false" customHeight="false" outlineLevel="0" collapsed="false">
      <c r="A225" s="201"/>
      <c r="B225" s="201"/>
      <c r="C225" s="193" t="s">
        <v>170</v>
      </c>
      <c r="D225" s="206"/>
      <c r="E225" s="207" t="str">
        <f aca="false">CONCATENATE(Source!CA78,"%")</f>
        <v>65%</v>
      </c>
      <c r="F225" s="206"/>
      <c r="G225" s="206" t="n">
        <f aca="false">ROUND((Source!AO78+Source!AN78)*Source!AU78/100,3)</f>
        <v>58.744</v>
      </c>
      <c r="H225" s="206" t="n">
        <f aca="false">ROUND((Source!AE78+Source!AF78)*Source!AU78/100*Source!I78,2)</f>
        <v>2.7</v>
      </c>
      <c r="I225" s="206"/>
      <c r="J225" s="206" t="str">
        <f aca="false">CONCATENATE(Source!AU78,"%")</f>
        <v>52%</v>
      </c>
      <c r="K225" s="206" t="n">
        <f aca="false">ROUND(Source!Y78,2)</f>
        <v>2.7</v>
      </c>
      <c r="L225" s="206"/>
    </row>
    <row r="226" customFormat="false" ht="14.25" hidden="false" customHeight="false" outlineLevel="0" collapsed="false">
      <c r="A226" s="201"/>
      <c r="B226" s="201"/>
      <c r="C226" s="193"/>
      <c r="D226" s="208"/>
      <c r="E226" s="208"/>
      <c r="F226" s="208"/>
      <c r="G226" s="208" t="n">
        <f aca="false">ROUND((Source!AO78+Source!AN78)/100*(Source!AT78+Source!AU78)+Source!AK78,2)</f>
        <v>265.48</v>
      </c>
      <c r="H226" s="208" t="n">
        <f aca="false">ROUND(Source!DY78,2)</f>
        <v>12.2</v>
      </c>
      <c r="I226" s="208"/>
      <c r="J226" s="208"/>
      <c r="K226" s="208" t="n">
        <f aca="false">ROUND(Source!O78+Source!HB78+Source!X78+Source!Y78,2)</f>
        <v>12.2</v>
      </c>
      <c r="L226" s="208" t="n">
        <f aca="false">ROUND(Source!U78,2)</f>
        <v>0.56</v>
      </c>
    </row>
    <row r="227" customFormat="false" ht="14.25" hidden="false" customHeight="false" outlineLevel="0" collapsed="false">
      <c r="A227" s="209"/>
      <c r="B227" s="209" t="str">
        <f aca="false">SmtRes!I78</f>
        <v>1-2040-69</v>
      </c>
      <c r="C227" s="209" t="str">
        <f aca="false">SmtRes!K78</f>
        <v>Рабочий монтажник среднего разряда 4</v>
      </c>
      <c r="D227" s="209" t="str">
        <f aca="false">SmtRes!O78</f>
        <v>чел.-ч</v>
      </c>
      <c r="E227" s="209" t="n">
        <f aca="false">SmtRes!Y78*Source!I78</f>
        <v>0.55936</v>
      </c>
      <c r="F227" s="209" t="str">
        <f aca="false">SmtRes!AU78</f>
        <v>)*1,15</v>
      </c>
      <c r="G227" s="209" t="n">
        <f aca="false">ROUND((SmtRes!AE78+SmtRes!AF78+SmtRes!AH78),2)</f>
        <v>9.18</v>
      </c>
      <c r="H227" s="209" t="n">
        <f aca="false">ROUND((SmtRes!AE78+SmtRes!AF78+SmtRes!AH78)*SmtRes!Y78*Source!I78,2)</f>
        <v>5.13</v>
      </c>
      <c r="I227" s="209" t="str">
        <f aca="false">Source!BO78</f>
        <v>м08-02-144-3</v>
      </c>
      <c r="J227" s="209" t="n">
        <f aca="false">IF(SmtRes!H78=1,Source!BA78,IF(SmtRes!H78=2,Source!BB78,Source!BC78))</f>
        <v>1</v>
      </c>
      <c r="K227" s="209" t="n">
        <f aca="false">ROUND((SmtRes!AA78+SmtRes!AB78+SmtRes!AD78)*SmtRes!Y78*Source!I78*J227,2)</f>
        <v>5.13</v>
      </c>
      <c r="L227" s="209"/>
    </row>
    <row r="228" customFormat="false" ht="28.5" hidden="false" customHeight="false" outlineLevel="0" collapsed="false">
      <c r="A228" s="209"/>
      <c r="B228" s="209" t="str">
        <f aca="false">SmtRes!I79</f>
        <v>999-9950</v>
      </c>
      <c r="C228" s="209" t="str">
        <f aca="false">SmtRes!K79</f>
        <v>Вспомогательные ненормируемые материалы (2% от ОЗП)</v>
      </c>
      <c r="D228" s="210" t="str">
        <f aca="false">SmtRes!O79</f>
        <v>руб.</v>
      </c>
      <c r="E228" s="210" t="n">
        <f aca="false">SmtRes!Y79*Source!I78</f>
        <v>0.0936</v>
      </c>
      <c r="F228" s="210" t="n">
        <f aca="false">SmtRes!AU79</f>
        <v>0</v>
      </c>
      <c r="G228" s="210" t="n">
        <f aca="false">ROUND((SmtRes!AE79+SmtRes!AF79+SmtRes!AH79),2)</f>
        <v>1</v>
      </c>
      <c r="H228" s="210" t="n">
        <f aca="false">ROUND((SmtRes!AE79+SmtRes!AF79+SmtRes!AH79)*SmtRes!Y79*Source!I78,2)</f>
        <v>0.09</v>
      </c>
      <c r="I228" s="210" t="str">
        <f aca="false">Source!BO78</f>
        <v>м08-02-144-3</v>
      </c>
      <c r="J228" s="210" t="n">
        <f aca="false">IF(SmtRes!H79=1,Source!BA78,IF(SmtRes!H79=2,Source!BB78,Source!BC78))</f>
        <v>1</v>
      </c>
      <c r="K228" s="210" t="n">
        <f aca="false">ROUND((SmtRes!AE79+SmtRes!AF79+SmtRes!AH79)*SmtRes!Y79*Source!I78*J228,2)</f>
        <v>0.09</v>
      </c>
      <c r="L228" s="210"/>
    </row>
    <row r="229" s="200" customFormat="true" ht="28.5" hidden="false" customHeight="false" outlineLevel="0" collapsed="false">
      <c r="A229" s="211" t="str">
        <f aca="false">Source!E79</f>
        <v>4</v>
      </c>
      <c r="B229" s="212" t="str">
        <f aca="false">CONCATENATE(Source!F79,"                       ",Source!EO79)</f>
        <v>м08-02-144-6                       </v>
      </c>
      <c r="C229" s="213" t="str">
        <f aca="false">Source!G79</f>
        <v>Присоединение к зажимам жил проводов или кабелей сечением до 150 мм2</v>
      </c>
      <c r="D229" s="214" t="str">
        <f aca="false">Source!H79</f>
        <v>100 шт.</v>
      </c>
      <c r="E229" s="215" t="n">
        <v>0.06</v>
      </c>
      <c r="F229" s="215"/>
      <c r="G229" s="215" t="n">
        <f aca="false">ROUND(Source!AB79+Source!HA79,3)</f>
        <v>246.951</v>
      </c>
      <c r="H229" s="215" t="n">
        <f aca="false">ROUND((Source!AB79+Source!HA79)*Source!I79,3)</f>
        <v>14.817</v>
      </c>
      <c r="I229" s="215"/>
      <c r="J229" s="215"/>
      <c r="K229" s="215" t="n">
        <f aca="false">ROUND(Source!O79,2)</f>
        <v>14.81</v>
      </c>
      <c r="L229" s="215"/>
    </row>
    <row r="230" customFormat="false" ht="14.25" hidden="false" customHeight="false" outlineLevel="0" collapsed="false">
      <c r="A230" s="201"/>
      <c r="B230" s="201"/>
      <c r="C230" s="193" t="s">
        <v>165</v>
      </c>
      <c r="D230" s="202"/>
      <c r="E230" s="202"/>
      <c r="F230" s="203" t="str">
        <f aca="false">IF(Source!DG79="","-",Source!DG79)</f>
        <v>)*1,15</v>
      </c>
      <c r="G230" s="202" t="n">
        <f aca="false">ROUND(Source!AF79,3)</f>
        <v>242.731</v>
      </c>
      <c r="H230" s="202" t="n">
        <f aca="false">ROUND(Source!AF79*Source!I79,3)</f>
        <v>14.564</v>
      </c>
      <c r="I230" s="204" t="str">
        <f aca="false">Source!BO79</f>
        <v>м08-02-144-6</v>
      </c>
      <c r="J230" s="202" t="n">
        <f aca="false">Source!BA79</f>
        <v>1</v>
      </c>
      <c r="K230" s="202" t="n">
        <f aca="false">ROUND(Source!S79,2)</f>
        <v>14.56</v>
      </c>
      <c r="L230" s="202"/>
    </row>
    <row r="231" customFormat="false" ht="14.25" hidden="false" customHeight="false" outlineLevel="0" collapsed="false">
      <c r="A231" s="201"/>
      <c r="B231" s="201"/>
      <c r="C231" s="193" t="s">
        <v>175</v>
      </c>
      <c r="D231" s="202"/>
      <c r="E231" s="202"/>
      <c r="F231" s="203" t="str">
        <f aca="false">IF(Source!DE79="","-",Source!DE79)</f>
        <v>)*1,15</v>
      </c>
      <c r="G231" s="202" t="n">
        <f aca="false">ROUND(Source!AD79,3)</f>
        <v>0</v>
      </c>
      <c r="H231" s="202" t="n">
        <f aca="false">ROUND((Source!AC79+Source!HA79)*Source!I79,3)</f>
        <v>0.253</v>
      </c>
      <c r="I231" s="204"/>
      <c r="J231" s="202" t="n">
        <f aca="false">Source!BB79</f>
        <v>1</v>
      </c>
      <c r="K231" s="202" t="n">
        <f aca="false">ROUND(Source!P79,2)</f>
        <v>0.25</v>
      </c>
      <c r="L231" s="202"/>
    </row>
    <row r="232" customFormat="false" ht="14.25" hidden="false" customHeight="false" outlineLevel="0" collapsed="false">
      <c r="A232" s="201"/>
      <c r="B232" s="201"/>
      <c r="C232" s="193" t="s">
        <v>168</v>
      </c>
      <c r="D232" s="202"/>
      <c r="E232" s="202" t="n">
        <f aca="false">ROUND(Source!AH79,2)</f>
        <v>26.13</v>
      </c>
      <c r="F232" s="203" t="str">
        <f aca="false">IF(Source!DF79="","-",Source!DF79)</f>
        <v>)*1,15</v>
      </c>
      <c r="G232" s="202" t="n">
        <f aca="false">ROUND(Source!AE79,3)</f>
        <v>0</v>
      </c>
      <c r="H232" s="202"/>
      <c r="I232" s="204"/>
      <c r="J232" s="202" t="n">
        <f aca="false">Source!BS79</f>
        <v>1</v>
      </c>
      <c r="K232" s="202"/>
      <c r="L232" s="202" t="n">
        <f aca="false">ROUND(Source!U79,2)</f>
        <v>1.57</v>
      </c>
    </row>
    <row r="233" customFormat="false" ht="14.25" hidden="false" customHeight="false" outlineLevel="0" collapsed="false">
      <c r="A233" s="201"/>
      <c r="B233" s="201"/>
      <c r="C233" s="193" t="s">
        <v>169</v>
      </c>
      <c r="D233" s="202"/>
      <c r="E233" s="205" t="str">
        <f aca="false">CONCATENATE(Source!BZ79,"%")</f>
        <v>95%</v>
      </c>
      <c r="F233" s="203" t="str">
        <f aca="false">IF(Source!DD79="","-",Source!DD79)</f>
        <v>-</v>
      </c>
      <c r="G233" s="202" t="n">
        <f aca="false">ROUND((Source!AO79+Source!AN79)*Source!AT79/100,3)</f>
        <v>170.967</v>
      </c>
      <c r="H233" s="202" t="n">
        <f aca="false">ROUND((Source!AE79+Source!AF79)*Source!AT79/100*Source!I79,2)</f>
        <v>11.8</v>
      </c>
      <c r="I233" s="204"/>
      <c r="J233" s="202" t="str">
        <f aca="false">CONCATENATE(Source!AT79,"%")</f>
        <v>81%</v>
      </c>
      <c r="K233" s="202" t="n">
        <f aca="false">ROUND(Source!X79,2)</f>
        <v>11.79</v>
      </c>
      <c r="L233" s="202"/>
    </row>
    <row r="234" customFormat="false" ht="14.25" hidden="false" customHeight="false" outlineLevel="0" collapsed="false">
      <c r="A234" s="201"/>
      <c r="B234" s="201"/>
      <c r="C234" s="193" t="s">
        <v>170</v>
      </c>
      <c r="D234" s="206"/>
      <c r="E234" s="207" t="str">
        <f aca="false">CONCATENATE(Source!CA79,"%")</f>
        <v>65%</v>
      </c>
      <c r="F234" s="206"/>
      <c r="G234" s="206" t="n">
        <f aca="false">ROUND((Source!AO79+Source!AN79)*Source!AU79/100,3)</f>
        <v>109.756</v>
      </c>
      <c r="H234" s="206" t="n">
        <f aca="false">ROUND((Source!AE79+Source!AF79)*Source!AU79/100*Source!I79,2)</f>
        <v>7.57</v>
      </c>
      <c r="I234" s="206"/>
      <c r="J234" s="206" t="str">
        <f aca="false">CONCATENATE(Source!AU79,"%")</f>
        <v>52%</v>
      </c>
      <c r="K234" s="206" t="n">
        <f aca="false">ROUND(Source!Y79,2)</f>
        <v>7.57</v>
      </c>
      <c r="L234" s="206"/>
    </row>
    <row r="235" customFormat="false" ht="14.25" hidden="false" customHeight="false" outlineLevel="0" collapsed="false">
      <c r="A235" s="201"/>
      <c r="B235" s="201"/>
      <c r="C235" s="193"/>
      <c r="D235" s="208"/>
      <c r="E235" s="208"/>
      <c r="F235" s="208"/>
      <c r="G235" s="208" t="n">
        <f aca="false">ROUND((Source!AO79+Source!AN79)/100*(Source!AT79+Source!AU79)+Source!AK79,2)</f>
        <v>496.01</v>
      </c>
      <c r="H235" s="208" t="n">
        <f aca="false">ROUND(Source!DY79,2)</f>
        <v>34.19</v>
      </c>
      <c r="I235" s="208"/>
      <c r="J235" s="208"/>
      <c r="K235" s="208" t="n">
        <f aca="false">ROUND(Source!O79+Source!HB79+Source!X79+Source!Y79,2)</f>
        <v>34.17</v>
      </c>
      <c r="L235" s="208" t="n">
        <f aca="false">ROUND(Source!U79,2)</f>
        <v>1.57</v>
      </c>
    </row>
    <row r="236" customFormat="false" ht="14.25" hidden="false" customHeight="false" outlineLevel="0" collapsed="false">
      <c r="A236" s="209"/>
      <c r="B236" s="209" t="str">
        <f aca="false">SmtRes!I80</f>
        <v>1-2040-69</v>
      </c>
      <c r="C236" s="209" t="str">
        <f aca="false">SmtRes!K80</f>
        <v>Рабочий монтажник среднего разряда 4</v>
      </c>
      <c r="D236" s="209" t="str">
        <f aca="false">SmtRes!O80</f>
        <v>чел.-ч</v>
      </c>
      <c r="E236" s="209" t="n">
        <f aca="false">SmtRes!Y80*Source!I79</f>
        <v>1.56768</v>
      </c>
      <c r="F236" s="209" t="str">
        <f aca="false">SmtRes!AU80</f>
        <v>)*1,15</v>
      </c>
      <c r="G236" s="209" t="n">
        <f aca="false">ROUND((SmtRes!AE80+SmtRes!AF80+SmtRes!AH80),2)</f>
        <v>9.18</v>
      </c>
      <c r="H236" s="209" t="n">
        <f aca="false">ROUND((SmtRes!AE80+SmtRes!AF80+SmtRes!AH80)*SmtRes!Y80*Source!I79,2)</f>
        <v>14.39</v>
      </c>
      <c r="I236" s="209" t="str">
        <f aca="false">Source!BO79</f>
        <v>м08-02-144-6</v>
      </c>
      <c r="J236" s="209" t="n">
        <f aca="false">IF(SmtRes!H80=1,Source!BA79,IF(SmtRes!H80=2,Source!BB79,Source!BC79))</f>
        <v>1</v>
      </c>
      <c r="K236" s="209" t="n">
        <f aca="false">ROUND((SmtRes!AA80+SmtRes!AB80+SmtRes!AD80)*SmtRes!Y80*Source!I79*J236,2)</f>
        <v>14.39</v>
      </c>
      <c r="L236" s="209"/>
    </row>
    <row r="237" customFormat="false" ht="28.5" hidden="false" customHeight="false" outlineLevel="0" collapsed="false">
      <c r="A237" s="209"/>
      <c r="B237" s="209" t="str">
        <f aca="false">SmtRes!I81</f>
        <v>999-9950</v>
      </c>
      <c r="C237" s="209" t="str">
        <f aca="false">SmtRes!K81</f>
        <v>Вспомогательные ненормируемые материалы (2% от ОЗП)</v>
      </c>
      <c r="D237" s="209" t="str">
        <f aca="false">SmtRes!O81</f>
        <v>руб.</v>
      </c>
      <c r="E237" s="209" t="n">
        <f aca="false">SmtRes!Y81*Source!I79</f>
        <v>0.2622</v>
      </c>
      <c r="F237" s="209" t="n">
        <f aca="false">SmtRes!AU81</f>
        <v>0</v>
      </c>
      <c r="G237" s="209" t="n">
        <f aca="false">ROUND((SmtRes!AE81+SmtRes!AF81+SmtRes!AH81),2)</f>
        <v>1</v>
      </c>
      <c r="H237" s="209" t="n">
        <f aca="false">ROUND((SmtRes!AE81+SmtRes!AF81+SmtRes!AH81)*SmtRes!Y81*Source!I79,2)</f>
        <v>0.26</v>
      </c>
      <c r="I237" s="209" t="str">
        <f aca="false">Source!BO79</f>
        <v>м08-02-144-6</v>
      </c>
      <c r="J237" s="209" t="n">
        <f aca="false">IF(SmtRes!H81=1,Source!BA79,IF(SmtRes!H81=2,Source!BB79,Source!BC79))</f>
        <v>1</v>
      </c>
      <c r="K237" s="209" t="n">
        <f aca="false">ROUND((SmtRes!AE81+SmtRes!AF81+SmtRes!AH81)*SmtRes!Y81*Source!I79*J237,2)</f>
        <v>0.26</v>
      </c>
      <c r="L237" s="209"/>
    </row>
    <row r="238" customFormat="false" ht="14.25" hidden="false" customHeight="false" outlineLevel="0" collapsed="false">
      <c r="A238" s="218"/>
      <c r="L238" s="219"/>
    </row>
    <row r="239" customFormat="false" ht="15" hidden="false" customHeight="false" outlineLevel="0" collapsed="false">
      <c r="A239" s="220"/>
      <c r="B239" s="221" t="s">
        <v>171</v>
      </c>
      <c r="C239" s="175"/>
      <c r="D239" s="175"/>
      <c r="E239" s="175"/>
      <c r="F239" s="175"/>
      <c r="G239" s="175"/>
      <c r="H239" s="175"/>
      <c r="I239" s="175"/>
      <c r="J239" s="175"/>
      <c r="K239" s="175"/>
      <c r="L239" s="222"/>
    </row>
    <row r="240" customFormat="false" ht="15" hidden="false" customHeight="false" outlineLevel="0" collapsed="false">
      <c r="A240" s="223"/>
      <c r="B240" s="224"/>
      <c r="L240" s="194"/>
    </row>
    <row r="241" s="228" customFormat="true" ht="16.5" hidden="false" customHeight="false" outlineLevel="0" collapsed="false">
      <c r="A241" s="225"/>
      <c r="B241" s="226" t="str">
        <f aca="false">Source!H83</f>
        <v>Прямые затраты</v>
      </c>
      <c r="C241" s="226"/>
      <c r="D241" s="226"/>
      <c r="E241" s="226"/>
      <c r="F241" s="226"/>
      <c r="G241" s="226"/>
      <c r="H241" s="226"/>
      <c r="I241" s="226"/>
      <c r="J241" s="226"/>
      <c r="K241" s="227" t="n">
        <f aca="false">ROUND(Source!F83,2)</f>
        <v>1880.24</v>
      </c>
      <c r="L241" s="227"/>
    </row>
    <row r="242" s="228" customFormat="true" ht="16.5" hidden="false" customHeight="false" outlineLevel="0" collapsed="false">
      <c r="A242" s="225"/>
      <c r="B242" s="226" t="str">
        <f aca="false">Source!H84</f>
        <v>Стоимость материальных ресурсов (всего)</v>
      </c>
      <c r="C242" s="226"/>
      <c r="D242" s="226"/>
      <c r="E242" s="226"/>
      <c r="F242" s="226"/>
      <c r="G242" s="226"/>
      <c r="H242" s="226"/>
      <c r="I242" s="226"/>
      <c r="J242" s="226"/>
      <c r="K242" s="227" t="n">
        <f aca="false">ROUND(Source!F84,2)</f>
        <v>96.69</v>
      </c>
      <c r="L242" s="227"/>
    </row>
    <row r="243" s="228" customFormat="true" ht="16.5" hidden="false" customHeight="false" outlineLevel="0" collapsed="false">
      <c r="A243" s="225"/>
      <c r="B243" s="226" t="str">
        <f aca="false">Source!H93</f>
        <v>Эксплуатация машин</v>
      </c>
      <c r="C243" s="226"/>
      <c r="D243" s="226"/>
      <c r="E243" s="226"/>
      <c r="F243" s="226"/>
      <c r="G243" s="226"/>
      <c r="H243" s="226"/>
      <c r="I243" s="226"/>
      <c r="J243" s="226"/>
      <c r="K243" s="227" t="n">
        <f aca="false">ROUND(Source!F93,2)</f>
        <v>1343.34</v>
      </c>
      <c r="L243" s="227"/>
    </row>
    <row r="244" s="228" customFormat="true" ht="16.5" hidden="false" customHeight="false" outlineLevel="0" collapsed="false">
      <c r="A244" s="225"/>
      <c r="B244" s="226" t="str">
        <f aca="false">Source!H95</f>
        <v>ЗП машинистов</v>
      </c>
      <c r="C244" s="226"/>
      <c r="D244" s="226"/>
      <c r="E244" s="226"/>
      <c r="F244" s="226"/>
      <c r="G244" s="226"/>
      <c r="H244" s="226"/>
      <c r="I244" s="226"/>
      <c r="J244" s="226"/>
      <c r="K244" s="227" t="n">
        <f aca="false">ROUND(Source!F95,2)</f>
        <v>116.87</v>
      </c>
      <c r="L244" s="227"/>
    </row>
    <row r="245" s="228" customFormat="true" ht="16.5" hidden="false" customHeight="false" outlineLevel="0" collapsed="false">
      <c r="A245" s="225"/>
      <c r="B245" s="226" t="str">
        <f aca="false">Source!H96</f>
        <v>Основная ЗП рабочих</v>
      </c>
      <c r="C245" s="226"/>
      <c r="D245" s="226"/>
      <c r="E245" s="226"/>
      <c r="F245" s="226"/>
      <c r="G245" s="226"/>
      <c r="H245" s="226"/>
      <c r="I245" s="226"/>
      <c r="J245" s="226"/>
      <c r="K245" s="227" t="n">
        <f aca="false">ROUND(Source!F96,2)</f>
        <v>440.21</v>
      </c>
      <c r="L245" s="227"/>
    </row>
    <row r="246" s="228" customFormat="true" ht="16.5" hidden="false" customHeight="false" outlineLevel="0" collapsed="false">
      <c r="A246" s="225"/>
      <c r="B246" s="226" t="str">
        <f aca="false">Source!H98</f>
        <v>Строительные работы с НР и СП</v>
      </c>
      <c r="C246" s="226"/>
      <c r="D246" s="226"/>
      <c r="E246" s="226"/>
      <c r="F246" s="226"/>
      <c r="G246" s="226"/>
      <c r="H246" s="226"/>
      <c r="I246" s="226"/>
      <c r="J246" s="226"/>
      <c r="K246" s="227" t="n">
        <f aca="false">ROUND(Source!F98,2)</f>
        <v>355.49</v>
      </c>
      <c r="L246" s="227"/>
    </row>
    <row r="247" s="228" customFormat="true" ht="16.5" hidden="false" customHeight="false" outlineLevel="0" collapsed="false">
      <c r="A247" s="225"/>
      <c r="B247" s="226" t="str">
        <f aca="false">Source!H99</f>
        <v>Монтажные работы с НР и СП</v>
      </c>
      <c r="C247" s="226"/>
      <c r="D247" s="226"/>
      <c r="E247" s="226"/>
      <c r="F247" s="226"/>
      <c r="G247" s="226"/>
      <c r="H247" s="226"/>
      <c r="I247" s="226"/>
      <c r="J247" s="226"/>
      <c r="K247" s="227" t="n">
        <f aca="false">ROUND(Source!F99,2)</f>
        <v>2269.67</v>
      </c>
      <c r="L247" s="227"/>
    </row>
    <row r="248" s="228" customFormat="true" ht="16.5" hidden="false" customHeight="false" outlineLevel="0" collapsed="false">
      <c r="A248" s="225"/>
      <c r="B248" s="226" t="str">
        <f aca="false">Source!H103</f>
        <v>Трудозатраты строителей</v>
      </c>
      <c r="C248" s="226"/>
      <c r="D248" s="226"/>
      <c r="E248" s="226"/>
      <c r="F248" s="226"/>
      <c r="G248" s="226"/>
      <c r="H248" s="226"/>
      <c r="I248" s="226"/>
      <c r="J248" s="226"/>
      <c r="K248" s="227" t="n">
        <f aca="false">ROUND(Source!F103,2)</f>
        <v>46.97</v>
      </c>
      <c r="L248" s="227"/>
    </row>
    <row r="249" s="228" customFormat="true" ht="16.5" hidden="false" customHeight="false" outlineLevel="0" collapsed="false">
      <c r="A249" s="225"/>
      <c r="B249" s="226" t="str">
        <f aca="false">Source!H104</f>
        <v>Трудозатраты машинистов</v>
      </c>
      <c r="C249" s="226"/>
      <c r="D249" s="226"/>
      <c r="E249" s="226"/>
      <c r="F249" s="226"/>
      <c r="G249" s="226"/>
      <c r="H249" s="226"/>
      <c r="I249" s="226"/>
      <c r="J249" s="226"/>
      <c r="K249" s="227" t="n">
        <f aca="false">ROUND(Source!F104,2)</f>
        <v>8.97</v>
      </c>
      <c r="L249" s="227"/>
    </row>
    <row r="250" s="228" customFormat="true" ht="16.5" hidden="false" customHeight="false" outlineLevel="0" collapsed="false">
      <c r="A250" s="225"/>
      <c r="B250" s="226" t="str">
        <f aca="false">Source!H106</f>
        <v>Накладные расходы</v>
      </c>
      <c r="C250" s="226"/>
      <c r="D250" s="226"/>
      <c r="E250" s="226"/>
      <c r="F250" s="226"/>
      <c r="G250" s="226"/>
      <c r="H250" s="226"/>
      <c r="I250" s="226"/>
      <c r="J250" s="226"/>
      <c r="K250" s="227" t="n">
        <f aca="false">ROUND(Source!F106,2)</f>
        <v>459.25</v>
      </c>
      <c r="L250" s="227"/>
    </row>
    <row r="251" s="228" customFormat="true" ht="16.5" hidden="false" customHeight="false" outlineLevel="0" collapsed="false">
      <c r="A251" s="225"/>
      <c r="B251" s="226" t="str">
        <f aca="false">Source!H107</f>
        <v>Сметная прибыль</v>
      </c>
      <c r="C251" s="226"/>
      <c r="D251" s="226"/>
      <c r="E251" s="226"/>
      <c r="F251" s="226"/>
      <c r="G251" s="226"/>
      <c r="H251" s="226"/>
      <c r="I251" s="226"/>
      <c r="J251" s="226"/>
      <c r="K251" s="227" t="n">
        <f aca="false">ROUND(Source!F107,2)</f>
        <v>285.67</v>
      </c>
      <c r="L251" s="227"/>
    </row>
    <row r="252" s="228" customFormat="true" ht="16.5" hidden="false" customHeight="false" outlineLevel="0" collapsed="false">
      <c r="A252" s="225"/>
      <c r="B252" s="226" t="str">
        <f aca="false">Source!H108</f>
        <v>Всего с НР и СП</v>
      </c>
      <c r="C252" s="226"/>
      <c r="D252" s="226"/>
      <c r="E252" s="226"/>
      <c r="F252" s="226"/>
      <c r="G252" s="226"/>
      <c r="H252" s="226"/>
      <c r="I252" s="226"/>
      <c r="J252" s="226"/>
      <c r="K252" s="227" t="n">
        <f aca="false">ROUND(Source!F108,2)</f>
        <v>2625.16</v>
      </c>
      <c r="L252" s="227"/>
    </row>
    <row r="253" s="228" customFormat="true" ht="16.5" hidden="false" customHeight="false" outlineLevel="0" collapsed="false">
      <c r="A253" s="225"/>
      <c r="B253" s="226" t="str">
        <f aca="false">Source!H109</f>
        <v>Итого</v>
      </c>
      <c r="C253" s="226"/>
      <c r="D253" s="226"/>
      <c r="E253" s="226"/>
      <c r="F253" s="226"/>
      <c r="G253" s="226"/>
      <c r="H253" s="226"/>
      <c r="I253" s="226"/>
      <c r="J253" s="226"/>
      <c r="K253" s="227" t="n">
        <f aca="false">ROUND(Source!F109,2)</f>
        <v>2625.16</v>
      </c>
      <c r="L253" s="227"/>
    </row>
    <row r="254" customFormat="false" ht="14.25" hidden="false" customHeight="false" outlineLevel="0" collapsed="false">
      <c r="A254" s="193"/>
      <c r="L254" s="194"/>
    </row>
    <row r="255" s="191" customFormat="true" ht="15" hidden="false" customHeight="false" outlineLevel="0" collapsed="false">
      <c r="A255" s="229" t="s">
        <v>164</v>
      </c>
      <c r="B255" s="229"/>
      <c r="C255" s="190" t="str">
        <f aca="false">Source!G111</f>
        <v>Устройство ограждения ТП</v>
      </c>
      <c r="L255" s="230"/>
    </row>
    <row r="256" customFormat="false" ht="6" hidden="false" customHeight="true" outlineLevel="0" collapsed="false">
      <c r="A256" s="193"/>
      <c r="L256" s="194"/>
    </row>
    <row r="257" s="200" customFormat="true" ht="99.75" hidden="false" customHeight="false" outlineLevel="0" collapsed="false">
      <c r="A257" s="195" t="str">
        <f aca="false">Source!E115</f>
        <v>2</v>
      </c>
      <c r="B257" s="196" t="str">
        <f aca="false">CONCATENATE(Source!F115,"                       ",Source!EO115)</f>
        <v>27-04-001-4                       </v>
      </c>
      <c r="C257" s="197" t="str">
        <f aca="false">Source!G115</f>
        <v>Устройство подстилающих и выравнивающих слоев оснований из щебня</v>
      </c>
      <c r="D257" s="198" t="str">
        <f aca="false">Source!H115</f>
        <v>100 м3 материала основания (в плотном теле)</v>
      </c>
      <c r="E257" s="199" t="n">
        <v>0.075</v>
      </c>
      <c r="F257" s="199"/>
      <c r="G257" s="199" t="n">
        <f aca="false">ROUND(Source!AB115+Source!HA115,3)</f>
        <v>4013.814</v>
      </c>
      <c r="H257" s="199" t="n">
        <f aca="false">ROUND((Source!AB115+Source!HA115)*Source!I115,3)</f>
        <v>301.036</v>
      </c>
      <c r="I257" s="199"/>
      <c r="J257" s="199"/>
      <c r="K257" s="199" t="n">
        <f aca="false">ROUND(Source!O115,2)</f>
        <v>301.04</v>
      </c>
      <c r="L257" s="199"/>
    </row>
    <row r="258" customFormat="false" ht="14.25" hidden="false" customHeight="false" outlineLevel="0" collapsed="false">
      <c r="A258" s="201"/>
      <c r="B258" s="201"/>
      <c r="C258" s="193" t="s">
        <v>165</v>
      </c>
      <c r="D258" s="202"/>
      <c r="E258" s="202"/>
      <c r="F258" s="203" t="str">
        <f aca="false">IF(Source!DG115="","-",Source!DG115)</f>
        <v>)*1,15</v>
      </c>
      <c r="G258" s="202" t="n">
        <f aca="false">ROUND(Source!AF115,3)</f>
        <v>217.258</v>
      </c>
      <c r="H258" s="202" t="n">
        <f aca="false">ROUND(Source!AF115*Source!I115,3)</f>
        <v>16.294</v>
      </c>
      <c r="I258" s="204" t="str">
        <f aca="false">Source!BO115</f>
        <v>27-04-001-4</v>
      </c>
      <c r="J258" s="202" t="n">
        <f aca="false">Source!BA115</f>
        <v>1</v>
      </c>
      <c r="K258" s="202" t="n">
        <f aca="false">ROUND(Source!S115,2)</f>
        <v>16.29</v>
      </c>
      <c r="L258" s="202"/>
    </row>
    <row r="259" customFormat="false" ht="14.25" hidden="false" customHeight="false" outlineLevel="0" collapsed="false">
      <c r="A259" s="201"/>
      <c r="B259" s="201"/>
      <c r="C259" s="193" t="s">
        <v>166</v>
      </c>
      <c r="D259" s="202"/>
      <c r="E259" s="202"/>
      <c r="F259" s="203" t="str">
        <f aca="false">IF(Source!DE115="","-",Source!DE115)</f>
        <v>)*1,15</v>
      </c>
      <c r="G259" s="202" t="n">
        <f aca="false">ROUND(Source!AD115,3)</f>
        <v>3779.406</v>
      </c>
      <c r="H259" s="202" t="n">
        <f aca="false">ROUND(Source!AD115*Source!I115,3)</f>
        <v>283.455</v>
      </c>
      <c r="I259" s="204"/>
      <c r="J259" s="202" t="n">
        <f aca="false">Source!BB115</f>
        <v>1</v>
      </c>
      <c r="K259" s="202" t="n">
        <f aca="false">ROUND(Source!Q115,2)</f>
        <v>283.46</v>
      </c>
      <c r="L259" s="202"/>
    </row>
    <row r="260" customFormat="false" ht="14.25" hidden="false" customHeight="false" outlineLevel="0" collapsed="false">
      <c r="A260" s="201"/>
      <c r="B260" s="201"/>
      <c r="C260" s="193" t="s">
        <v>167</v>
      </c>
      <c r="D260" s="202"/>
      <c r="E260" s="202"/>
      <c r="F260" s="203" t="str">
        <f aca="false">IF(Source!DF115="","-",Source!DF115)</f>
        <v>)*1,15</v>
      </c>
      <c r="G260" s="202" t="n">
        <f aca="false">ROUND(Source!AE115,3)</f>
        <v>309.396</v>
      </c>
      <c r="H260" s="202" t="n">
        <f aca="false">ROUND(Source!AE115*Source!I115,3)</f>
        <v>23.205</v>
      </c>
      <c r="I260" s="204"/>
      <c r="J260" s="202" t="n">
        <f aca="false">Source!BS115</f>
        <v>1</v>
      </c>
      <c r="K260" s="202" t="n">
        <f aca="false">ROUND(Source!R115,2)</f>
        <v>23.2</v>
      </c>
      <c r="L260" s="202"/>
    </row>
    <row r="261" customFormat="false" ht="14.25" hidden="false" customHeight="false" outlineLevel="0" collapsed="false">
      <c r="A261" s="201"/>
      <c r="B261" s="201"/>
      <c r="C261" s="193" t="s">
        <v>175</v>
      </c>
      <c r="D261" s="202"/>
      <c r="E261" s="202"/>
      <c r="F261" s="203" t="str">
        <f aca="false">IF(Source!DD115="","-",Source!DD115)</f>
        <v>-</v>
      </c>
      <c r="G261" s="202" t="n">
        <f aca="false">ROUND(Source!AC115+Source!HA115,3)</f>
        <v>17.15</v>
      </c>
      <c r="H261" s="202" t="n">
        <f aca="false">ROUND((Source!AC115+Source!HA115)*Source!I115,3)</f>
        <v>1.286</v>
      </c>
      <c r="I261" s="204"/>
      <c r="J261" s="202" t="n">
        <f aca="false">Source!BC115</f>
        <v>1</v>
      </c>
      <c r="K261" s="202" t="n">
        <f aca="false">ROUND(Source!P115,2)</f>
        <v>1.29</v>
      </c>
      <c r="L261" s="202"/>
    </row>
    <row r="262" customFormat="false" ht="14.25" hidden="false" customHeight="false" outlineLevel="0" collapsed="false">
      <c r="A262" s="201"/>
      <c r="B262" s="201"/>
      <c r="C262" s="193" t="s">
        <v>168</v>
      </c>
      <c r="D262" s="202"/>
      <c r="E262" s="202" t="n">
        <f aca="false">ROUND(Source!AH115,2)</f>
        <v>27.82</v>
      </c>
      <c r="F262" s="202"/>
      <c r="G262" s="202"/>
      <c r="H262" s="202"/>
      <c r="I262" s="202"/>
      <c r="J262" s="202"/>
      <c r="K262" s="202"/>
      <c r="L262" s="202" t="n">
        <f aca="false">ROUND(Source!U115,2)</f>
        <v>2.09</v>
      </c>
    </row>
    <row r="263" customFormat="false" ht="14.25" hidden="false" customHeight="false" outlineLevel="0" collapsed="false">
      <c r="A263" s="201"/>
      <c r="B263" s="201"/>
      <c r="C263" s="193" t="s">
        <v>169</v>
      </c>
      <c r="D263" s="202"/>
      <c r="E263" s="205" t="str">
        <f aca="false">CONCATENATE(Source!BZ115,"%")</f>
        <v>142%</v>
      </c>
      <c r="F263" s="202"/>
      <c r="G263" s="202" t="n">
        <f aca="false">ROUND((Source!AO115+Source!AN115)*Source!AT115/100,3)</f>
        <v>554.132</v>
      </c>
      <c r="H263" s="202" t="n">
        <f aca="false">ROUND((Source!AE115+Source!AF115)*Source!AT115/100*Source!I115,2)</f>
        <v>47.79</v>
      </c>
      <c r="I263" s="202"/>
      <c r="J263" s="202" t="str">
        <f aca="false">CONCATENATE(Source!AT115,"%")</f>
        <v>121%</v>
      </c>
      <c r="K263" s="202" t="n">
        <f aca="false">ROUND(Source!X115,2)</f>
        <v>47.78</v>
      </c>
      <c r="L263" s="202"/>
    </row>
    <row r="264" customFormat="false" ht="14.25" hidden="false" customHeight="false" outlineLevel="0" collapsed="false">
      <c r="A264" s="201"/>
      <c r="B264" s="201"/>
      <c r="C264" s="193" t="s">
        <v>170</v>
      </c>
      <c r="D264" s="206"/>
      <c r="E264" s="207" t="str">
        <f aca="false">CONCATENATE(Source!CA115,"%")</f>
        <v>95%</v>
      </c>
      <c r="F264" s="206"/>
      <c r="G264" s="206" t="n">
        <f aca="false">ROUND((Source!AO115+Source!AN115)*Source!AU115/100,3)</f>
        <v>348.05</v>
      </c>
      <c r="H264" s="206" t="n">
        <f aca="false">ROUND((Source!AE115+Source!AF115)*Source!AU115/100*Source!I115,2)</f>
        <v>30.02</v>
      </c>
      <c r="I264" s="206"/>
      <c r="J264" s="206" t="str">
        <f aca="false">CONCATENATE(Source!AU115,"%")</f>
        <v>76%</v>
      </c>
      <c r="K264" s="206" t="n">
        <f aca="false">ROUND(Source!Y115,2)</f>
        <v>30.01</v>
      </c>
      <c r="L264" s="206"/>
    </row>
    <row r="265" customFormat="false" ht="14.25" hidden="false" customHeight="false" outlineLevel="0" collapsed="false">
      <c r="A265" s="201"/>
      <c r="B265" s="201"/>
      <c r="C265" s="193"/>
      <c r="D265" s="208"/>
      <c r="E265" s="208"/>
      <c r="F265" s="208"/>
      <c r="G265" s="208" t="n">
        <f aca="false">ROUND((Source!AO115+Source!AN115)/100*(Source!AT115+Source!AU115)+Source!AK115,2)</f>
        <v>4394.69</v>
      </c>
      <c r="H265" s="208" t="n">
        <f aca="false">ROUND(Source!DY115,2)</f>
        <v>378.85</v>
      </c>
      <c r="I265" s="208"/>
      <c r="J265" s="208"/>
      <c r="K265" s="208" t="n">
        <f aca="false">ROUND(Source!O115+Source!HB115+Source!X115+Source!Y115,2)</f>
        <v>378.83</v>
      </c>
      <c r="L265" s="208" t="n">
        <f aca="false">ROUND(Source!U115,2)</f>
        <v>2.09</v>
      </c>
    </row>
    <row r="266" customFormat="false" ht="14.25" hidden="false" customHeight="false" outlineLevel="0" collapsed="false">
      <c r="A266" s="209"/>
      <c r="B266" s="209" t="str">
        <f aca="false">SmtRes!I82</f>
        <v>1-1024-69</v>
      </c>
      <c r="C266" s="209" t="str">
        <f aca="false">SmtRes!K82</f>
        <v>Рабочий строитель среднего разряда 2,4</v>
      </c>
      <c r="D266" s="209" t="str">
        <f aca="false">SmtRes!O82</f>
        <v>чел.-ч</v>
      </c>
      <c r="E266" s="209" t="n">
        <f aca="false">SmtRes!Y82*Source!I115</f>
        <v>2.0863875</v>
      </c>
      <c r="F266" s="209" t="str">
        <f aca="false">SmtRes!AU82</f>
        <v>)*1,15</v>
      </c>
      <c r="G266" s="209" t="n">
        <f aca="false">ROUND((SmtRes!AE82+SmtRes!AF82+SmtRes!AH82),2)</f>
        <v>7.81</v>
      </c>
      <c r="H266" s="209" t="n">
        <f aca="false">ROUND((SmtRes!AE82+SmtRes!AF82+SmtRes!AH82)*SmtRes!Y82*Source!I115,2)</f>
        <v>16.29</v>
      </c>
      <c r="I266" s="209" t="str">
        <f aca="false">Source!BO115</f>
        <v>27-04-001-4</v>
      </c>
      <c r="J266" s="209" t="n">
        <f aca="false">IF(SmtRes!H82=1,Source!BA115,IF(SmtRes!H82=2,Source!BB115,Source!BC115))</f>
        <v>1</v>
      </c>
      <c r="K266" s="209" t="n">
        <f aca="false">ROUND((SmtRes!AA82+SmtRes!AB82+SmtRes!AD82)*SmtRes!Y82*Source!I115*J266,2)</f>
        <v>16.29</v>
      </c>
      <c r="L266" s="209"/>
    </row>
    <row r="267" customFormat="false" ht="14.25" hidden="false" customHeight="false" outlineLevel="0" collapsed="false">
      <c r="A267" s="209"/>
      <c r="B267" s="209" t="str">
        <f aca="false">SmtRes!I83</f>
        <v>2-69</v>
      </c>
      <c r="C267" s="209" t="str">
        <f aca="false">SmtRes!K83</f>
        <v>Затраты труда машинистов</v>
      </c>
      <c r="D267" s="209" t="str">
        <f aca="false">SmtRes!O83</f>
        <v>чел.час</v>
      </c>
      <c r="E267" s="209" t="n">
        <f aca="false">SmtRes!Y83*Source!I115</f>
        <v>1.77675</v>
      </c>
      <c r="F267" s="209" t="str">
        <f aca="false">SmtRes!AU83</f>
        <v>)*1,15</v>
      </c>
      <c r="G267" s="209" t="n">
        <f aca="false">ROUND((SmtRes!AE83+SmtRes!AF83+SmtRes!AH83),2)</f>
        <v>0</v>
      </c>
      <c r="H267" s="209" t="n">
        <f aca="false">ROUND((SmtRes!AE83+SmtRes!AF83+SmtRes!AH83)*SmtRes!Y83*Source!I115,2)</f>
        <v>0</v>
      </c>
      <c r="I267" s="209" t="str">
        <f aca="false">Source!BO115</f>
        <v>27-04-001-4</v>
      </c>
      <c r="J267" s="209" t="n">
        <f aca="false">IF(SmtRes!H83=1,Source!BA115,IF(SmtRes!H83=2,Source!BB115,Source!BC115))</f>
        <v>1</v>
      </c>
      <c r="K267" s="209" t="n">
        <f aca="false">ROUND((SmtRes!AA83+SmtRes!AB83+SmtRes!AD83)*SmtRes!Y83*Source!I115*J267,2)</f>
        <v>0</v>
      </c>
      <c r="L267" s="209"/>
    </row>
    <row r="268" customFormat="false" ht="14.25" hidden="false" customHeight="false" outlineLevel="0" collapsed="false">
      <c r="A268" s="209"/>
      <c r="B268" s="209" t="str">
        <f aca="false">SmtRes!I84</f>
        <v>030101</v>
      </c>
      <c r="C268" s="209" t="str">
        <f aca="false">SmtRes!K84</f>
        <v>Автопогрузчики 5 т</v>
      </c>
      <c r="D268" s="209" t="str">
        <f aca="false">SmtRes!O84</f>
        <v>маш.-ч</v>
      </c>
      <c r="E268" s="209" t="n">
        <f aca="false">SmtRes!Y84*Source!I115</f>
        <v>0.212175</v>
      </c>
      <c r="F268" s="209" t="str">
        <f aca="false">SmtRes!AU84</f>
        <v>)*1,15</v>
      </c>
      <c r="G268" s="209" t="n">
        <f aca="false">ROUND((SmtRes!AE84+SmtRes!AF84+SmtRes!AH84),2)</f>
        <v>97.95</v>
      </c>
      <c r="H268" s="209" t="n">
        <f aca="false">ROUND((SmtRes!AE84+SmtRes!AF84+SmtRes!AH84)*SmtRes!Y84*Source!I115,2)</f>
        <v>20.78</v>
      </c>
      <c r="I268" s="209" t="str">
        <f aca="false">Source!BO115</f>
        <v>27-04-001-4</v>
      </c>
      <c r="J268" s="209" t="n">
        <f aca="false">IF(SmtRes!H84=1,Source!BA115,IF(SmtRes!H84=2,Source!BB115,Source!BC115))</f>
        <v>1</v>
      </c>
      <c r="K268" s="209" t="n">
        <f aca="false">ROUND((SmtRes!AA84+SmtRes!AB84+SmtRes!AD84)*SmtRes!Y84*Source!I115,2)</f>
        <v>20.78</v>
      </c>
      <c r="L268" s="209"/>
    </row>
    <row r="269" customFormat="false" ht="28.5" hidden="false" customHeight="false" outlineLevel="0" collapsed="false">
      <c r="A269" s="209"/>
      <c r="B269" s="209" t="str">
        <f aca="false">SmtRes!I85</f>
        <v>070149</v>
      </c>
      <c r="C269" s="209" t="str">
        <f aca="false">SmtRes!K85</f>
        <v>Бульдозеры при работе на других видах строительства 79 кВт (108 л.с.)</v>
      </c>
      <c r="D269" s="209" t="str">
        <f aca="false">SmtRes!O85</f>
        <v>маш.-ч</v>
      </c>
      <c r="E269" s="209" t="n">
        <f aca="false">SmtRes!Y85*Source!I115</f>
        <v>0.2233875</v>
      </c>
      <c r="F269" s="209" t="str">
        <f aca="false">SmtRes!AU85</f>
        <v>)*1,15</v>
      </c>
      <c r="G269" s="209" t="n">
        <f aca="false">ROUND((SmtRes!AE85+SmtRes!AF85+SmtRes!AH85),2)</f>
        <v>75.73</v>
      </c>
      <c r="H269" s="209" t="n">
        <f aca="false">ROUND((SmtRes!AE85+SmtRes!AF85+SmtRes!AH85)*SmtRes!Y85*Source!I115,2)</f>
        <v>16.92</v>
      </c>
      <c r="I269" s="209" t="str">
        <f aca="false">Source!BO115</f>
        <v>27-04-001-4</v>
      </c>
      <c r="J269" s="209" t="n">
        <f aca="false">IF(SmtRes!H85=1,Source!BA115,IF(SmtRes!H85=2,Source!BB115,Source!BC115))</f>
        <v>1</v>
      </c>
      <c r="K269" s="209" t="n">
        <f aca="false">ROUND((SmtRes!AA85+SmtRes!AB85+SmtRes!AD85)*SmtRes!Y85*Source!I115,2)</f>
        <v>16.92</v>
      </c>
      <c r="L269" s="209"/>
    </row>
    <row r="270" customFormat="false" ht="14.25" hidden="false" customHeight="false" outlineLevel="0" collapsed="false">
      <c r="A270" s="209"/>
      <c r="B270" s="209" t="str">
        <f aca="false">SmtRes!I86</f>
        <v>120202</v>
      </c>
      <c r="C270" s="209" t="str">
        <f aca="false">SmtRes!K86</f>
        <v>Автогрейдеры среднего типа 99 кВт (135 л.с.)</v>
      </c>
      <c r="D270" s="209" t="str">
        <f aca="false">SmtRes!O86</f>
        <v>маш.-ч</v>
      </c>
      <c r="E270" s="209" t="n">
        <f aca="false">SmtRes!Y86*Source!I115</f>
        <v>0.198375</v>
      </c>
      <c r="F270" s="209" t="str">
        <f aca="false">SmtRes!AU86</f>
        <v>)*1,15</v>
      </c>
      <c r="G270" s="209" t="n">
        <f aca="false">ROUND((SmtRes!AE86+SmtRes!AF86+SmtRes!AH86),2)</f>
        <v>115.78</v>
      </c>
      <c r="H270" s="209" t="n">
        <f aca="false">ROUND((SmtRes!AE86+SmtRes!AF86+SmtRes!AH86)*SmtRes!Y86*Source!I115,2)</f>
        <v>22.97</v>
      </c>
      <c r="I270" s="209" t="str">
        <f aca="false">Source!BO115</f>
        <v>27-04-001-4</v>
      </c>
      <c r="J270" s="209" t="n">
        <f aca="false">IF(SmtRes!H86=1,Source!BA115,IF(SmtRes!H86=2,Source!BB115,Source!BC115))</f>
        <v>1</v>
      </c>
      <c r="K270" s="209" t="n">
        <f aca="false">ROUND((SmtRes!AA86+SmtRes!AB86+SmtRes!AD86)*SmtRes!Y86*Source!I115,2)</f>
        <v>22.97</v>
      </c>
      <c r="L270" s="209"/>
    </row>
    <row r="271" customFormat="false" ht="14.25" hidden="false" customHeight="false" outlineLevel="0" collapsed="false">
      <c r="A271" s="209"/>
      <c r="B271" s="209" t="str">
        <f aca="false">SmtRes!I87</f>
        <v>120911</v>
      </c>
      <c r="C271" s="209" t="str">
        <f aca="false">SmtRes!K87</f>
        <v>Катки на пневмоколесном ходу 30 т</v>
      </c>
      <c r="D271" s="209" t="str">
        <f aca="false">SmtRes!O87</f>
        <v>маш.-ч</v>
      </c>
      <c r="E271" s="209" t="n">
        <f aca="false">SmtRes!Y87*Source!I115</f>
        <v>1.0531125</v>
      </c>
      <c r="F271" s="209" t="str">
        <f aca="false">SmtRes!AU87</f>
        <v>)*1,15</v>
      </c>
      <c r="G271" s="209" t="n">
        <f aca="false">ROUND((SmtRes!AE87+SmtRes!AF87+SmtRes!AH87),2)</f>
        <v>200.83</v>
      </c>
      <c r="H271" s="209" t="n">
        <f aca="false">ROUND((SmtRes!AE87+SmtRes!AF87+SmtRes!AH87)*SmtRes!Y87*Source!I115,2)</f>
        <v>211.5</v>
      </c>
      <c r="I271" s="209" t="str">
        <f aca="false">Source!BO115</f>
        <v>27-04-001-4</v>
      </c>
      <c r="J271" s="209" t="n">
        <f aca="false">IF(SmtRes!H87=1,Source!BA115,IF(SmtRes!H87=2,Source!BB115,Source!BC115))</f>
        <v>1</v>
      </c>
      <c r="K271" s="209" t="n">
        <f aca="false">ROUND((SmtRes!AA87+SmtRes!AB87+SmtRes!AD87)*SmtRes!Y87*Source!I115,2)</f>
        <v>211.5</v>
      </c>
      <c r="L271" s="209"/>
    </row>
    <row r="272" customFormat="false" ht="14.25" hidden="false" customHeight="false" outlineLevel="0" collapsed="false">
      <c r="A272" s="209"/>
      <c r="B272" s="209" t="str">
        <f aca="false">SmtRes!I88</f>
        <v>121601</v>
      </c>
      <c r="C272" s="209" t="str">
        <f aca="false">SmtRes!K88</f>
        <v>Машины поливомоечные 6000 л</v>
      </c>
      <c r="D272" s="209" t="str">
        <f aca="false">SmtRes!O88</f>
        <v>маш.-ч</v>
      </c>
      <c r="E272" s="209" t="n">
        <f aca="false">SmtRes!Y88*Source!I115</f>
        <v>0.0897</v>
      </c>
      <c r="F272" s="209" t="str">
        <f aca="false">SmtRes!AU88</f>
        <v>)*1,15</v>
      </c>
      <c r="G272" s="209" t="n">
        <f aca="false">ROUND((SmtRes!AE88+SmtRes!AF88+SmtRes!AH88),2)</f>
        <v>125.88</v>
      </c>
      <c r="H272" s="209" t="n">
        <f aca="false">ROUND((SmtRes!AE88+SmtRes!AF88+SmtRes!AH88)*SmtRes!Y88*Source!I115,2)</f>
        <v>11.29</v>
      </c>
      <c r="I272" s="209" t="str">
        <f aca="false">Source!BO115</f>
        <v>27-04-001-4</v>
      </c>
      <c r="J272" s="209" t="n">
        <f aca="false">IF(SmtRes!H88=1,Source!BA115,IF(SmtRes!H88=2,Source!BB115,Source!BC115))</f>
        <v>1</v>
      </c>
      <c r="K272" s="209" t="n">
        <f aca="false">ROUND((SmtRes!AA88+SmtRes!AB88+SmtRes!AD88)*SmtRes!Y88*Source!I115,2)</f>
        <v>11.29</v>
      </c>
      <c r="L272" s="209"/>
    </row>
    <row r="273" customFormat="false" ht="14.25" hidden="false" customHeight="false" outlineLevel="0" collapsed="false">
      <c r="A273" s="209"/>
      <c r="B273" s="209" t="str">
        <f aca="false">SmtRes!I90</f>
        <v>411-0001</v>
      </c>
      <c r="C273" s="209" t="str">
        <f aca="false">SmtRes!K90</f>
        <v>Вода</v>
      </c>
      <c r="D273" s="209" t="str">
        <f aca="false">SmtRes!O90</f>
        <v>м3</v>
      </c>
      <c r="E273" s="209" t="n">
        <f aca="false">SmtRes!Y90*Source!I115</f>
        <v>0.525</v>
      </c>
      <c r="F273" s="209" t="n">
        <f aca="false">SmtRes!AU90</f>
        <v>0</v>
      </c>
      <c r="G273" s="209" t="n">
        <f aca="false">ROUND((SmtRes!AE90+SmtRes!AF90+SmtRes!AH90),2)</f>
        <v>2.45</v>
      </c>
      <c r="H273" s="209" t="n">
        <f aca="false">ROUND((SmtRes!AE90+SmtRes!AF90+SmtRes!AH90)*SmtRes!Y90*Source!I115,2)</f>
        <v>1.29</v>
      </c>
      <c r="I273" s="209" t="str">
        <f aca="false">Source!BO115</f>
        <v>27-04-001-4</v>
      </c>
      <c r="J273" s="209" t="n">
        <f aca="false">IF(SmtRes!H90=1,Source!BA115,IF(SmtRes!H90=2,Source!BB115,Source!BC115))</f>
        <v>1</v>
      </c>
      <c r="K273" s="209" t="n">
        <f aca="false">ROUND((SmtRes!AE90+SmtRes!AF90+SmtRes!AH90)*SmtRes!Y90*Source!I115*J273,2)</f>
        <v>1.29</v>
      </c>
      <c r="L273" s="209"/>
    </row>
    <row r="274" s="254" customFormat="true" ht="28.5" hidden="false" customHeight="false" outlineLevel="0" collapsed="false">
      <c r="A274" s="250" t="str">
        <f aca="false">Source!E116</f>
        <v>4</v>
      </c>
      <c r="B274" s="251" t="str">
        <f aca="false">CONCATENATE(Source!F116,"                       ",Source!EO116)</f>
        <v>408-0021                       </v>
      </c>
      <c r="C274" s="251" t="str">
        <f aca="false">Source!G116</f>
        <v>Щебень из природного камня для строительных работ марка 400, фракция 5(3)-10 мм</v>
      </c>
      <c r="D274" s="261" t="str">
        <f aca="false">Source!H116</f>
        <v>м3</v>
      </c>
      <c r="E274" s="262" t="n">
        <v>9.6</v>
      </c>
      <c r="F274" s="263" t="str">
        <f aca="false">IF(Source!DD116="","-",Source!DD116)</f>
        <v>-</v>
      </c>
      <c r="G274" s="262" t="n">
        <f aca="false">ROUND(Source!AB116+Source!HA116,3)</f>
        <v>117.92</v>
      </c>
      <c r="H274" s="262" t="n">
        <f aca="false">ROUND((Source!AB116+Source!HA116)*Source!I116,3)</f>
        <v>1132.032</v>
      </c>
      <c r="I274" s="264" t="str">
        <f aca="false">Source!BO116</f>
        <v>408-0021</v>
      </c>
      <c r="J274" s="262" t="n">
        <v>1</v>
      </c>
      <c r="K274" s="262" t="n">
        <f aca="false">ROUND(Source!O116,2)</f>
        <v>1132.03</v>
      </c>
      <c r="L274" s="262"/>
    </row>
    <row r="275" s="200" customFormat="true" ht="14.25" hidden="false" customHeight="false" outlineLevel="0" collapsed="false">
      <c r="A275" s="195" t="str">
        <f aca="false">Source!E117</f>
        <v>6</v>
      </c>
      <c r="B275" s="196" t="str">
        <f aca="false">CONCATENATE(Source!F117,"                       ",Source!EO117)</f>
        <v>м08-01-087-1                       </v>
      </c>
      <c r="C275" s="197" t="str">
        <f aca="false">Source!G117</f>
        <v>Ограждение сетчатое</v>
      </c>
      <c r="D275" s="198" t="str">
        <f aca="false">Source!H117</f>
        <v>1 м2</v>
      </c>
      <c r="E275" s="199" t="n">
        <v>25</v>
      </c>
      <c r="F275" s="199"/>
      <c r="G275" s="199" t="n">
        <f aca="false">ROUND(Source!AB117+Source!HA117,3)</f>
        <v>150.855</v>
      </c>
      <c r="H275" s="199" t="n">
        <f aca="false">ROUND((Source!AB117+Source!HA117)*Source!I117,3)</f>
        <v>3771.375</v>
      </c>
      <c r="I275" s="199"/>
      <c r="J275" s="199"/>
      <c r="K275" s="199" t="n">
        <f aca="false">ROUND(Source!O117,2)</f>
        <v>3771.38</v>
      </c>
      <c r="L275" s="199"/>
    </row>
    <row r="276" customFormat="false" ht="14.25" hidden="false" customHeight="false" outlineLevel="0" collapsed="false">
      <c r="A276" s="201"/>
      <c r="B276" s="201"/>
      <c r="C276" s="193" t="s">
        <v>165</v>
      </c>
      <c r="D276" s="202"/>
      <c r="E276" s="202"/>
      <c r="F276" s="203" t="str">
        <f aca="false">IF(Source!DG117="","-",Source!DG117)</f>
        <v>)*1,15</v>
      </c>
      <c r="G276" s="202" t="n">
        <f aca="false">ROUND(Source!AF117,3)</f>
        <v>25.53</v>
      </c>
      <c r="H276" s="202" t="n">
        <f aca="false">ROUND(Source!AF117*Source!I117,3)</f>
        <v>638.25</v>
      </c>
      <c r="I276" s="204" t="str">
        <f aca="false">Source!BO117</f>
        <v>м08-01-087-1</v>
      </c>
      <c r="J276" s="202" t="n">
        <f aca="false">Source!BA117</f>
        <v>1</v>
      </c>
      <c r="K276" s="202" t="n">
        <f aca="false">ROUND(Source!S117,2)</f>
        <v>638.25</v>
      </c>
      <c r="L276" s="202"/>
    </row>
    <row r="277" customFormat="false" ht="14.25" hidden="false" customHeight="false" outlineLevel="0" collapsed="false">
      <c r="A277" s="201"/>
      <c r="B277" s="201"/>
      <c r="C277" s="193" t="s">
        <v>166</v>
      </c>
      <c r="D277" s="202"/>
      <c r="E277" s="202"/>
      <c r="F277" s="203" t="str">
        <f aca="false">IF(Source!DE117="","-",Source!DE117)</f>
        <v>)*1,15</v>
      </c>
      <c r="G277" s="202" t="n">
        <f aca="false">ROUND(Source!AD117,3)</f>
        <v>14.835</v>
      </c>
      <c r="H277" s="202" t="n">
        <f aca="false">ROUND(Source!AD117*Source!I117,3)</f>
        <v>370.875</v>
      </c>
      <c r="I277" s="204"/>
      <c r="J277" s="202" t="n">
        <f aca="false">Source!BB117</f>
        <v>1</v>
      </c>
      <c r="K277" s="202" t="n">
        <f aca="false">ROUND(Source!Q117,2)</f>
        <v>370.88</v>
      </c>
      <c r="L277" s="202"/>
    </row>
    <row r="278" customFormat="false" ht="14.25" hidden="false" customHeight="false" outlineLevel="0" collapsed="false">
      <c r="A278" s="201"/>
      <c r="B278" s="201"/>
      <c r="C278" s="193" t="s">
        <v>167</v>
      </c>
      <c r="D278" s="202"/>
      <c r="E278" s="202"/>
      <c r="F278" s="203" t="str">
        <f aca="false">IF(Source!DF117="","-",Source!DF117)</f>
        <v>)*1,15</v>
      </c>
      <c r="G278" s="202" t="n">
        <f aca="false">ROUND(Source!AE117,3)</f>
        <v>0.598</v>
      </c>
      <c r="H278" s="202" t="n">
        <f aca="false">ROUND(Source!AE117*Source!I117,3)</f>
        <v>14.95</v>
      </c>
      <c r="I278" s="204"/>
      <c r="J278" s="202" t="n">
        <f aca="false">Source!BS117</f>
        <v>1</v>
      </c>
      <c r="K278" s="202" t="n">
        <f aca="false">ROUND(Source!R117,2)</f>
        <v>14.95</v>
      </c>
      <c r="L278" s="202"/>
    </row>
    <row r="279" customFormat="false" ht="14.25" hidden="false" customHeight="false" outlineLevel="0" collapsed="false">
      <c r="A279" s="201"/>
      <c r="B279" s="201"/>
      <c r="C279" s="193" t="s">
        <v>175</v>
      </c>
      <c r="D279" s="202"/>
      <c r="E279" s="202"/>
      <c r="F279" s="203" t="str">
        <f aca="false">IF(Source!DD117="","-",Source!DD117)</f>
        <v>-</v>
      </c>
      <c r="G279" s="202" t="n">
        <f aca="false">ROUND(Source!AC117+Source!HA117,3)</f>
        <v>110.49</v>
      </c>
      <c r="H279" s="202" t="n">
        <f aca="false">ROUND((Source!AC117+Source!HA117)*Source!I117,3)</f>
        <v>2762.25</v>
      </c>
      <c r="I279" s="204"/>
      <c r="J279" s="202" t="n">
        <f aca="false">Source!BC117</f>
        <v>1</v>
      </c>
      <c r="K279" s="202" t="n">
        <f aca="false">ROUND(Source!P117,2)</f>
        <v>2762.25</v>
      </c>
      <c r="L279" s="202"/>
    </row>
    <row r="280" customFormat="false" ht="14.25" hidden="false" customHeight="false" outlineLevel="0" collapsed="false">
      <c r="A280" s="201"/>
      <c r="B280" s="201"/>
      <c r="C280" s="193" t="s">
        <v>168</v>
      </c>
      <c r="D280" s="202"/>
      <c r="E280" s="202" t="n">
        <f aca="false">ROUND(Source!AH117,2)</f>
        <v>2.75</v>
      </c>
      <c r="F280" s="202"/>
      <c r="G280" s="202"/>
      <c r="H280" s="202"/>
      <c r="I280" s="202"/>
      <c r="J280" s="202"/>
      <c r="K280" s="202"/>
      <c r="L280" s="202" t="n">
        <f aca="false">ROUND(Source!U117,2)</f>
        <v>68.71</v>
      </c>
    </row>
    <row r="281" customFormat="false" ht="14.25" hidden="false" customHeight="false" outlineLevel="0" collapsed="false">
      <c r="A281" s="201"/>
      <c r="B281" s="201"/>
      <c r="C281" s="193" t="s">
        <v>169</v>
      </c>
      <c r="D281" s="202"/>
      <c r="E281" s="205" t="str">
        <f aca="false">CONCATENATE(Source!BZ117,"%")</f>
        <v>95%</v>
      </c>
      <c r="F281" s="202"/>
      <c r="G281" s="202" t="n">
        <f aca="false">ROUND((Source!AO117+Source!AN117)*Source!AT117/100,3)</f>
        <v>18.403</v>
      </c>
      <c r="H281" s="202" t="n">
        <f aca="false">ROUND((Source!AE117+Source!AF117)*Source!AT117/100*Source!I117,2)</f>
        <v>529.09</v>
      </c>
      <c r="I281" s="202"/>
      <c r="J281" s="202" t="str">
        <f aca="false">CONCATENATE(Source!AT117,"%")</f>
        <v>81%</v>
      </c>
      <c r="K281" s="202" t="n">
        <f aca="false">ROUND(Source!X117,2)</f>
        <v>529.09</v>
      </c>
      <c r="L281" s="202"/>
    </row>
    <row r="282" customFormat="false" ht="14.25" hidden="false" customHeight="false" outlineLevel="0" collapsed="false">
      <c r="A282" s="201"/>
      <c r="B282" s="201"/>
      <c r="C282" s="193" t="s">
        <v>170</v>
      </c>
      <c r="D282" s="206"/>
      <c r="E282" s="207" t="str">
        <f aca="false">CONCATENATE(Source!CA117,"%")</f>
        <v>65%</v>
      </c>
      <c r="F282" s="206"/>
      <c r="G282" s="206" t="n">
        <f aca="false">ROUND((Source!AO117+Source!AN117)*Source!AU117/100,3)</f>
        <v>11.814</v>
      </c>
      <c r="H282" s="206" t="n">
        <f aca="false">ROUND((Source!AE117+Source!AF117)*Source!AU117/100*Source!I117,2)</f>
        <v>339.66</v>
      </c>
      <c r="I282" s="206"/>
      <c r="J282" s="206" t="str">
        <f aca="false">CONCATENATE(Source!AU117,"%")</f>
        <v>52%</v>
      </c>
      <c r="K282" s="206" t="n">
        <f aca="false">ROUND(Source!Y117,2)</f>
        <v>339.66</v>
      </c>
      <c r="L282" s="206"/>
    </row>
    <row r="283" customFormat="false" ht="14.25" hidden="false" customHeight="false" outlineLevel="0" collapsed="false">
      <c r="A283" s="201"/>
      <c r="B283" s="201"/>
      <c r="C283" s="193"/>
      <c r="D283" s="208"/>
      <c r="E283" s="208"/>
      <c r="F283" s="208"/>
      <c r="G283" s="208" t="n">
        <f aca="false">ROUND((Source!AO117+Source!AN117)/100*(Source!AT117+Source!AU117)+Source!AK117,2)</f>
        <v>175.81</v>
      </c>
      <c r="H283" s="208" t="n">
        <f aca="false">ROUND(Source!DY117,2)</f>
        <v>4640.13</v>
      </c>
      <c r="I283" s="208"/>
      <c r="J283" s="208"/>
      <c r="K283" s="208" t="n">
        <f aca="false">ROUND(Source!O117+Source!HB117+Source!X117+Source!Y117,2)</f>
        <v>4640.13</v>
      </c>
      <c r="L283" s="208" t="n">
        <f aca="false">ROUND(Source!U117,2)</f>
        <v>68.71</v>
      </c>
    </row>
    <row r="284" customFormat="false" ht="14.25" hidden="false" customHeight="false" outlineLevel="0" collapsed="false">
      <c r="A284" s="209"/>
      <c r="B284" s="209" t="str">
        <f aca="false">SmtRes!I91</f>
        <v>1-2040-69</v>
      </c>
      <c r="C284" s="209" t="str">
        <f aca="false">SmtRes!K91</f>
        <v>Рабочий монтажник среднего разряда 4</v>
      </c>
      <c r="D284" s="209" t="str">
        <f aca="false">SmtRes!O91</f>
        <v>чел.-ч</v>
      </c>
      <c r="E284" s="209" t="n">
        <f aca="false">SmtRes!Y91*Source!I117</f>
        <v>68.7125</v>
      </c>
      <c r="F284" s="209" t="str">
        <f aca="false">SmtRes!AU91</f>
        <v>)*1,15</v>
      </c>
      <c r="G284" s="209" t="n">
        <f aca="false">ROUND((SmtRes!AE91+SmtRes!AF91+SmtRes!AH91),2)</f>
        <v>9.29</v>
      </c>
      <c r="H284" s="209" t="n">
        <f aca="false">ROUND((SmtRes!AE91+SmtRes!AF91+SmtRes!AH91)*SmtRes!Y91*Source!I117,2)</f>
        <v>638.34</v>
      </c>
      <c r="I284" s="209" t="str">
        <f aca="false">Source!BO117</f>
        <v>м08-01-087-1</v>
      </c>
      <c r="J284" s="209" t="n">
        <f aca="false">IF(SmtRes!H91=1,Source!BA117,IF(SmtRes!H91=2,Source!BB117,Source!BC117))</f>
        <v>1</v>
      </c>
      <c r="K284" s="209" t="n">
        <f aca="false">ROUND((SmtRes!AA91+SmtRes!AB91+SmtRes!AD91)*SmtRes!Y91*Source!I117*J284,2)</f>
        <v>638.34</v>
      </c>
      <c r="L284" s="209"/>
    </row>
    <row r="285" customFormat="false" ht="14.25" hidden="false" customHeight="false" outlineLevel="0" collapsed="false">
      <c r="A285" s="209"/>
      <c r="B285" s="209" t="str">
        <f aca="false">SmtRes!I92</f>
        <v>2-69</v>
      </c>
      <c r="C285" s="209" t="str">
        <f aca="false">SmtRes!K92</f>
        <v>Затраты труда машинистов</v>
      </c>
      <c r="D285" s="209" t="str">
        <f aca="false">SmtRes!O92</f>
        <v>чел.час</v>
      </c>
      <c r="E285" s="209" t="n">
        <f aca="false">SmtRes!Y92*Source!I117</f>
        <v>1.15</v>
      </c>
      <c r="F285" s="209" t="str">
        <f aca="false">SmtRes!AU92</f>
        <v>)*1,15</v>
      </c>
      <c r="G285" s="209" t="n">
        <f aca="false">ROUND((SmtRes!AE92+SmtRes!AF92+SmtRes!AH92),2)</f>
        <v>0</v>
      </c>
      <c r="H285" s="209" t="n">
        <f aca="false">ROUND((SmtRes!AE92+SmtRes!AF92+SmtRes!AH92)*SmtRes!Y92*Source!I117,2)</f>
        <v>0</v>
      </c>
      <c r="I285" s="209" t="str">
        <f aca="false">Source!BO117</f>
        <v>м08-01-087-1</v>
      </c>
      <c r="J285" s="209" t="n">
        <f aca="false">IF(SmtRes!H92=1,Source!BA117,IF(SmtRes!H92=2,Source!BB117,Source!BC117))</f>
        <v>1</v>
      </c>
      <c r="K285" s="209" t="n">
        <f aca="false">ROUND((SmtRes!AA92+SmtRes!AB92+SmtRes!AD92)*SmtRes!Y92*Source!I117*J285,2)</f>
        <v>0</v>
      </c>
      <c r="L285" s="209"/>
    </row>
    <row r="286" customFormat="false" ht="28.5" hidden="false" customHeight="false" outlineLevel="0" collapsed="false">
      <c r="A286" s="209"/>
      <c r="B286" s="209" t="str">
        <f aca="false">SmtRes!I93</f>
        <v>021102</v>
      </c>
      <c r="C286" s="209" t="str">
        <f aca="false">SmtRes!K93</f>
        <v>Краны на автомобильном ходу при работе на монтаже технологического оборудования 10 т</v>
      </c>
      <c r="D286" s="209" t="str">
        <f aca="false">SmtRes!O93</f>
        <v>маш.-ч</v>
      </c>
      <c r="E286" s="209" t="n">
        <f aca="false">SmtRes!Y93*Source!I117</f>
        <v>1.15</v>
      </c>
      <c r="F286" s="209" t="str">
        <f aca="false">SmtRes!AU93</f>
        <v>)*1,15</v>
      </c>
      <c r="G286" s="209" t="n">
        <f aca="false">ROUND((SmtRes!AE93+SmtRes!AF93+SmtRes!AH93),2)</f>
        <v>131.11</v>
      </c>
      <c r="H286" s="209" t="n">
        <f aca="false">ROUND((SmtRes!AE93+SmtRes!AF93+SmtRes!AH93)*SmtRes!Y93*Source!I117,2)</f>
        <v>150.78</v>
      </c>
      <c r="I286" s="209" t="str">
        <f aca="false">Source!BO117</f>
        <v>м08-01-087-1</v>
      </c>
      <c r="J286" s="209" t="n">
        <f aca="false">IF(SmtRes!H93=1,Source!BA117,IF(SmtRes!H93=2,Source!BB117,Source!BC117))</f>
        <v>1</v>
      </c>
      <c r="K286" s="209" t="n">
        <f aca="false">ROUND((SmtRes!AA93+SmtRes!AB93+SmtRes!AD93)*SmtRes!Y93*Source!I117,2)</f>
        <v>150.78</v>
      </c>
      <c r="L286" s="209"/>
    </row>
    <row r="287" customFormat="false" ht="28.5" hidden="false" customHeight="false" outlineLevel="0" collapsed="false">
      <c r="A287" s="209"/>
      <c r="B287" s="209" t="str">
        <f aca="false">SmtRes!I94</f>
        <v>040502</v>
      </c>
      <c r="C287" s="209" t="str">
        <f aca="false">SmtRes!K94</f>
        <v>Установки для сварки ручной дуговой (постоянного тока)</v>
      </c>
      <c r="D287" s="209" t="str">
        <f aca="false">SmtRes!O94</f>
        <v>маш.-ч</v>
      </c>
      <c r="E287" s="209" t="n">
        <f aca="false">SmtRes!Y94*Source!I117</f>
        <v>10.925</v>
      </c>
      <c r="F287" s="209" t="str">
        <f aca="false">SmtRes!AU94</f>
        <v>)*1,15</v>
      </c>
      <c r="G287" s="209" t="n">
        <f aca="false">ROUND((SmtRes!AE94+SmtRes!AF94+SmtRes!AH94),2)</f>
        <v>8.1</v>
      </c>
      <c r="H287" s="209" t="n">
        <f aca="false">ROUND((SmtRes!AE94+SmtRes!AF94+SmtRes!AH94)*SmtRes!Y94*Source!I117,2)</f>
        <v>88.49</v>
      </c>
      <c r="I287" s="209" t="str">
        <f aca="false">Source!BO117</f>
        <v>м08-01-087-1</v>
      </c>
      <c r="J287" s="209" t="n">
        <f aca="false">IF(SmtRes!H94=1,Source!BA117,IF(SmtRes!H94=2,Source!BB117,Source!BC117))</f>
        <v>1</v>
      </c>
      <c r="K287" s="209" t="n">
        <f aca="false">ROUND((SmtRes!AA94+SmtRes!AB94+SmtRes!AD94)*SmtRes!Y94*Source!I117,2)</f>
        <v>88.49</v>
      </c>
      <c r="L287" s="209"/>
    </row>
    <row r="288" customFormat="false" ht="28.5" hidden="false" customHeight="false" outlineLevel="0" collapsed="false">
      <c r="A288" s="209"/>
      <c r="B288" s="209" t="str">
        <f aca="false">SmtRes!I95</f>
        <v>400001</v>
      </c>
      <c r="C288" s="209" t="str">
        <f aca="false">SmtRes!K95</f>
        <v>Автомобили бортовые, грузоподъемность до 5 т</v>
      </c>
      <c r="D288" s="209" t="str">
        <f aca="false">SmtRes!O95</f>
        <v>маш.-ч</v>
      </c>
      <c r="E288" s="209" t="n">
        <f aca="false">SmtRes!Y95*Source!I117</f>
        <v>1.4375</v>
      </c>
      <c r="F288" s="209" t="str">
        <f aca="false">SmtRes!AU95</f>
        <v>)*1,15</v>
      </c>
      <c r="G288" s="209" t="n">
        <f aca="false">ROUND((SmtRes!AE95+SmtRes!AF95+SmtRes!AH95),2)</f>
        <v>91.62</v>
      </c>
      <c r="H288" s="209" t="n">
        <f aca="false">ROUND((SmtRes!AE95+SmtRes!AF95+SmtRes!AH95)*SmtRes!Y95*Source!I117,2)</f>
        <v>131.7</v>
      </c>
      <c r="I288" s="209" t="str">
        <f aca="false">Source!BO117</f>
        <v>м08-01-087-1</v>
      </c>
      <c r="J288" s="209" t="n">
        <f aca="false">IF(SmtRes!H95=1,Source!BA117,IF(SmtRes!H95=2,Source!BB117,Source!BC117))</f>
        <v>1</v>
      </c>
      <c r="K288" s="209" t="n">
        <f aca="false">ROUND((SmtRes!AA95+SmtRes!AB95+SmtRes!AD95)*SmtRes!Y95*Source!I117,2)</f>
        <v>131.7</v>
      </c>
      <c r="L288" s="209"/>
    </row>
    <row r="289" customFormat="false" ht="28.5" hidden="false" customHeight="false" outlineLevel="0" collapsed="false">
      <c r="A289" s="209"/>
      <c r="B289" s="209" t="str">
        <f aca="false">SmtRes!I96</f>
        <v>101-1641</v>
      </c>
      <c r="C289" s="209" t="str">
        <f aca="false">SmtRes!K96</f>
        <v>Сталь угловая равнополочная, марка стали ВСт3кп2, размером 50x50x5 мм</v>
      </c>
      <c r="D289" s="209" t="str">
        <f aca="false">SmtRes!O96</f>
        <v>т</v>
      </c>
      <c r="E289" s="209" t="n">
        <f aca="false">SmtRes!Y96*Source!I117</f>
        <v>0.3925</v>
      </c>
      <c r="F289" s="209" t="n">
        <f aca="false">SmtRes!AU96</f>
        <v>0</v>
      </c>
      <c r="G289" s="209" t="n">
        <f aca="false">ROUND((SmtRes!AE96+SmtRes!AF96+SmtRes!AH96),2)</f>
        <v>6281.7</v>
      </c>
      <c r="H289" s="209" t="n">
        <f aca="false">ROUND((SmtRes!AE96+SmtRes!AF96+SmtRes!AH96)*SmtRes!Y96*Source!I117,2)</f>
        <v>2465.57</v>
      </c>
      <c r="I289" s="209" t="str">
        <f aca="false">Source!BO117</f>
        <v>м08-01-087-1</v>
      </c>
      <c r="J289" s="209" t="n">
        <f aca="false">IF(SmtRes!H96=1,Source!BA117,IF(SmtRes!H96=2,Source!BB117,Source!BC117))</f>
        <v>1</v>
      </c>
      <c r="K289" s="209" t="n">
        <f aca="false">ROUND((SmtRes!AE96+SmtRes!AF96+SmtRes!AH96)*SmtRes!Y96*Source!I117*J289,2)</f>
        <v>2465.57</v>
      </c>
      <c r="L289" s="209"/>
    </row>
    <row r="290" customFormat="false" ht="14.25" hidden="false" customHeight="false" outlineLevel="0" collapsed="false">
      <c r="A290" s="209"/>
      <c r="B290" s="209" t="str">
        <f aca="false">SmtRes!I97</f>
        <v>101-1924</v>
      </c>
      <c r="C290" s="209" t="str">
        <f aca="false">SmtRes!K97</f>
        <v>Электроды диаметром 4 мм Э42А</v>
      </c>
      <c r="D290" s="209" t="str">
        <f aca="false">SmtRes!O97</f>
        <v>кг</v>
      </c>
      <c r="E290" s="209" t="n">
        <f aca="false">SmtRes!Y97*Source!I117</f>
        <v>6.5</v>
      </c>
      <c r="F290" s="209" t="n">
        <f aca="false">SmtRes!AU97</f>
        <v>0</v>
      </c>
      <c r="G290" s="209" t="n">
        <f aca="false">ROUND((SmtRes!AE97+SmtRes!AF97+SmtRes!AH97),2)</f>
        <v>11.11</v>
      </c>
      <c r="H290" s="209" t="n">
        <f aca="false">ROUND((SmtRes!AE97+SmtRes!AF97+SmtRes!AH97)*SmtRes!Y97*Source!I117,2)</f>
        <v>72.22</v>
      </c>
      <c r="I290" s="209" t="str">
        <f aca="false">Source!BO117</f>
        <v>м08-01-087-1</v>
      </c>
      <c r="J290" s="209" t="n">
        <f aca="false">IF(SmtRes!H97=1,Source!BA117,IF(SmtRes!H97=2,Source!BB117,Source!BC117))</f>
        <v>1</v>
      </c>
      <c r="K290" s="209" t="n">
        <f aca="false">ROUND((SmtRes!AE97+SmtRes!AF97+SmtRes!AH97)*SmtRes!Y97*Source!I117*J290,2)</f>
        <v>72.22</v>
      </c>
      <c r="L290" s="209"/>
    </row>
    <row r="291" customFormat="false" ht="14.25" hidden="false" customHeight="false" outlineLevel="0" collapsed="false">
      <c r="A291" s="209"/>
      <c r="B291" s="209" t="str">
        <f aca="false">SmtRes!I98</f>
        <v>101-2143</v>
      </c>
      <c r="C291" s="209" t="str">
        <f aca="false">SmtRes!K98</f>
        <v>Краска</v>
      </c>
      <c r="D291" s="209" t="str">
        <f aca="false">SmtRes!O98</f>
        <v>кг</v>
      </c>
      <c r="E291" s="209" t="n">
        <f aca="false">SmtRes!Y98*Source!I117</f>
        <v>5.25</v>
      </c>
      <c r="F291" s="209" t="n">
        <f aca="false">SmtRes!AU98</f>
        <v>0</v>
      </c>
      <c r="G291" s="209" t="n">
        <f aca="false">ROUND((SmtRes!AE98+SmtRes!AF98+SmtRes!AH98),2)</f>
        <v>28.6</v>
      </c>
      <c r="H291" s="209" t="n">
        <f aca="false">ROUND((SmtRes!AE98+SmtRes!AF98+SmtRes!AH98)*SmtRes!Y98*Source!I117,2)</f>
        <v>150.15</v>
      </c>
      <c r="I291" s="209" t="str">
        <f aca="false">Source!BO117</f>
        <v>м08-01-087-1</v>
      </c>
      <c r="J291" s="209" t="n">
        <f aca="false">IF(SmtRes!H98=1,Source!BA117,IF(SmtRes!H98=2,Source!BB117,Source!BC117))</f>
        <v>1</v>
      </c>
      <c r="K291" s="209" t="n">
        <f aca="false">ROUND((SmtRes!AE98+SmtRes!AF98+SmtRes!AH98)*SmtRes!Y98*Source!I117*J291,2)</f>
        <v>150.15</v>
      </c>
      <c r="L291" s="209"/>
    </row>
    <row r="292" customFormat="false" ht="28.5" hidden="false" customHeight="false" outlineLevel="0" collapsed="false">
      <c r="A292" s="209"/>
      <c r="B292" s="209" t="str">
        <f aca="false">SmtRes!I99</f>
        <v>201-0843</v>
      </c>
      <c r="C292" s="209" t="str">
        <f aca="false">SmtRes!K99</f>
        <v>Конструкции стальные индивидуальные решетчатые сварные массой до 0,1 т</v>
      </c>
      <c r="D292" s="209" t="str">
        <f aca="false">SmtRes!O99</f>
        <v>т</v>
      </c>
      <c r="E292" s="209" t="n">
        <f aca="false">SmtRes!Y99*Source!I117</f>
        <v>0.005</v>
      </c>
      <c r="F292" s="209" t="n">
        <f aca="false">SmtRes!AU99</f>
        <v>0</v>
      </c>
      <c r="G292" s="209" t="n">
        <f aca="false">ROUND((SmtRes!AE99+SmtRes!AF99+SmtRes!AH99),2)</f>
        <v>12646.59</v>
      </c>
      <c r="H292" s="209" t="n">
        <f aca="false">ROUND((SmtRes!AE99+SmtRes!AF99+SmtRes!AH99)*SmtRes!Y99*Source!I117,2)</f>
        <v>63.23</v>
      </c>
      <c r="I292" s="209" t="str">
        <f aca="false">Source!BO117</f>
        <v>м08-01-087-1</v>
      </c>
      <c r="J292" s="209" t="n">
        <f aca="false">IF(SmtRes!H99=1,Source!BA117,IF(SmtRes!H99=2,Source!BB117,Source!BC117))</f>
        <v>1</v>
      </c>
      <c r="K292" s="209" t="n">
        <f aca="false">ROUND((SmtRes!AE99+SmtRes!AF99+SmtRes!AH99)*SmtRes!Y99*Source!I117*J292,2)</f>
        <v>63.23</v>
      </c>
      <c r="L292" s="209"/>
    </row>
    <row r="293" customFormat="false" ht="28.5" hidden="false" customHeight="false" outlineLevel="0" collapsed="false">
      <c r="A293" s="209"/>
      <c r="B293" s="209" t="str">
        <f aca="false">SmtRes!I100</f>
        <v>999-9950</v>
      </c>
      <c r="C293" s="209" t="str">
        <f aca="false">SmtRes!K100</f>
        <v>Вспомогательные ненормируемые материалы (2% от ОЗП)</v>
      </c>
      <c r="D293" s="209" t="str">
        <f aca="false">SmtRes!O100</f>
        <v>руб.</v>
      </c>
      <c r="E293" s="209" t="n">
        <f aca="false">SmtRes!Y100*Source!I117</f>
        <v>11.5</v>
      </c>
      <c r="F293" s="209" t="n">
        <f aca="false">SmtRes!AU100</f>
        <v>0</v>
      </c>
      <c r="G293" s="209" t="n">
        <f aca="false">ROUND((SmtRes!AE100+SmtRes!AF100+SmtRes!AH100),2)</f>
        <v>1</v>
      </c>
      <c r="H293" s="209" t="n">
        <f aca="false">ROUND((SmtRes!AE100+SmtRes!AF100+SmtRes!AH100)*SmtRes!Y100*Source!I117,2)</f>
        <v>11.5</v>
      </c>
      <c r="I293" s="209" t="str">
        <f aca="false">Source!BO117</f>
        <v>м08-01-087-1</v>
      </c>
      <c r="J293" s="209" t="n">
        <f aca="false">IF(SmtRes!H100=1,Source!BA117,IF(SmtRes!H100=2,Source!BB117,Source!BC117))</f>
        <v>1</v>
      </c>
      <c r="K293" s="209" t="n">
        <f aca="false">ROUND((SmtRes!AE100+SmtRes!AF100+SmtRes!AH100)*SmtRes!Y100*Source!I117*J293,2)</f>
        <v>11.5</v>
      </c>
      <c r="L293" s="209"/>
    </row>
    <row r="294" customFormat="false" ht="14.25" hidden="false" customHeight="false" outlineLevel="0" collapsed="false">
      <c r="A294" s="218"/>
      <c r="L294" s="219"/>
    </row>
    <row r="295" customFormat="false" ht="15" hidden="false" customHeight="false" outlineLevel="0" collapsed="false">
      <c r="A295" s="220"/>
      <c r="B295" s="221" t="s">
        <v>171</v>
      </c>
      <c r="C295" s="175"/>
      <c r="D295" s="175"/>
      <c r="E295" s="175"/>
      <c r="F295" s="175"/>
      <c r="G295" s="175"/>
      <c r="H295" s="175"/>
      <c r="I295" s="175"/>
      <c r="J295" s="175"/>
      <c r="K295" s="175"/>
      <c r="L295" s="222"/>
    </row>
    <row r="296" customFormat="false" ht="15" hidden="false" customHeight="false" outlineLevel="0" collapsed="false">
      <c r="A296" s="223"/>
      <c r="B296" s="224"/>
      <c r="L296" s="194"/>
    </row>
    <row r="297" s="228" customFormat="true" ht="16.5" hidden="false" customHeight="false" outlineLevel="0" collapsed="false">
      <c r="A297" s="225"/>
      <c r="B297" s="226" t="str">
        <f aca="false">Source!H121</f>
        <v>Прямые затраты</v>
      </c>
      <c r="C297" s="226"/>
      <c r="D297" s="226"/>
      <c r="E297" s="226"/>
      <c r="F297" s="226"/>
      <c r="G297" s="226"/>
      <c r="H297" s="226"/>
      <c r="I297" s="226"/>
      <c r="J297" s="226"/>
      <c r="K297" s="227" t="n">
        <f aca="false">ROUND(Source!F121,2)</f>
        <v>5204.45</v>
      </c>
      <c r="L297" s="227"/>
    </row>
    <row r="298" s="228" customFormat="true" ht="16.5" hidden="false" customHeight="false" outlineLevel="0" collapsed="false">
      <c r="A298" s="225"/>
      <c r="B298" s="226" t="str">
        <f aca="false">Source!H122</f>
        <v>Стоимость материальных ресурсов (всего)</v>
      </c>
      <c r="C298" s="226"/>
      <c r="D298" s="226"/>
      <c r="E298" s="226"/>
      <c r="F298" s="226"/>
      <c r="G298" s="226"/>
      <c r="H298" s="226"/>
      <c r="I298" s="226"/>
      <c r="J298" s="226"/>
      <c r="K298" s="227" t="n">
        <f aca="false">ROUND(Source!F122,2)</f>
        <v>3895.57</v>
      </c>
      <c r="L298" s="227"/>
    </row>
    <row r="299" s="228" customFormat="true" ht="16.5" hidden="false" customHeight="false" outlineLevel="0" collapsed="false">
      <c r="A299" s="225"/>
      <c r="B299" s="226" t="str">
        <f aca="false">Source!H131</f>
        <v>Эксплуатация машин</v>
      </c>
      <c r="C299" s="226"/>
      <c r="D299" s="226"/>
      <c r="E299" s="226"/>
      <c r="F299" s="226"/>
      <c r="G299" s="226"/>
      <c r="H299" s="226"/>
      <c r="I299" s="226"/>
      <c r="J299" s="226"/>
      <c r="K299" s="227" t="n">
        <f aca="false">ROUND(Source!F131,2)</f>
        <v>654.34</v>
      </c>
      <c r="L299" s="227"/>
    </row>
    <row r="300" s="228" customFormat="true" ht="16.5" hidden="false" customHeight="false" outlineLevel="0" collapsed="false">
      <c r="A300" s="225"/>
      <c r="B300" s="226" t="str">
        <f aca="false">Source!H133</f>
        <v>ЗП машинистов</v>
      </c>
      <c r="C300" s="226"/>
      <c r="D300" s="226"/>
      <c r="E300" s="226"/>
      <c r="F300" s="226"/>
      <c r="G300" s="226"/>
      <c r="H300" s="226"/>
      <c r="I300" s="226"/>
      <c r="J300" s="226"/>
      <c r="K300" s="227" t="n">
        <f aca="false">ROUND(Source!F133,2)</f>
        <v>38.15</v>
      </c>
      <c r="L300" s="227"/>
    </row>
    <row r="301" s="228" customFormat="true" ht="16.5" hidden="false" customHeight="false" outlineLevel="0" collapsed="false">
      <c r="A301" s="225"/>
      <c r="B301" s="226" t="str">
        <f aca="false">Source!H134</f>
        <v>Основная ЗП рабочих</v>
      </c>
      <c r="C301" s="226"/>
      <c r="D301" s="226"/>
      <c r="E301" s="226"/>
      <c r="F301" s="226"/>
      <c r="G301" s="226"/>
      <c r="H301" s="226"/>
      <c r="I301" s="226"/>
      <c r="J301" s="226"/>
      <c r="K301" s="227" t="n">
        <f aca="false">ROUND(Source!F134,2)</f>
        <v>654.54</v>
      </c>
      <c r="L301" s="227"/>
    </row>
    <row r="302" s="228" customFormat="true" ht="16.5" hidden="false" customHeight="false" outlineLevel="0" collapsed="false">
      <c r="A302" s="225"/>
      <c r="B302" s="226" t="str">
        <f aca="false">Source!H136</f>
        <v>Строительные работы с НР и СП</v>
      </c>
      <c r="C302" s="226"/>
      <c r="D302" s="226"/>
      <c r="E302" s="226"/>
      <c r="F302" s="226"/>
      <c r="G302" s="226"/>
      <c r="H302" s="226"/>
      <c r="I302" s="226"/>
      <c r="J302" s="226"/>
      <c r="K302" s="227" t="n">
        <f aca="false">ROUND(Source!F136,2)</f>
        <v>1510.86</v>
      </c>
      <c r="L302" s="227"/>
    </row>
    <row r="303" s="228" customFormat="true" ht="16.5" hidden="false" customHeight="false" outlineLevel="0" collapsed="false">
      <c r="A303" s="225"/>
      <c r="B303" s="226" t="str">
        <f aca="false">Source!H137</f>
        <v>Монтажные работы с НР и СП</v>
      </c>
      <c r="C303" s="226"/>
      <c r="D303" s="226"/>
      <c r="E303" s="226"/>
      <c r="F303" s="226"/>
      <c r="G303" s="226"/>
      <c r="H303" s="226"/>
      <c r="I303" s="226"/>
      <c r="J303" s="226"/>
      <c r="K303" s="227" t="n">
        <f aca="false">ROUND(Source!F137,2)</f>
        <v>4640.13</v>
      </c>
      <c r="L303" s="227"/>
    </row>
    <row r="304" s="228" customFormat="true" ht="16.5" hidden="false" customHeight="false" outlineLevel="0" collapsed="false">
      <c r="A304" s="225"/>
      <c r="B304" s="226" t="str">
        <f aca="false">Source!H141</f>
        <v>Трудозатраты строителей</v>
      </c>
      <c r="C304" s="226"/>
      <c r="D304" s="226"/>
      <c r="E304" s="226"/>
      <c r="F304" s="226"/>
      <c r="G304" s="226"/>
      <c r="H304" s="226"/>
      <c r="I304" s="226"/>
      <c r="J304" s="226"/>
      <c r="K304" s="227" t="n">
        <f aca="false">ROUND(Source!F141,2)</f>
        <v>70.8</v>
      </c>
      <c r="L304" s="227"/>
    </row>
    <row r="305" s="228" customFormat="true" ht="16.5" hidden="false" customHeight="false" outlineLevel="0" collapsed="false">
      <c r="A305" s="225"/>
      <c r="B305" s="226" t="str">
        <f aca="false">Source!H142</f>
        <v>Трудозатраты машинистов</v>
      </c>
      <c r="C305" s="226"/>
      <c r="D305" s="226"/>
      <c r="E305" s="226"/>
      <c r="F305" s="226"/>
      <c r="G305" s="226"/>
      <c r="H305" s="226"/>
      <c r="I305" s="226"/>
      <c r="J305" s="226"/>
      <c r="K305" s="227" t="n">
        <f aca="false">ROUND(Source!F142,2)</f>
        <v>2.93</v>
      </c>
      <c r="L305" s="227"/>
    </row>
    <row r="306" s="228" customFormat="true" ht="16.5" hidden="false" customHeight="false" outlineLevel="0" collapsed="false">
      <c r="A306" s="225"/>
      <c r="B306" s="226" t="str">
        <f aca="false">Source!H144</f>
        <v>Накладные расходы</v>
      </c>
      <c r="C306" s="226"/>
      <c r="D306" s="226"/>
      <c r="E306" s="226"/>
      <c r="F306" s="226"/>
      <c r="G306" s="226"/>
      <c r="H306" s="226"/>
      <c r="I306" s="226"/>
      <c r="J306" s="226"/>
      <c r="K306" s="227" t="n">
        <f aca="false">ROUND(Source!F144,2)</f>
        <v>576.87</v>
      </c>
      <c r="L306" s="227"/>
    </row>
    <row r="307" s="228" customFormat="true" ht="16.5" hidden="false" customHeight="false" outlineLevel="0" collapsed="false">
      <c r="A307" s="225"/>
      <c r="B307" s="226" t="str">
        <f aca="false">Source!H145</f>
        <v>Сметная прибыль</v>
      </c>
      <c r="C307" s="226"/>
      <c r="D307" s="226"/>
      <c r="E307" s="226"/>
      <c r="F307" s="226"/>
      <c r="G307" s="226"/>
      <c r="H307" s="226"/>
      <c r="I307" s="226"/>
      <c r="J307" s="226"/>
      <c r="K307" s="227" t="n">
        <f aca="false">ROUND(Source!F145,2)</f>
        <v>369.67</v>
      </c>
      <c r="L307" s="227"/>
    </row>
    <row r="308" s="228" customFormat="true" ht="16.5" hidden="false" customHeight="false" outlineLevel="0" collapsed="false">
      <c r="A308" s="225"/>
      <c r="B308" s="226" t="str">
        <f aca="false">Source!H146</f>
        <v>Всего с НР и СП</v>
      </c>
      <c r="C308" s="226"/>
      <c r="D308" s="226"/>
      <c r="E308" s="226"/>
      <c r="F308" s="226"/>
      <c r="G308" s="226"/>
      <c r="H308" s="226"/>
      <c r="I308" s="226"/>
      <c r="J308" s="226"/>
      <c r="K308" s="227" t="n">
        <f aca="false">ROUND(Source!F146,2)</f>
        <v>6150.99</v>
      </c>
      <c r="L308" s="227"/>
    </row>
    <row r="309" s="228" customFormat="true" ht="16.5" hidden="false" customHeight="false" outlineLevel="0" collapsed="false">
      <c r="A309" s="225"/>
      <c r="B309" s="226" t="str">
        <f aca="false">Source!H147</f>
        <v>Итого</v>
      </c>
      <c r="C309" s="226"/>
      <c r="D309" s="226"/>
      <c r="E309" s="226"/>
      <c r="F309" s="226"/>
      <c r="G309" s="226"/>
      <c r="H309" s="226"/>
      <c r="I309" s="226"/>
      <c r="J309" s="226"/>
      <c r="K309" s="227" t="n">
        <f aca="false">ROUND(Source!F147,2)</f>
        <v>6150.99</v>
      </c>
      <c r="L309" s="227"/>
    </row>
    <row r="310" customFormat="false" ht="14.25" hidden="false" customHeight="false" outlineLevel="0" collapsed="false">
      <c r="A310" s="193"/>
      <c r="L310" s="194"/>
    </row>
    <row r="311" s="191" customFormat="true" ht="15" hidden="false" customHeight="false" outlineLevel="0" collapsed="false">
      <c r="A311" s="229" t="s">
        <v>164</v>
      </c>
      <c r="B311" s="229"/>
      <c r="C311" s="190" t="str">
        <f aca="false">Source!G149</f>
        <v>Оборудование</v>
      </c>
      <c r="I311" s="191" t="s">
        <v>176</v>
      </c>
      <c r="L311" s="230"/>
    </row>
    <row r="312" customFormat="false" ht="6" hidden="false" customHeight="true" outlineLevel="0" collapsed="false">
      <c r="A312" s="193"/>
      <c r="L312" s="194"/>
    </row>
    <row r="313" s="254" customFormat="true" ht="42.75" hidden="false" customHeight="false" outlineLevel="0" collapsed="false">
      <c r="A313" s="265" t="str">
        <f aca="false">Source!E153</f>
        <v>2</v>
      </c>
      <c r="B313" s="266" t="str">
        <f aca="false">CONCATENATE(Source!F153,"                       ",Source!EO153)</f>
        <v>КОНСАЛТИНГ                       </v>
      </c>
      <c r="C313" s="266" t="str">
        <f aca="false">Source!G153</f>
        <v>Комплектная трансформаторная подстанция киоскового типа КТПН-ТВ-400-10/0,4 кВ У1 с трансформатором  160 кВА</v>
      </c>
      <c r="D313" s="266" t="str">
        <f aca="false">Source!H153</f>
        <v>шт.</v>
      </c>
      <c r="E313" s="265" t="n">
        <v>1</v>
      </c>
      <c r="F313" s="267" t="str">
        <f aca="false">IF(Source!DD153="","-",Source!DD153)</f>
        <v>)/4,43</v>
      </c>
      <c r="G313" s="265" t="n">
        <f aca="false">ROUND(Source!AB153+Source!HA153,3)</f>
        <v>100087.655</v>
      </c>
      <c r="H313" s="265" t="n">
        <f aca="false">ROUND((Source!AB153+Source!HA153)*Source!I153,3)</f>
        <v>100087.655</v>
      </c>
      <c r="I313" s="268" t="n">
        <f aca="false">H313*4.43</f>
        <v>443388.31165</v>
      </c>
      <c r="J313" s="265" t="n">
        <v>1</v>
      </c>
      <c r="K313" s="265" t="n">
        <f aca="false">ROUND(Source!O153,2)</f>
        <v>100087.65</v>
      </c>
      <c r="L313" s="265"/>
    </row>
    <row r="314" s="254" customFormat="true" ht="14.25" hidden="false" customHeight="false" outlineLevel="0" collapsed="false">
      <c r="A314" s="265" t="str">
        <f aca="false">Source!E154</f>
        <v>4</v>
      </c>
      <c r="B314" s="266" t="str">
        <f aca="false">CONCATENATE(Source!F154,"                       ",Source!EO154)</f>
        <v>ЭТМ                       </v>
      </c>
      <c r="C314" s="266" t="str">
        <f aca="false">Source!G154</f>
        <v>Разъединитель РЛК-1б-10.IV/400 с ПР-01-7</v>
      </c>
      <c r="D314" s="266" t="str">
        <f aca="false">Source!H154</f>
        <v>шт.</v>
      </c>
      <c r="E314" s="265" t="n">
        <v>1</v>
      </c>
      <c r="F314" s="267" t="str">
        <f aca="false">IF(Source!DD154="","-",Source!DD154)</f>
        <v>/4,43</v>
      </c>
      <c r="G314" s="265" t="n">
        <f aca="false">ROUND(Source!AB154+Source!HA154,3)</f>
        <v>9300.226</v>
      </c>
      <c r="H314" s="265" t="n">
        <f aca="false">ROUND((Source!AB154+Source!HA154)*Source!I154,3)</f>
        <v>9300.226</v>
      </c>
      <c r="I314" s="268" t="n">
        <f aca="false">H314*4.43</f>
        <v>41200.00118</v>
      </c>
      <c r="J314" s="265" t="n">
        <v>1</v>
      </c>
      <c r="K314" s="265" t="n">
        <f aca="false">ROUND(Source!O154,2)</f>
        <v>9300.23</v>
      </c>
      <c r="L314" s="265"/>
    </row>
    <row r="315" customFormat="false" ht="24" hidden="false" customHeight="true" outlineLevel="0" collapsed="false">
      <c r="A315" s="246"/>
      <c r="I315" s="269" t="n">
        <f aca="false">I313+I314</f>
        <v>484588.31283</v>
      </c>
      <c r="L315" s="247"/>
    </row>
    <row r="316" customFormat="false" ht="15" hidden="false" customHeight="false" outlineLevel="0" collapsed="false">
      <c r="A316" s="220"/>
      <c r="B316" s="221" t="s">
        <v>171</v>
      </c>
      <c r="C316" s="175"/>
      <c r="D316" s="175"/>
      <c r="E316" s="175"/>
      <c r="F316" s="175"/>
      <c r="G316" s="175"/>
      <c r="H316" s="175"/>
      <c r="I316" s="175"/>
      <c r="J316" s="175"/>
      <c r="K316" s="175"/>
      <c r="L316" s="222"/>
    </row>
    <row r="317" customFormat="false" ht="15" hidden="false" customHeight="false" outlineLevel="0" collapsed="false">
      <c r="A317" s="223"/>
      <c r="B317" s="224"/>
      <c r="L317" s="194"/>
    </row>
    <row r="318" s="228" customFormat="true" ht="16.5" hidden="false" customHeight="false" outlineLevel="0" collapsed="false">
      <c r="A318" s="225"/>
      <c r="B318" s="226" t="str">
        <f aca="false">Source!H158</f>
        <v>Прямые затраты</v>
      </c>
      <c r="C318" s="226"/>
      <c r="D318" s="226"/>
      <c r="E318" s="226"/>
      <c r="F318" s="226"/>
      <c r="G318" s="226"/>
      <c r="H318" s="226"/>
      <c r="I318" s="226"/>
      <c r="J318" s="226"/>
      <c r="K318" s="227" t="n">
        <f aca="false">ROUND(Source!F158,2)</f>
        <v>109387.88</v>
      </c>
      <c r="L318" s="227"/>
    </row>
    <row r="319" s="228" customFormat="true" ht="16.5" hidden="false" customHeight="false" outlineLevel="0" collapsed="false">
      <c r="A319" s="225"/>
      <c r="B319" s="226" t="str">
        <f aca="false">Source!H159</f>
        <v>Стоимость материальных ресурсов (всего)</v>
      </c>
      <c r="C319" s="226"/>
      <c r="D319" s="226"/>
      <c r="E319" s="226"/>
      <c r="F319" s="226"/>
      <c r="G319" s="226"/>
      <c r="H319" s="226"/>
      <c r="I319" s="226"/>
      <c r="J319" s="226"/>
      <c r="K319" s="227" t="n">
        <f aca="false">ROUND(Source!F159,2)</f>
        <v>109387.88</v>
      </c>
      <c r="L319" s="227"/>
    </row>
    <row r="320" s="228" customFormat="true" ht="16.5" hidden="false" customHeight="false" outlineLevel="0" collapsed="false">
      <c r="A320" s="225"/>
      <c r="B320" s="226" t="str">
        <f aca="false">Source!H165</f>
        <v>Стоимость оборудования (всего)</v>
      </c>
      <c r="C320" s="226"/>
      <c r="D320" s="226"/>
      <c r="E320" s="226"/>
      <c r="F320" s="226"/>
      <c r="G320" s="226"/>
      <c r="H320" s="226"/>
      <c r="I320" s="226"/>
      <c r="J320" s="226"/>
      <c r="K320" s="227" t="n">
        <f aca="false">ROUND(Source!F165,2)</f>
        <v>109387.88</v>
      </c>
      <c r="L320" s="227"/>
    </row>
    <row r="321" s="228" customFormat="true" ht="16.5" hidden="false" customHeight="false" outlineLevel="0" collapsed="false">
      <c r="A321" s="225"/>
      <c r="B321" s="226" t="str">
        <f aca="false">Source!H183</f>
        <v>Всего с НР и СП</v>
      </c>
      <c r="C321" s="226"/>
      <c r="D321" s="226"/>
      <c r="E321" s="226"/>
      <c r="F321" s="226"/>
      <c r="G321" s="226"/>
      <c r="H321" s="226"/>
      <c r="I321" s="226"/>
      <c r="J321" s="226"/>
      <c r="K321" s="227" t="n">
        <f aca="false">ROUND(Source!F183,2)</f>
        <v>109387.88</v>
      </c>
      <c r="L321" s="227"/>
    </row>
    <row r="322" s="228" customFormat="true" ht="16.5" hidden="false" customHeight="false" outlineLevel="0" collapsed="false">
      <c r="A322" s="225"/>
      <c r="B322" s="226" t="str">
        <f aca="false">Source!H184</f>
        <v>Итого</v>
      </c>
      <c r="C322" s="226"/>
      <c r="D322" s="226"/>
      <c r="E322" s="226"/>
      <c r="F322" s="226"/>
      <c r="G322" s="226"/>
      <c r="H322" s="226"/>
      <c r="I322" s="226"/>
      <c r="J322" s="226"/>
      <c r="K322" s="227" t="n">
        <f aca="false">ROUND(Source!F184,2)</f>
        <v>109387.88</v>
      </c>
      <c r="L322" s="227"/>
    </row>
    <row r="323" s="228" customFormat="true" ht="16.5" hidden="true" customHeight="false" outlineLevel="0" collapsed="false">
      <c r="A323" s="225"/>
      <c r="B323" s="226" t="str">
        <f aca="false">Source!H185</f>
        <v>Заготовительские расходы</v>
      </c>
      <c r="C323" s="226"/>
      <c r="D323" s="226"/>
      <c r="E323" s="226"/>
      <c r="F323" s="226"/>
      <c r="G323" s="226"/>
      <c r="H323" s="226"/>
      <c r="I323" s="226"/>
      <c r="J323" s="226"/>
      <c r="K323" s="227" t="n">
        <f aca="false">ROUND(Source!F185,2)</f>
        <v>0</v>
      </c>
      <c r="L323" s="227"/>
    </row>
    <row r="324" s="228" customFormat="true" ht="16.5" hidden="true" customHeight="false" outlineLevel="0" collapsed="false">
      <c r="A324" s="225"/>
      <c r="B324" s="226" t="str">
        <f aca="false">Source!H186</f>
        <v>Транспортные расходы</v>
      </c>
      <c r="C324" s="226"/>
      <c r="D324" s="226"/>
      <c r="E324" s="226"/>
      <c r="F324" s="226"/>
      <c r="G324" s="226"/>
      <c r="H324" s="226"/>
      <c r="I324" s="226"/>
      <c r="J324" s="226"/>
      <c r="K324" s="227" t="n">
        <f aca="false">ROUND(Source!F186,2)</f>
        <v>0</v>
      </c>
      <c r="L324" s="227"/>
    </row>
    <row r="325" s="228" customFormat="true" ht="16.5" hidden="true" customHeight="false" outlineLevel="0" collapsed="false">
      <c r="A325" s="225"/>
      <c r="B325" s="226" t="str">
        <f aca="false">Source!H187</f>
        <v>Итого</v>
      </c>
      <c r="C325" s="226"/>
      <c r="D325" s="226"/>
      <c r="E325" s="226"/>
      <c r="F325" s="226"/>
      <c r="G325" s="226"/>
      <c r="H325" s="226"/>
      <c r="I325" s="226"/>
      <c r="J325" s="226"/>
      <c r="K325" s="227" t="n">
        <f aca="false">ROUND(Source!F187,2)</f>
        <v>109387.88</v>
      </c>
      <c r="L325" s="227"/>
    </row>
    <row r="326" customFormat="false" ht="14.25" hidden="false" customHeight="false" outlineLevel="0" collapsed="false">
      <c r="A326" s="193"/>
      <c r="L326" s="194"/>
    </row>
    <row r="327" s="191" customFormat="true" ht="15" hidden="false" customHeight="false" outlineLevel="0" collapsed="false">
      <c r="A327" s="229" t="s">
        <v>164</v>
      </c>
      <c r="B327" s="229"/>
      <c r="C327" s="190" t="str">
        <f aca="false">Source!G189</f>
        <v>Материалы, не учтенные ценником</v>
      </c>
      <c r="L327" s="230"/>
    </row>
    <row r="328" customFormat="false" ht="6" hidden="false" customHeight="true" outlineLevel="0" collapsed="false">
      <c r="A328" s="193"/>
      <c r="L328" s="194"/>
    </row>
    <row r="329" s="254" customFormat="true" ht="14.25" hidden="false" customHeight="false" outlineLevel="0" collapsed="false">
      <c r="A329" s="255" t="str">
        <f aca="false">Source!E193</f>
        <v>1</v>
      </c>
      <c r="B329" s="256" t="str">
        <f aca="false">CONCATENATE(Source!F193,"                       ",Source!EO193)</f>
        <v>КЖБИ                       </v>
      </c>
      <c r="C329" s="256" t="str">
        <f aca="false">Source!G193</f>
        <v>конструкции сборные ж/б ФБС 24-4-6</v>
      </c>
      <c r="D329" s="256" t="str">
        <f aca="false">Source!H193</f>
        <v>шт.</v>
      </c>
      <c r="E329" s="255" t="n">
        <v>2</v>
      </c>
      <c r="F329" s="270" t="str">
        <f aca="false">IF(Source!DD193="","-",Source!DD193)</f>
        <v>)/7,08</v>
      </c>
      <c r="G329" s="255" t="n">
        <f aca="false">ROUND(Source!AB193+Source!HA193,3)</f>
        <v>402.684</v>
      </c>
      <c r="H329" s="255" t="n">
        <f aca="false">ROUND((Source!AB193+Source!HA193)*Source!I193,3)</f>
        <v>805.367</v>
      </c>
      <c r="I329" s="271" t="n">
        <f aca="false">Source!BO193</f>
        <v>0</v>
      </c>
      <c r="J329" s="255" t="n">
        <v>1</v>
      </c>
      <c r="K329" s="255" t="n">
        <f aca="false">ROUND(Source!O193,2)</f>
        <v>805.37</v>
      </c>
      <c r="L329" s="255"/>
    </row>
    <row r="330" s="254" customFormat="true" ht="28.5" hidden="false" customHeight="false" outlineLevel="0" collapsed="false">
      <c r="A330" s="255" t="str">
        <f aca="false">Source!E194</f>
        <v>2</v>
      </c>
      <c r="B330" s="256" t="str">
        <f aca="false">CONCATENATE(Source!F194,"                       ",Source!EO194)</f>
        <v>Кабельные системы                       </v>
      </c>
      <c r="C330" s="256" t="str">
        <f aca="false">Source!G194</f>
        <v>провод СИП3 1х50</v>
      </c>
      <c r="D330" s="256" t="str">
        <f aca="false">Source!H194</f>
        <v>м</v>
      </c>
      <c r="E330" s="255" t="n">
        <v>51</v>
      </c>
      <c r="F330" s="270" t="str">
        <f aca="false">IF(Source!DD194="","-",Source!DD194)</f>
        <v>)/7,08</v>
      </c>
      <c r="G330" s="255" t="n">
        <f aca="false">ROUND(Source!AB194+Source!HA194,3)</f>
        <v>10.946</v>
      </c>
      <c r="H330" s="255" t="n">
        <f aca="false">ROUND((Source!AB194+Source!HA194)*Source!I194,3)</f>
        <v>558.263</v>
      </c>
      <c r="I330" s="271" t="n">
        <f aca="false">Source!BO194</f>
        <v>0</v>
      </c>
      <c r="J330" s="255" t="n">
        <v>1</v>
      </c>
      <c r="K330" s="255" t="n">
        <f aca="false">ROUND(Source!O194,2)</f>
        <v>558.26</v>
      </c>
      <c r="L330" s="255"/>
    </row>
    <row r="331" s="254" customFormat="true" ht="14.25" hidden="false" customHeight="false" outlineLevel="0" collapsed="false">
      <c r="A331" s="255" t="str">
        <f aca="false">Source!E195</f>
        <v>3</v>
      </c>
      <c r="B331" s="256" t="str">
        <f aca="false">CONCATENATE(Source!F195,"                       ",Source!EO195)</f>
        <v>ОООТД Феман                       </v>
      </c>
      <c r="C331" s="256" t="str">
        <f aca="false">Source!G195</f>
        <v>хомут Х51</v>
      </c>
      <c r="D331" s="256" t="str">
        <f aca="false">Source!H195</f>
        <v>шт.</v>
      </c>
      <c r="E331" s="255" t="n">
        <v>1</v>
      </c>
      <c r="F331" s="270" t="str">
        <f aca="false">IF(Source!DD195="","-",Source!DD195)</f>
        <v>)/7,08</v>
      </c>
      <c r="G331" s="255" t="n">
        <f aca="false">ROUND(Source!AB195+Source!HA195,3)</f>
        <v>15.92</v>
      </c>
      <c r="H331" s="255" t="n">
        <f aca="false">ROUND((Source!AB195+Source!HA195)*Source!I195,3)</f>
        <v>15.92</v>
      </c>
      <c r="I331" s="271" t="n">
        <f aca="false">Source!BO195</f>
        <v>0</v>
      </c>
      <c r="J331" s="255" t="n">
        <v>1</v>
      </c>
      <c r="K331" s="255" t="n">
        <f aca="false">ROUND(Source!O195,2)</f>
        <v>15.92</v>
      </c>
      <c r="L331" s="255"/>
    </row>
    <row r="332" s="254" customFormat="true" ht="14.25" hidden="false" customHeight="false" outlineLevel="0" collapsed="false">
      <c r="A332" s="255" t="str">
        <f aca="false">Source!E196</f>
        <v>4</v>
      </c>
      <c r="B332" s="256" t="str">
        <f aca="false">CONCATENATE(Source!F196,"                       ",Source!EO196)</f>
        <v>ЭТМ                       </v>
      </c>
      <c r="C332" s="256" t="str">
        <f aca="false">Source!G196</f>
        <v>зажим СД35</v>
      </c>
      <c r="D332" s="256" t="str">
        <f aca="false">Source!H196</f>
        <v>шт.</v>
      </c>
      <c r="E332" s="255" t="n">
        <v>1</v>
      </c>
      <c r="F332" s="270" t="str">
        <f aca="false">IF(Source!DD196="","-",Source!DD196)</f>
        <v>)/7,08</v>
      </c>
      <c r="G332" s="255" t="n">
        <f aca="false">ROUND(Source!AB196+Source!HA196,3)</f>
        <v>18.079</v>
      </c>
      <c r="H332" s="255" t="n">
        <f aca="false">ROUND((Source!AB196+Source!HA196)*Source!I196,3)</f>
        <v>18.079</v>
      </c>
      <c r="I332" s="271" t="n">
        <f aca="false">Source!BO196</f>
        <v>0</v>
      </c>
      <c r="J332" s="255" t="n">
        <v>1</v>
      </c>
      <c r="K332" s="255" t="n">
        <f aca="false">ROUND(Source!O196,2)</f>
        <v>18.08</v>
      </c>
      <c r="L332" s="255"/>
    </row>
    <row r="333" s="254" customFormat="true" ht="14.25" hidden="false" customHeight="false" outlineLevel="0" collapsed="false">
      <c r="A333" s="255" t="str">
        <f aca="false">Source!E197</f>
        <v>5</v>
      </c>
      <c r="B333" s="256" t="str">
        <f aca="false">CONCATENATE(Source!F197,"                       ",Source!EO197)</f>
        <v>ЭТМ                       </v>
      </c>
      <c r="C333" s="256" t="str">
        <f aca="false">Source!G197</f>
        <v>полоса стальная 40х4</v>
      </c>
      <c r="D333" s="256" t="str">
        <f aca="false">Source!H197</f>
        <v>м</v>
      </c>
      <c r="E333" s="255" t="n">
        <v>40</v>
      </c>
      <c r="F333" s="270" t="str">
        <f aca="false">IF(Source!DD197="","-",Source!DD197)</f>
        <v>)/7,08</v>
      </c>
      <c r="G333" s="255" t="n">
        <f aca="false">ROUND(Source!AB197+Source!HA197,3)</f>
        <v>34.887</v>
      </c>
      <c r="H333" s="255" t="n">
        <f aca="false">ROUND((Source!AB197+Source!HA197)*Source!I197,3)</f>
        <v>1395.48</v>
      </c>
      <c r="I333" s="271" t="n">
        <f aca="false">Source!BO197</f>
        <v>0</v>
      </c>
      <c r="J333" s="255" t="n">
        <v>1</v>
      </c>
      <c r="K333" s="255" t="n">
        <f aca="false">ROUND(Source!O197,2)</f>
        <v>1395.48</v>
      </c>
      <c r="L333" s="255"/>
    </row>
    <row r="334" s="254" customFormat="true" ht="14.25" hidden="false" customHeight="false" outlineLevel="0" collapsed="false">
      <c r="A334" s="255" t="str">
        <f aca="false">Source!E198</f>
        <v>6</v>
      </c>
      <c r="B334" s="256" t="str">
        <f aca="false">CONCATENATE(Source!F198,"                       ",Source!EO198)</f>
        <v>МКС                       </v>
      </c>
      <c r="C334" s="256" t="str">
        <f aca="false">Source!G198</f>
        <v>круг стальной д 16 мм</v>
      </c>
      <c r="D334" s="256" t="str">
        <f aca="false">Source!H198</f>
        <v>м</v>
      </c>
      <c r="E334" s="255" t="n">
        <v>24</v>
      </c>
      <c r="F334" s="270" t="str">
        <f aca="false">IF(Source!DD198="","-",Source!DD198)</f>
        <v>)/7,08</v>
      </c>
      <c r="G334" s="255" t="n">
        <f aca="false">ROUND(Source!AB198+Source!HA198,3)</f>
        <v>64.979</v>
      </c>
      <c r="H334" s="255" t="n">
        <f aca="false">ROUND((Source!AB198+Source!HA198)*Source!I198,3)</f>
        <v>1559.492</v>
      </c>
      <c r="I334" s="271" t="n">
        <f aca="false">Source!BO198</f>
        <v>0</v>
      </c>
      <c r="J334" s="255" t="n">
        <v>1</v>
      </c>
      <c r="K334" s="255" t="n">
        <f aca="false">ROUND(Source!O198,2)</f>
        <v>1559.49</v>
      </c>
      <c r="L334" s="255"/>
    </row>
    <row r="335" customFormat="false" ht="14.25" hidden="false" customHeight="false" outlineLevel="0" collapsed="false">
      <c r="A335" s="246"/>
      <c r="L335" s="247"/>
    </row>
    <row r="336" customFormat="false" ht="15" hidden="false" customHeight="false" outlineLevel="0" collapsed="false">
      <c r="A336" s="220"/>
      <c r="B336" s="221" t="s">
        <v>171</v>
      </c>
      <c r="C336" s="175"/>
      <c r="D336" s="175"/>
      <c r="E336" s="175"/>
      <c r="F336" s="175"/>
      <c r="G336" s="175"/>
      <c r="H336" s="175"/>
      <c r="I336" s="175"/>
      <c r="J336" s="175"/>
      <c r="K336" s="175"/>
      <c r="L336" s="222"/>
    </row>
    <row r="337" customFormat="false" ht="15" hidden="false" customHeight="false" outlineLevel="0" collapsed="false">
      <c r="A337" s="223"/>
      <c r="B337" s="224"/>
      <c r="L337" s="194"/>
    </row>
    <row r="338" s="228" customFormat="true" ht="16.5" hidden="false" customHeight="false" outlineLevel="0" collapsed="false">
      <c r="A338" s="225"/>
      <c r="B338" s="226" t="str">
        <f aca="false">Source!H202</f>
        <v>Прямые затраты</v>
      </c>
      <c r="C338" s="226"/>
      <c r="D338" s="226"/>
      <c r="E338" s="226"/>
      <c r="F338" s="226"/>
      <c r="G338" s="226"/>
      <c r="H338" s="226"/>
      <c r="I338" s="226"/>
      <c r="J338" s="226"/>
      <c r="K338" s="227" t="n">
        <f aca="false">ROUND(Source!F202,2)</f>
        <v>4352.6</v>
      </c>
      <c r="L338" s="227"/>
    </row>
    <row r="339" s="228" customFormat="true" ht="16.5" hidden="false" customHeight="false" outlineLevel="0" collapsed="false">
      <c r="A339" s="225"/>
      <c r="B339" s="226" t="str">
        <f aca="false">Source!H203</f>
        <v>Стоимость материальных ресурсов (всего)</v>
      </c>
      <c r="C339" s="226"/>
      <c r="D339" s="226"/>
      <c r="E339" s="226"/>
      <c r="F339" s="226"/>
      <c r="G339" s="226"/>
      <c r="H339" s="226"/>
      <c r="I339" s="226"/>
      <c r="J339" s="226"/>
      <c r="K339" s="227" t="n">
        <f aca="false">ROUND(Source!F203,2)</f>
        <v>4352.6</v>
      </c>
      <c r="L339" s="227"/>
    </row>
    <row r="340" s="228" customFormat="true" ht="16.5" hidden="false" customHeight="false" outlineLevel="0" collapsed="false">
      <c r="A340" s="225"/>
      <c r="B340" s="226" t="str">
        <f aca="false">Source!H217</f>
        <v>Строительные работы с НР и СП</v>
      </c>
      <c r="C340" s="226"/>
      <c r="D340" s="226"/>
      <c r="E340" s="226"/>
      <c r="F340" s="226"/>
      <c r="G340" s="226"/>
      <c r="H340" s="226"/>
      <c r="I340" s="226"/>
      <c r="J340" s="226"/>
      <c r="K340" s="227" t="n">
        <f aca="false">ROUND(Source!F217,2)</f>
        <v>4352.6</v>
      </c>
      <c r="L340" s="227"/>
    </row>
    <row r="341" s="228" customFormat="true" ht="16.5" hidden="false" customHeight="false" outlineLevel="0" collapsed="false">
      <c r="A341" s="225"/>
      <c r="B341" s="226" t="str">
        <f aca="false">Source!H227</f>
        <v>Всего с НР и СП</v>
      </c>
      <c r="C341" s="226"/>
      <c r="D341" s="226"/>
      <c r="E341" s="226"/>
      <c r="F341" s="226"/>
      <c r="G341" s="226"/>
      <c r="H341" s="226"/>
      <c r="I341" s="226"/>
      <c r="J341" s="226"/>
      <c r="K341" s="227" t="n">
        <f aca="false">ROUND(Source!F227,2)</f>
        <v>4352.6</v>
      </c>
      <c r="L341" s="227"/>
    </row>
    <row r="342" s="228" customFormat="true" ht="16.5" hidden="false" customHeight="false" outlineLevel="0" collapsed="false">
      <c r="A342" s="225"/>
      <c r="B342" s="226" t="str">
        <f aca="false">Source!H228</f>
        <v>Итого</v>
      </c>
      <c r="C342" s="226"/>
      <c r="D342" s="226"/>
      <c r="E342" s="226"/>
      <c r="F342" s="226"/>
      <c r="G342" s="226"/>
      <c r="H342" s="226"/>
      <c r="I342" s="226"/>
      <c r="J342" s="226"/>
      <c r="K342" s="227" t="n">
        <f aca="false">ROUND(Source!F228,2)</f>
        <v>4352.6</v>
      </c>
      <c r="L342" s="227"/>
    </row>
    <row r="343" s="228" customFormat="true" ht="16.5" hidden="false" customHeight="false" outlineLevel="0" collapsed="false">
      <c r="A343" s="225"/>
      <c r="B343" s="226" t="str">
        <f aca="false">Source!H229</f>
        <v>Заготовительские расходы</v>
      </c>
      <c r="C343" s="226"/>
      <c r="D343" s="226"/>
      <c r="E343" s="226"/>
      <c r="F343" s="226"/>
      <c r="G343" s="226"/>
      <c r="H343" s="226"/>
      <c r="I343" s="226"/>
      <c r="J343" s="226"/>
      <c r="K343" s="227" t="n">
        <f aca="false">ROUND(Source!F229,2)</f>
        <v>87.05</v>
      </c>
      <c r="L343" s="227"/>
    </row>
    <row r="344" s="228" customFormat="true" ht="16.5" hidden="false" customHeight="false" outlineLevel="0" collapsed="false">
      <c r="A344" s="225"/>
      <c r="B344" s="226" t="str">
        <f aca="false">Source!H230</f>
        <v>Транспортные расходы</v>
      </c>
      <c r="C344" s="226"/>
      <c r="D344" s="226"/>
      <c r="E344" s="226"/>
      <c r="F344" s="226"/>
      <c r="G344" s="226"/>
      <c r="H344" s="226"/>
      <c r="I344" s="226"/>
      <c r="J344" s="226"/>
      <c r="K344" s="227" t="n">
        <f aca="false">ROUND(Source!F230,2)</f>
        <v>78.35</v>
      </c>
      <c r="L344" s="227"/>
    </row>
    <row r="345" s="228" customFormat="true" ht="16.5" hidden="false" customHeight="false" outlineLevel="0" collapsed="false">
      <c r="A345" s="225"/>
      <c r="B345" s="226" t="str">
        <f aca="false">Source!H231</f>
        <v>Итого</v>
      </c>
      <c r="C345" s="226"/>
      <c r="D345" s="226"/>
      <c r="E345" s="226"/>
      <c r="F345" s="226"/>
      <c r="G345" s="226"/>
      <c r="H345" s="226"/>
      <c r="I345" s="226"/>
      <c r="J345" s="226"/>
      <c r="K345" s="227" t="n">
        <f aca="false">ROUND(Source!F231,2)</f>
        <v>4518</v>
      </c>
      <c r="L345" s="227"/>
    </row>
    <row r="346" customFormat="false" ht="14.25" hidden="false" customHeight="false" outlineLevel="0" collapsed="false">
      <c r="A346" s="193"/>
      <c r="L346" s="194"/>
    </row>
    <row r="347" customFormat="false" ht="14.25" hidden="false" customHeight="false" outlineLevel="0" collapsed="false">
      <c r="A347" s="193"/>
      <c r="L347" s="194"/>
    </row>
    <row r="348" customFormat="false" ht="15" hidden="false" customHeight="false" outlineLevel="0" collapsed="false">
      <c r="A348" s="220"/>
      <c r="B348" s="221" t="s">
        <v>172</v>
      </c>
      <c r="C348" s="175"/>
      <c r="D348" s="175"/>
      <c r="E348" s="175"/>
      <c r="F348" s="175"/>
      <c r="G348" s="175"/>
      <c r="H348" s="175"/>
      <c r="I348" s="175"/>
      <c r="J348" s="175"/>
      <c r="K348" s="175"/>
      <c r="L348" s="222"/>
    </row>
    <row r="349" customFormat="false" ht="15" hidden="false" customHeight="false" outlineLevel="0" collapsed="false">
      <c r="A349" s="223"/>
      <c r="B349" s="224"/>
      <c r="L349" s="194"/>
    </row>
    <row r="350" s="228" customFormat="true" ht="16.5" hidden="false" customHeight="false" outlineLevel="0" collapsed="false">
      <c r="A350" s="225"/>
      <c r="B350" s="226" t="str">
        <f aca="false">Source!H235</f>
        <v>Прямые затраты</v>
      </c>
      <c r="C350" s="226"/>
      <c r="D350" s="226"/>
      <c r="E350" s="226"/>
      <c r="F350" s="226"/>
      <c r="G350" s="226"/>
      <c r="H350" s="226"/>
      <c r="I350" s="226"/>
      <c r="J350" s="226"/>
      <c r="K350" s="227" t="n">
        <f aca="false">ROUND(Source!F235,2)</f>
        <v>123409.82</v>
      </c>
      <c r="L350" s="227"/>
    </row>
    <row r="351" s="228" customFormat="true" ht="16.5" hidden="false" customHeight="false" outlineLevel="0" collapsed="false">
      <c r="A351" s="225"/>
      <c r="B351" s="226" t="str">
        <f aca="false">Source!H236</f>
        <v>Стоимость материальных ресурсов (всего)</v>
      </c>
      <c r="C351" s="226"/>
      <c r="D351" s="226"/>
      <c r="E351" s="226"/>
      <c r="F351" s="226"/>
      <c r="G351" s="226"/>
      <c r="H351" s="226"/>
      <c r="I351" s="226"/>
      <c r="J351" s="226"/>
      <c r="K351" s="227" t="n">
        <f aca="false">ROUND(Source!F236,2)</f>
        <v>119201.79</v>
      </c>
      <c r="L351" s="227"/>
    </row>
    <row r="352" s="228" customFormat="true" ht="16.5" hidden="false" customHeight="false" outlineLevel="0" collapsed="false">
      <c r="A352" s="225"/>
      <c r="B352" s="226" t="str">
        <f aca="false">Source!H242</f>
        <v>Стоимость оборудования (всего)</v>
      </c>
      <c r="C352" s="226"/>
      <c r="D352" s="226"/>
      <c r="E352" s="226"/>
      <c r="F352" s="226"/>
      <c r="G352" s="226"/>
      <c r="H352" s="226"/>
      <c r="I352" s="226"/>
      <c r="J352" s="226"/>
      <c r="K352" s="227" t="n">
        <f aca="false">ROUND(Source!F242,2)</f>
        <v>109387.88</v>
      </c>
      <c r="L352" s="227"/>
    </row>
    <row r="353" s="228" customFormat="true" ht="16.5" hidden="false" customHeight="false" outlineLevel="0" collapsed="false">
      <c r="A353" s="225"/>
      <c r="B353" s="226" t="str">
        <f aca="false">Source!H245</f>
        <v>Эксплуатация машин</v>
      </c>
      <c r="C353" s="226"/>
      <c r="D353" s="226"/>
      <c r="E353" s="226"/>
      <c r="F353" s="226"/>
      <c r="G353" s="226"/>
      <c r="H353" s="226"/>
      <c r="I353" s="226"/>
      <c r="J353" s="226"/>
      <c r="K353" s="227" t="n">
        <f aca="false">ROUND(Source!F245,2)</f>
        <v>2489.29</v>
      </c>
      <c r="L353" s="227"/>
    </row>
    <row r="354" s="228" customFormat="true" ht="16.5" hidden="false" customHeight="false" outlineLevel="0" collapsed="false">
      <c r="A354" s="225"/>
      <c r="B354" s="226" t="str">
        <f aca="false">Source!H247</f>
        <v>ЗП машинистов</v>
      </c>
      <c r="C354" s="226"/>
      <c r="D354" s="226"/>
      <c r="E354" s="226"/>
      <c r="F354" s="226"/>
      <c r="G354" s="226"/>
      <c r="H354" s="226"/>
      <c r="I354" s="226"/>
      <c r="J354" s="226"/>
      <c r="K354" s="227" t="n">
        <f aca="false">ROUND(Source!F247,2)</f>
        <v>204.92</v>
      </c>
      <c r="L354" s="227"/>
    </row>
    <row r="355" s="228" customFormat="true" ht="16.5" hidden="false" customHeight="false" outlineLevel="0" collapsed="false">
      <c r="A355" s="225"/>
      <c r="B355" s="226" t="str">
        <f aca="false">Source!H248</f>
        <v>Основная ЗП рабочих</v>
      </c>
      <c r="C355" s="226"/>
      <c r="D355" s="226"/>
      <c r="E355" s="226"/>
      <c r="F355" s="226"/>
      <c r="G355" s="226"/>
      <c r="H355" s="226"/>
      <c r="I355" s="226"/>
      <c r="J355" s="226"/>
      <c r="K355" s="227" t="n">
        <f aca="false">ROUND(Source!F248,2)</f>
        <v>1718.74</v>
      </c>
      <c r="L355" s="227"/>
    </row>
    <row r="356" s="228" customFormat="true" ht="16.5" hidden="false" customHeight="false" outlineLevel="0" collapsed="false">
      <c r="A356" s="225"/>
      <c r="B356" s="226" t="str">
        <f aca="false">Source!H250</f>
        <v>Строительные работы с НР и СП</v>
      </c>
      <c r="C356" s="226"/>
      <c r="D356" s="226"/>
      <c r="E356" s="226"/>
      <c r="F356" s="226"/>
      <c r="G356" s="226"/>
      <c r="H356" s="226"/>
      <c r="I356" s="226"/>
      <c r="J356" s="226"/>
      <c r="K356" s="227" t="n">
        <f aca="false">ROUND(Source!F250,2)</f>
        <v>9223.98</v>
      </c>
      <c r="L356" s="227"/>
    </row>
    <row r="357" s="228" customFormat="true" ht="16.5" hidden="false" customHeight="false" outlineLevel="0" collapsed="false">
      <c r="A357" s="225"/>
      <c r="B357" s="226" t="str">
        <f aca="false">Source!H251</f>
        <v>Монтажные работы с НР и СП</v>
      </c>
      <c r="C357" s="226"/>
      <c r="D357" s="226"/>
      <c r="E357" s="226"/>
      <c r="F357" s="226"/>
      <c r="G357" s="226"/>
      <c r="H357" s="226"/>
      <c r="I357" s="226"/>
      <c r="J357" s="226"/>
      <c r="K357" s="227" t="n">
        <f aca="false">ROUND(Source!F251,2)</f>
        <v>7357.92</v>
      </c>
      <c r="L357" s="227"/>
    </row>
    <row r="358" s="228" customFormat="true" ht="16.5" hidden="false" customHeight="false" outlineLevel="0" collapsed="false">
      <c r="A358" s="225"/>
      <c r="B358" s="226" t="str">
        <f aca="false">Source!H255</f>
        <v>Трудозатраты строителей</v>
      </c>
      <c r="C358" s="226"/>
      <c r="D358" s="226"/>
      <c r="E358" s="226"/>
      <c r="F358" s="226"/>
      <c r="G358" s="226"/>
      <c r="H358" s="226"/>
      <c r="I358" s="226"/>
      <c r="J358" s="226"/>
      <c r="K358" s="227" t="n">
        <f aca="false">ROUND(Source!F255,2)</f>
        <v>196.19</v>
      </c>
      <c r="L358" s="227"/>
    </row>
    <row r="359" s="228" customFormat="true" ht="16.5" hidden="false" customHeight="false" outlineLevel="0" collapsed="false">
      <c r="A359" s="225"/>
      <c r="B359" s="226" t="str">
        <f aca="false">Source!H256</f>
        <v>Трудозатраты машинистов</v>
      </c>
      <c r="C359" s="226"/>
      <c r="D359" s="226"/>
      <c r="E359" s="226"/>
      <c r="F359" s="226"/>
      <c r="G359" s="226"/>
      <c r="H359" s="226"/>
      <c r="I359" s="226"/>
      <c r="J359" s="226"/>
      <c r="K359" s="227" t="n">
        <f aca="false">ROUND(Source!F256,2)</f>
        <v>16.44</v>
      </c>
      <c r="L359" s="227"/>
    </row>
    <row r="360" s="228" customFormat="true" ht="16.5" hidden="false" customHeight="false" outlineLevel="0" collapsed="false">
      <c r="A360" s="225"/>
      <c r="B360" s="226" t="str">
        <f aca="false">Source!H258</f>
        <v>Накладные расходы</v>
      </c>
      <c r="C360" s="226"/>
      <c r="D360" s="226"/>
      <c r="E360" s="226"/>
      <c r="F360" s="226"/>
      <c r="G360" s="226"/>
      <c r="H360" s="226"/>
      <c r="I360" s="226"/>
      <c r="J360" s="226"/>
      <c r="K360" s="227" t="n">
        <f aca="false">ROUND(Source!F258,2)</f>
        <v>1585.19</v>
      </c>
      <c r="L360" s="227"/>
    </row>
    <row r="361" s="228" customFormat="true" ht="16.5" hidden="false" customHeight="false" outlineLevel="0" collapsed="false">
      <c r="A361" s="225"/>
      <c r="B361" s="226" t="str">
        <f aca="false">Source!H259</f>
        <v>Сметная прибыль</v>
      </c>
      <c r="C361" s="226"/>
      <c r="D361" s="226"/>
      <c r="E361" s="226"/>
      <c r="F361" s="226"/>
      <c r="G361" s="226"/>
      <c r="H361" s="226"/>
      <c r="I361" s="226"/>
      <c r="J361" s="226"/>
      <c r="K361" s="227" t="n">
        <f aca="false">ROUND(Source!F259,2)</f>
        <v>974.77</v>
      </c>
      <c r="L361" s="227"/>
    </row>
    <row r="362" s="228" customFormat="true" ht="16.5" hidden="false" customHeight="false" outlineLevel="0" collapsed="false">
      <c r="A362" s="225"/>
      <c r="B362" s="226" t="str">
        <f aca="false">Source!H260</f>
        <v>Всего с НР и СП</v>
      </c>
      <c r="C362" s="226"/>
      <c r="D362" s="226"/>
      <c r="E362" s="226"/>
      <c r="F362" s="226"/>
      <c r="G362" s="226"/>
      <c r="H362" s="226"/>
      <c r="I362" s="226"/>
      <c r="J362" s="226"/>
      <c r="K362" s="227" t="n">
        <f aca="false">ROUND(Source!F260,2)</f>
        <v>125969.78</v>
      </c>
      <c r="L362" s="227"/>
    </row>
    <row r="363" s="228" customFormat="true" ht="16.5" hidden="false" customHeight="false" outlineLevel="0" collapsed="false">
      <c r="A363" s="225"/>
      <c r="B363" s="226" t="str">
        <f aca="false">Source!H261</f>
        <v>Итого</v>
      </c>
      <c r="C363" s="226"/>
      <c r="D363" s="226"/>
      <c r="E363" s="226"/>
      <c r="F363" s="226"/>
      <c r="G363" s="226"/>
      <c r="H363" s="226"/>
      <c r="I363" s="226"/>
      <c r="J363" s="226"/>
      <c r="K363" s="227" t="n">
        <f aca="false">ROUND(Source!F261,2)</f>
        <v>125969.78</v>
      </c>
      <c r="L363" s="227"/>
    </row>
    <row r="364" s="228" customFormat="true" ht="16.5" hidden="true" customHeight="false" outlineLevel="0" collapsed="false">
      <c r="A364" s="225"/>
      <c r="B364" s="226" t="str">
        <f aca="false">Source!H262</f>
        <v>Заготовительские расходы  на материалы</v>
      </c>
      <c r="C364" s="226"/>
      <c r="D364" s="226"/>
      <c r="E364" s="226"/>
      <c r="F364" s="226"/>
      <c r="G364" s="226"/>
      <c r="H364" s="226"/>
      <c r="I364" s="226"/>
      <c r="J364" s="226"/>
      <c r="K364" s="227" t="n">
        <f aca="false">ROUND(Source!F262,2)</f>
        <v>87.05</v>
      </c>
      <c r="L364" s="227"/>
    </row>
    <row r="365" s="228" customFormat="true" ht="16.5" hidden="true" customHeight="false" outlineLevel="0" collapsed="false">
      <c r="A365" s="225"/>
      <c r="B365" s="226" t="str">
        <f aca="false">Source!H263</f>
        <v>Заготовительские расходы  на оборудование</v>
      </c>
      <c r="C365" s="226"/>
      <c r="D365" s="226"/>
      <c r="E365" s="226"/>
      <c r="F365" s="226"/>
      <c r="G365" s="226"/>
      <c r="H365" s="226"/>
      <c r="I365" s="226"/>
      <c r="J365" s="226"/>
      <c r="K365" s="227" t="n">
        <f aca="false">ROUND(Source!F263,2)</f>
        <v>0</v>
      </c>
      <c r="L365" s="227"/>
    </row>
    <row r="366" s="228" customFormat="true" ht="16.5" hidden="false" customHeight="false" outlineLevel="0" collapsed="false">
      <c r="A366" s="225"/>
      <c r="B366" s="226" t="str">
        <f aca="false">Source!H264</f>
        <v>Транспортные расходы на оборудование</v>
      </c>
      <c r="C366" s="226"/>
      <c r="D366" s="226"/>
      <c r="E366" s="226"/>
      <c r="F366" s="226"/>
      <c r="G366" s="226"/>
      <c r="H366" s="226"/>
      <c r="I366" s="226"/>
      <c r="J366" s="226"/>
      <c r="K366" s="227" t="n">
        <f aca="false">ROUND(Source!F264,2)</f>
        <v>0</v>
      </c>
      <c r="L366" s="227"/>
    </row>
    <row r="367" s="228" customFormat="true" ht="16.5" hidden="false" customHeight="false" outlineLevel="0" collapsed="false">
      <c r="A367" s="225"/>
      <c r="B367" s="226" t="str">
        <f aca="false">Source!H265</f>
        <v>Транспортные расходы на материалы</v>
      </c>
      <c r="C367" s="226"/>
      <c r="D367" s="226"/>
      <c r="E367" s="226"/>
      <c r="F367" s="226"/>
      <c r="G367" s="226"/>
      <c r="H367" s="226"/>
      <c r="I367" s="226"/>
      <c r="J367" s="226"/>
      <c r="K367" s="227" t="n">
        <f aca="false">ROUND(Source!F265,2)</f>
        <v>78.35</v>
      </c>
      <c r="L367" s="227"/>
    </row>
    <row r="368" s="228" customFormat="true" ht="16.5" hidden="false" customHeight="false" outlineLevel="0" collapsed="false">
      <c r="A368" s="225"/>
      <c r="B368" s="226" t="str">
        <f aca="false">Source!H266</f>
        <v>Итого</v>
      </c>
      <c r="C368" s="226"/>
      <c r="D368" s="226"/>
      <c r="E368" s="226"/>
      <c r="F368" s="226"/>
      <c r="G368" s="226"/>
      <c r="H368" s="226"/>
      <c r="I368" s="226"/>
      <c r="J368" s="226"/>
      <c r="K368" s="227" t="n">
        <f aca="false">ROUND(Source!F266,2)</f>
        <v>126135.18</v>
      </c>
      <c r="L368" s="227"/>
      <c r="M368" s="272" t="n">
        <f aca="false">K322</f>
        <v>109387.88</v>
      </c>
      <c r="N368" s="228" t="s">
        <v>116</v>
      </c>
    </row>
    <row r="369" customFormat="false" ht="14.25" hidden="false" customHeight="false" outlineLevel="0" collapsed="false">
      <c r="A369" s="193"/>
      <c r="L369" s="194"/>
      <c r="M369" s="273" t="n">
        <f aca="false">K368-M368</f>
        <v>16747.3</v>
      </c>
      <c r="N369" s="173" t="s">
        <v>177</v>
      </c>
    </row>
    <row r="370" customFormat="false" ht="14.25" hidden="false" customHeight="false" outlineLevel="0" collapsed="false">
      <c r="A370" s="193"/>
      <c r="L370" s="194"/>
    </row>
    <row r="371" customFormat="false" ht="14.25" hidden="false" customHeight="false" outlineLevel="0" collapsed="false">
      <c r="A371" s="193"/>
      <c r="L371" s="194"/>
    </row>
    <row r="372" customFormat="false" ht="20.1" hidden="false" customHeight="true" outlineLevel="0" collapsed="false">
      <c r="A372" s="193"/>
      <c r="B372" s="231" t="s">
        <v>173</v>
      </c>
      <c r="L372" s="194"/>
    </row>
    <row r="373" customFormat="false" ht="20.1" hidden="false" customHeight="true" outlineLevel="0" collapsed="false">
      <c r="A373" s="193"/>
      <c r="B373" s="184" t="n">
        <f aca="false">Source!AC12</f>
        <v>0</v>
      </c>
      <c r="C373" s="173" t="str">
        <f aca="false">CONCATENATE(" _______________________ ",Source!AB12)</f>
        <v> _______________________ </v>
      </c>
      <c r="L373" s="194"/>
    </row>
    <row r="374" customFormat="false" ht="14.25" hidden="false" customHeight="false" outlineLevel="0" collapsed="false">
      <c r="A374" s="193"/>
      <c r="L374" s="194"/>
    </row>
    <row r="375" customFormat="false" ht="20.1" hidden="false" customHeight="true" outlineLevel="0" collapsed="false">
      <c r="A375" s="232" t="s">
        <v>174</v>
      </c>
      <c r="B375" s="232"/>
      <c r="L375" s="194"/>
    </row>
    <row r="376" customFormat="false" ht="14.25" hidden="false" customHeight="false" outlineLevel="0" collapsed="false">
      <c r="A376" s="193"/>
      <c r="B376" s="233" t="n">
        <f aca="false">Source!AE12</f>
        <v>0</v>
      </c>
      <c r="C376" s="234" t="str">
        <f aca="false">CONCATENATE(" _______________________ ",Source!AD12)</f>
        <v> _______________________ </v>
      </c>
      <c r="L376" s="194"/>
    </row>
    <row r="377" customFormat="false" ht="14.25" hidden="false" customHeight="false" outlineLevel="0" collapsed="false">
      <c r="A377" s="235"/>
      <c r="B377" s="236"/>
      <c r="C377" s="236"/>
      <c r="D377" s="236"/>
      <c r="E377" s="236"/>
      <c r="F377" s="236"/>
      <c r="G377" s="236"/>
      <c r="H377" s="236"/>
      <c r="I377" s="236"/>
      <c r="J377" s="236"/>
      <c r="K377" s="236"/>
      <c r="L377" s="237"/>
    </row>
  </sheetData>
  <mergeCells count="100">
    <mergeCell ref="J3:L3"/>
    <mergeCell ref="J4:L4"/>
    <mergeCell ref="A7:L7"/>
    <mergeCell ref="A8:L8"/>
    <mergeCell ref="A9:L9"/>
    <mergeCell ref="A10:L10"/>
    <mergeCell ref="A12:L12"/>
    <mergeCell ref="A13:L13"/>
    <mergeCell ref="A24:A28"/>
    <mergeCell ref="B24:B28"/>
    <mergeCell ref="C24:C28"/>
    <mergeCell ref="D24:D28"/>
    <mergeCell ref="E24:E28"/>
    <mergeCell ref="F24:F28"/>
    <mergeCell ref="G24:G28"/>
    <mergeCell ref="H24:H28"/>
    <mergeCell ref="I24:I28"/>
    <mergeCell ref="J24:J28"/>
    <mergeCell ref="K24:K28"/>
    <mergeCell ref="L24:L28"/>
    <mergeCell ref="A30:B30"/>
    <mergeCell ref="K167:L167"/>
    <mergeCell ref="K168:L168"/>
    <mergeCell ref="K169:L169"/>
    <mergeCell ref="K170:L170"/>
    <mergeCell ref="K171:L171"/>
    <mergeCell ref="K172:L172"/>
    <mergeCell ref="K173:L173"/>
    <mergeCell ref="K174:L174"/>
    <mergeCell ref="K175:L175"/>
    <mergeCell ref="K176:L176"/>
    <mergeCell ref="K177:L177"/>
    <mergeCell ref="K178:L178"/>
    <mergeCell ref="K179:L179"/>
    <mergeCell ref="A181:B181"/>
    <mergeCell ref="K241:L241"/>
    <mergeCell ref="K242:L242"/>
    <mergeCell ref="K243:L243"/>
    <mergeCell ref="K244:L244"/>
    <mergeCell ref="K245:L245"/>
    <mergeCell ref="K246:L246"/>
    <mergeCell ref="K247:L247"/>
    <mergeCell ref="K248:L248"/>
    <mergeCell ref="K249:L249"/>
    <mergeCell ref="K250:L250"/>
    <mergeCell ref="K251:L251"/>
    <mergeCell ref="K252:L252"/>
    <mergeCell ref="K253:L253"/>
    <mergeCell ref="A255:B255"/>
    <mergeCell ref="K297:L297"/>
    <mergeCell ref="K298:L298"/>
    <mergeCell ref="K299:L299"/>
    <mergeCell ref="K300:L300"/>
    <mergeCell ref="K301:L301"/>
    <mergeCell ref="K302:L302"/>
    <mergeCell ref="K303:L303"/>
    <mergeCell ref="K304:L304"/>
    <mergeCell ref="K305:L305"/>
    <mergeCell ref="K306:L306"/>
    <mergeCell ref="K307:L307"/>
    <mergeCell ref="K308:L308"/>
    <mergeCell ref="K309:L309"/>
    <mergeCell ref="A311:B311"/>
    <mergeCell ref="K318:L318"/>
    <mergeCell ref="K319:L319"/>
    <mergeCell ref="K320:L320"/>
    <mergeCell ref="K321:L321"/>
    <mergeCell ref="K322:L322"/>
    <mergeCell ref="K323:L323"/>
    <mergeCell ref="K324:L324"/>
    <mergeCell ref="K325:L325"/>
    <mergeCell ref="A327:B327"/>
    <mergeCell ref="K338:L338"/>
    <mergeCell ref="K339:L339"/>
    <mergeCell ref="K340:L340"/>
    <mergeCell ref="K341:L341"/>
    <mergeCell ref="K342:L342"/>
    <mergeCell ref="K343:L343"/>
    <mergeCell ref="K344:L344"/>
    <mergeCell ref="K345:L345"/>
    <mergeCell ref="K350:L350"/>
    <mergeCell ref="K351:L351"/>
    <mergeCell ref="K352:L352"/>
    <mergeCell ref="K353:L353"/>
    <mergeCell ref="K354:L354"/>
    <mergeCell ref="K355:L355"/>
    <mergeCell ref="K356:L356"/>
    <mergeCell ref="K357:L357"/>
    <mergeCell ref="K358:L358"/>
    <mergeCell ref="K359:L359"/>
    <mergeCell ref="K360:L360"/>
    <mergeCell ref="K361:L361"/>
    <mergeCell ref="K362:L362"/>
    <mergeCell ref="K363:L363"/>
    <mergeCell ref="K364:L364"/>
    <mergeCell ref="K365:L365"/>
    <mergeCell ref="K366:L366"/>
    <mergeCell ref="K367:L367"/>
    <mergeCell ref="K368:L368"/>
    <mergeCell ref="A375:B375"/>
  </mergeCells>
  <printOptions headings="false" gridLines="false" gridLinesSet="true" horizontalCentered="false" verticalCentered="false"/>
  <pageMargins left="0.444444444444445" right="0.444444444444445" top="0.469444444444444" bottom="0.4" header="0.208333333333333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7&amp;UПрограммные комплексы "Smeta.ru", "BabyСмета" (4822) 70-09-59&amp;R&amp;"Arial Cyr,Regular"&amp;7&amp;U20.07.2018 13:41:33   Страница &amp;P из 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526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G154" activeCellId="0" sqref="G1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178</v>
      </c>
      <c r="D1" s="0" t="s">
        <v>179</v>
      </c>
      <c r="F1" s="0" t="n">
        <v>0</v>
      </c>
      <c r="G1" s="0" t="n">
        <v>0</v>
      </c>
      <c r="H1" s="0" t="n">
        <v>0</v>
      </c>
      <c r="I1" s="0" t="s">
        <v>180</v>
      </c>
      <c r="K1" s="0" t="n">
        <v>1</v>
      </c>
      <c r="L1" s="0" t="n">
        <v>54631</v>
      </c>
      <c r="M1" s="0" t="n">
        <v>10</v>
      </c>
    </row>
    <row r="12" customFormat="false" ht="12.75" hidden="false" customHeight="false" outlineLevel="0" collapsed="false">
      <c r="A12" s="274" t="n">
        <v>1</v>
      </c>
      <c r="B12" s="274" t="n">
        <v>522</v>
      </c>
      <c r="C12" s="274" t="n">
        <v>0</v>
      </c>
      <c r="D12" s="274" t="n">
        <f aca="false">ROW(A476)</f>
        <v>476</v>
      </c>
      <c r="E12" s="274" t="n">
        <v>0</v>
      </c>
      <c r="F12" s="274" t="s">
        <v>181</v>
      </c>
      <c r="G12" s="274" t="s">
        <v>182</v>
      </c>
      <c r="H12" s="274"/>
      <c r="I12" s="274" t="n">
        <v>0</v>
      </c>
      <c r="J12" s="274"/>
      <c r="K12" s="274"/>
      <c r="L12" s="274"/>
      <c r="M12" s="274"/>
      <c r="N12" s="274"/>
      <c r="O12" s="274" t="n">
        <v>0</v>
      </c>
      <c r="P12" s="274" t="n">
        <v>0</v>
      </c>
      <c r="Q12" s="274" t="n">
        <v>0</v>
      </c>
      <c r="R12" s="274" t="n">
        <v>0</v>
      </c>
      <c r="S12" s="274"/>
      <c r="T12" s="274"/>
      <c r="U12" s="274"/>
      <c r="V12" s="274" t="n">
        <v>0</v>
      </c>
      <c r="W12" s="274"/>
      <c r="X12" s="274"/>
      <c r="Y12" s="274"/>
      <c r="Z12" s="274"/>
      <c r="AA12" s="274"/>
      <c r="AB12" s="274"/>
      <c r="AC12" s="274"/>
      <c r="AD12" s="274"/>
      <c r="AE12" s="274"/>
      <c r="AF12" s="274"/>
      <c r="AG12" s="274"/>
      <c r="AH12" s="274"/>
      <c r="AI12" s="274"/>
      <c r="AJ12" s="274"/>
      <c r="AK12" s="274"/>
      <c r="AL12" s="274"/>
      <c r="AM12" s="274"/>
      <c r="AN12" s="274"/>
      <c r="AO12" s="274"/>
      <c r="AP12" s="274"/>
      <c r="AQ12" s="274"/>
      <c r="AR12" s="274"/>
      <c r="AS12" s="274"/>
      <c r="AT12" s="274"/>
      <c r="AU12" s="274"/>
      <c r="AV12" s="274"/>
      <c r="AW12" s="274"/>
      <c r="AX12" s="274"/>
      <c r="AY12" s="274"/>
      <c r="AZ12" s="274"/>
      <c r="BA12" s="274"/>
      <c r="BB12" s="274"/>
      <c r="BC12" s="274"/>
      <c r="BD12" s="274"/>
      <c r="BE12" s="274"/>
      <c r="BF12" s="274"/>
      <c r="BG12" s="274"/>
      <c r="BH12" s="274" t="s">
        <v>183</v>
      </c>
      <c r="BI12" s="274" t="s">
        <v>184</v>
      </c>
      <c r="BJ12" s="274" t="n">
        <v>0</v>
      </c>
      <c r="BK12" s="274" t="n">
        <v>1</v>
      </c>
      <c r="BL12" s="274" t="n">
        <v>0</v>
      </c>
      <c r="BM12" s="274" t="n">
        <v>0</v>
      </c>
      <c r="BN12" s="274" t="n">
        <v>0</v>
      </c>
      <c r="BO12" s="274" t="n">
        <v>0</v>
      </c>
      <c r="BP12" s="274" t="n">
        <v>6</v>
      </c>
      <c r="BQ12" s="274" t="n">
        <v>2</v>
      </c>
      <c r="BR12" s="274" t="n">
        <v>1</v>
      </c>
      <c r="BS12" s="274" t="n">
        <v>0</v>
      </c>
      <c r="BT12" s="274" t="n">
        <v>0</v>
      </c>
      <c r="BU12" s="274" t="n">
        <v>0</v>
      </c>
      <c r="BV12" s="274" t="n">
        <v>1</v>
      </c>
      <c r="BW12" s="274" t="n">
        <v>0</v>
      </c>
      <c r="BX12" s="274" t="n">
        <v>0</v>
      </c>
      <c r="BY12" s="274"/>
      <c r="BZ12" s="274" t="s">
        <v>185</v>
      </c>
      <c r="CA12" s="274" t="s">
        <v>186</v>
      </c>
      <c r="CB12" s="274" t="s">
        <v>186</v>
      </c>
      <c r="CC12" s="274" t="s">
        <v>186</v>
      </c>
      <c r="CD12" s="274" t="s">
        <v>186</v>
      </c>
      <c r="CE12" s="274"/>
      <c r="CF12" s="274" t="n">
        <v>0</v>
      </c>
      <c r="CG12" s="274" t="n">
        <v>0</v>
      </c>
      <c r="CH12" s="274" t="n">
        <v>8</v>
      </c>
      <c r="CI12" s="274"/>
      <c r="CJ12" s="274"/>
      <c r="CK12" s="274"/>
      <c r="CL12" s="274"/>
      <c r="CM12" s="274"/>
      <c r="CN12" s="274"/>
      <c r="CO12" s="274"/>
      <c r="CP12" s="274"/>
      <c r="CQ12" s="274"/>
      <c r="CR12" s="274"/>
      <c r="CS12" s="274"/>
      <c r="CT12" s="274"/>
      <c r="CU12" s="274"/>
      <c r="CV12" s="274"/>
      <c r="CW12" s="274"/>
      <c r="CX12" s="274"/>
      <c r="CY12" s="274"/>
      <c r="CZ12" s="274"/>
      <c r="DA12" s="274"/>
      <c r="DB12" s="274"/>
      <c r="DC12" s="274"/>
      <c r="DD12" s="274"/>
      <c r="DE12" s="274"/>
      <c r="DF12" s="274"/>
      <c r="DG12" s="274"/>
      <c r="DH12" s="274"/>
      <c r="DI12" s="274"/>
      <c r="DJ12" s="274"/>
      <c r="DK12" s="274"/>
      <c r="DL12" s="274"/>
      <c r="DM12" s="274"/>
      <c r="DN12" s="274"/>
      <c r="DO12" s="274"/>
      <c r="DP12" s="274"/>
      <c r="DQ12" s="274"/>
      <c r="DR12" s="274"/>
      <c r="DS12" s="274"/>
      <c r="DT12" s="274"/>
      <c r="DU12" s="274"/>
      <c r="DV12" s="274"/>
      <c r="DW12" s="274"/>
      <c r="DX12" s="274"/>
      <c r="DY12" s="274"/>
      <c r="DZ12" s="274"/>
      <c r="EA12" s="274"/>
      <c r="EB12" s="274"/>
      <c r="EC12" s="274" t="n">
        <v>0</v>
      </c>
    </row>
    <row r="15" customFormat="false" ht="12.75" hidden="false" customHeight="false" outlineLevel="0" collapsed="false">
      <c r="A15" s="274" t="n">
        <v>15</v>
      </c>
      <c r="B15" s="274" t="n">
        <v>1</v>
      </c>
      <c r="C15" s="274"/>
      <c r="D15" s="274"/>
      <c r="E15" s="274"/>
      <c r="F15" s="274"/>
      <c r="G15" s="274"/>
      <c r="H15" s="274"/>
      <c r="I15" s="274"/>
      <c r="J15" s="274"/>
      <c r="K15" s="274"/>
      <c r="L15" s="274"/>
      <c r="M15" s="274"/>
      <c r="N15" s="274"/>
      <c r="O15" s="274"/>
      <c r="P15" s="274"/>
      <c r="Q15" s="274"/>
      <c r="R15" s="274"/>
      <c r="S15" s="274"/>
      <c r="T15" s="274"/>
      <c r="U15" s="274"/>
      <c r="V15" s="274"/>
      <c r="W15" s="274"/>
      <c r="X15" s="274"/>
      <c r="Y15" s="274"/>
      <c r="Z15" s="274"/>
      <c r="AA15" s="274"/>
      <c r="AB15" s="274"/>
      <c r="AC15" s="274"/>
      <c r="AD15" s="274"/>
      <c r="AE15" s="274"/>
      <c r="AF15" s="274"/>
      <c r="AG15" s="274"/>
      <c r="AH15" s="274"/>
      <c r="AI15" s="274"/>
      <c r="AJ15" s="274"/>
      <c r="AK15" s="274"/>
      <c r="AL15" s="274"/>
      <c r="AM15" s="274"/>
      <c r="AN15" s="274"/>
      <c r="AO15" s="274"/>
      <c r="AP15" s="274"/>
      <c r="AQ15" s="274"/>
      <c r="AR15" s="274"/>
      <c r="AS15" s="274"/>
      <c r="AT15" s="274"/>
      <c r="AU15" s="274"/>
      <c r="AV15" s="274"/>
      <c r="AW15" s="274"/>
      <c r="AX15" s="274"/>
      <c r="AY15" s="274"/>
      <c r="AZ15" s="274"/>
      <c r="BA15" s="274"/>
      <c r="BB15" s="274"/>
      <c r="BC15" s="274"/>
      <c r="BD15" s="274"/>
      <c r="BE15" s="274"/>
      <c r="BF15" s="274"/>
      <c r="BG15" s="274"/>
      <c r="BH15" s="274"/>
      <c r="BI15" s="274"/>
      <c r="BJ15" s="274"/>
      <c r="BK15" s="274"/>
      <c r="BL15" s="274"/>
      <c r="BM15" s="274"/>
      <c r="BN15" s="274"/>
      <c r="BO15" s="274"/>
      <c r="BP15" s="274"/>
      <c r="BQ15" s="274"/>
      <c r="BR15" s="274"/>
      <c r="BS15" s="274"/>
      <c r="BT15" s="274"/>
      <c r="BU15" s="274"/>
      <c r="BV15" s="274"/>
      <c r="BW15" s="274"/>
      <c r="BX15" s="274"/>
      <c r="BY15" s="274"/>
      <c r="BZ15" s="274"/>
      <c r="CA15" s="274"/>
      <c r="CB15" s="274"/>
      <c r="CC15" s="274"/>
      <c r="CD15" s="274"/>
      <c r="CE15" s="274"/>
      <c r="CF15" s="274"/>
      <c r="CG15" s="274"/>
      <c r="CH15" s="274"/>
      <c r="CI15" s="274"/>
      <c r="CJ15" s="274"/>
      <c r="CK15" s="274"/>
      <c r="CL15" s="274"/>
      <c r="CM15" s="274"/>
      <c r="CN15" s="274"/>
      <c r="CO15" s="274"/>
      <c r="CP15" s="274"/>
      <c r="CQ15" s="274"/>
      <c r="CR15" s="274"/>
      <c r="CS15" s="274"/>
      <c r="CT15" s="274"/>
      <c r="CU15" s="274"/>
      <c r="CV15" s="274"/>
      <c r="CW15" s="274"/>
      <c r="CX15" s="274"/>
      <c r="CY15" s="274"/>
      <c r="CZ15" s="274"/>
      <c r="DA15" s="274"/>
      <c r="DB15" s="274"/>
      <c r="DC15" s="274"/>
      <c r="DD15" s="274"/>
      <c r="DE15" s="274"/>
      <c r="DF15" s="274"/>
      <c r="DG15" s="274"/>
      <c r="DH15" s="274"/>
      <c r="DI15" s="274"/>
      <c r="DJ15" s="274"/>
      <c r="DK15" s="274"/>
      <c r="DL15" s="274"/>
      <c r="DM15" s="274"/>
      <c r="DN15" s="274"/>
      <c r="DO15" s="274"/>
      <c r="DP15" s="274"/>
      <c r="DQ15" s="274"/>
      <c r="DR15" s="274"/>
      <c r="DS15" s="274"/>
      <c r="DT15" s="274"/>
      <c r="DU15" s="274"/>
      <c r="DV15" s="274"/>
      <c r="DW15" s="274"/>
      <c r="DX15" s="274"/>
      <c r="DY15" s="274"/>
      <c r="DZ15" s="274"/>
      <c r="EA15" s="274"/>
      <c r="EB15" s="274"/>
      <c r="EC15" s="274"/>
    </row>
    <row r="18" customFormat="false" ht="12.75" hidden="false" customHeight="false" outlineLevel="0" collapsed="false">
      <c r="A18" s="275" t="n">
        <v>52</v>
      </c>
      <c r="B18" s="275" t="n">
        <f aca="false">B476</f>
        <v>522</v>
      </c>
      <c r="C18" s="275" t="n">
        <f aca="false">C476</f>
        <v>1</v>
      </c>
      <c r="D18" s="275" t="n">
        <f aca="false">D476</f>
        <v>12</v>
      </c>
      <c r="E18" s="275" t="n">
        <f aca="false">E476</f>
        <v>0</v>
      </c>
      <c r="F18" s="275" t="str">
        <f aca="false">F476</f>
        <v>Новый объект_(Копия)</v>
      </c>
      <c r="G18" s="275" t="str">
        <f aca="false">G476</f>
        <v>КТП160 кВА__Индекс</v>
      </c>
      <c r="H18" s="275"/>
      <c r="I18" s="275"/>
      <c r="J18" s="275"/>
      <c r="K18" s="275"/>
      <c r="L18" s="275"/>
      <c r="M18" s="275"/>
      <c r="N18" s="275"/>
      <c r="O18" s="275" t="n">
        <f aca="false">O476</f>
        <v>129941.09</v>
      </c>
      <c r="P18" s="275" t="n">
        <f aca="false">P476</f>
        <v>119201.79</v>
      </c>
      <c r="Q18" s="275" t="n">
        <f aca="false">Q476</f>
        <v>7180.17</v>
      </c>
      <c r="R18" s="275" t="n">
        <f aca="false">R476</f>
        <v>488.9</v>
      </c>
      <c r="S18" s="275" t="n">
        <f aca="false">S476</f>
        <v>3559.13</v>
      </c>
      <c r="T18" s="275" t="n">
        <f aca="false">T476</f>
        <v>0</v>
      </c>
      <c r="U18" s="275" t="n">
        <f aca="false">U476</f>
        <v>299.9663235</v>
      </c>
      <c r="V18" s="275" t="n">
        <f aca="false">V476</f>
        <v>47.940434</v>
      </c>
      <c r="W18" s="275" t="n">
        <f aca="false">W476</f>
        <v>0</v>
      </c>
      <c r="X18" s="275" t="n">
        <f aca="false">X476</f>
        <v>2827.97</v>
      </c>
      <c r="Y18" s="275" t="n">
        <f aca="false">Y476</f>
        <v>1709.9</v>
      </c>
      <c r="Z18" s="275" t="n">
        <f aca="false">Z476</f>
        <v>0</v>
      </c>
      <c r="AA18" s="275" t="n">
        <f aca="false">AA476</f>
        <v>0</v>
      </c>
      <c r="AB18" s="275" t="n">
        <f aca="false">AB476</f>
        <v>0</v>
      </c>
      <c r="AC18" s="275" t="n">
        <f aca="false">AC476</f>
        <v>0</v>
      </c>
      <c r="AD18" s="275" t="n">
        <f aca="false">AD476</f>
        <v>0</v>
      </c>
      <c r="AE18" s="275" t="n">
        <f aca="false">AE476</f>
        <v>0</v>
      </c>
      <c r="AF18" s="275" t="n">
        <f aca="false">AF476</f>
        <v>0</v>
      </c>
      <c r="AG18" s="275" t="n">
        <f aca="false">AG476</f>
        <v>0</v>
      </c>
      <c r="AH18" s="275" t="n">
        <f aca="false">AH476</f>
        <v>0</v>
      </c>
      <c r="AI18" s="275" t="n">
        <f aca="false">AI476</f>
        <v>0</v>
      </c>
      <c r="AJ18" s="275" t="n">
        <f aca="false">AJ476</f>
        <v>0</v>
      </c>
      <c r="AK18" s="275" t="n">
        <f aca="false">AK476</f>
        <v>0</v>
      </c>
      <c r="AL18" s="275" t="n">
        <f aca="false">AL476</f>
        <v>0</v>
      </c>
      <c r="AM18" s="275" t="n">
        <f aca="false">AM476</f>
        <v>0</v>
      </c>
      <c r="AN18" s="275" t="n">
        <f aca="false">AN476</f>
        <v>0</v>
      </c>
      <c r="AO18" s="275" t="n">
        <f aca="false">AO476</f>
        <v>0</v>
      </c>
      <c r="AP18" s="275" t="n">
        <f aca="false">AP476</f>
        <v>109387.88</v>
      </c>
      <c r="AQ18" s="275" t="n">
        <f aca="false">AQ476</f>
        <v>0</v>
      </c>
      <c r="AR18" s="275" t="n">
        <f aca="false">AR476</f>
        <v>134478.96</v>
      </c>
      <c r="AS18" s="275" t="n">
        <f aca="false">AS476</f>
        <v>14032.78</v>
      </c>
      <c r="AT18" s="275" t="n">
        <f aca="false">AT476</f>
        <v>8879.62</v>
      </c>
      <c r="AU18" s="275" t="n">
        <f aca="false">AU476</f>
        <v>2178.68</v>
      </c>
      <c r="AV18" s="275" t="n">
        <f aca="false">AV476</f>
        <v>119201.79</v>
      </c>
      <c r="AW18" s="275" t="n">
        <f aca="false">AW476</f>
        <v>9813.91</v>
      </c>
      <c r="AX18" s="275" t="n">
        <f aca="false">AX476</f>
        <v>0</v>
      </c>
      <c r="AY18" s="275" t="n">
        <f aca="false">AY476</f>
        <v>9813.91</v>
      </c>
      <c r="AZ18" s="275" t="n">
        <f aca="false">AZ476</f>
        <v>109387.88</v>
      </c>
      <c r="BA18" s="275" t="n">
        <f aca="false">BA476</f>
        <v>0</v>
      </c>
      <c r="BB18" s="275" t="n">
        <f aca="false">BB476</f>
        <v>0</v>
      </c>
      <c r="BC18" s="275" t="n">
        <f aca="false">BC476</f>
        <v>0</v>
      </c>
      <c r="BD18" s="275" t="n">
        <f aca="false">BD476</f>
        <v>0</v>
      </c>
      <c r="BE18" s="275" t="n">
        <f aca="false">BE476</f>
        <v>0</v>
      </c>
      <c r="BF18" s="275" t="n">
        <f aca="false">BF476</f>
        <v>0</v>
      </c>
      <c r="BG18" s="275" t="n">
        <f aca="false">BG476</f>
        <v>0</v>
      </c>
      <c r="BH18" s="275" t="n">
        <f aca="false">BH476</f>
        <v>0</v>
      </c>
      <c r="BI18" s="275" t="n">
        <f aca="false">BI476</f>
        <v>0</v>
      </c>
      <c r="BJ18" s="275" t="n">
        <f aca="false">BJ476</f>
        <v>0</v>
      </c>
      <c r="BK18" s="275" t="n">
        <f aca="false">BK476</f>
        <v>0</v>
      </c>
      <c r="BL18" s="275" t="n">
        <f aca="false">BL476</f>
        <v>0</v>
      </c>
      <c r="BM18" s="275" t="n">
        <f aca="false">BM476</f>
        <v>0</v>
      </c>
      <c r="BN18" s="275" t="n">
        <f aca="false">BN476</f>
        <v>0</v>
      </c>
      <c r="BO18" s="275" t="n">
        <f aca="false">BO476</f>
        <v>0</v>
      </c>
      <c r="BP18" s="275" t="n">
        <f aca="false">BP476</f>
        <v>0</v>
      </c>
      <c r="BQ18" s="275" t="n">
        <f aca="false">BQ476</f>
        <v>0</v>
      </c>
      <c r="BR18" s="275" t="n">
        <f aca="false">BR476</f>
        <v>0</v>
      </c>
      <c r="BS18" s="275" t="n">
        <f aca="false">BS476</f>
        <v>0</v>
      </c>
      <c r="BT18" s="275" t="n">
        <f aca="false">BT476</f>
        <v>0</v>
      </c>
      <c r="BU18" s="275" t="n">
        <f aca="false">BU476</f>
        <v>0</v>
      </c>
      <c r="BV18" s="275" t="n">
        <f aca="false">BV476</f>
        <v>0</v>
      </c>
      <c r="BW18" s="275" t="n">
        <f aca="false">BW476</f>
        <v>0</v>
      </c>
      <c r="BX18" s="275" t="n">
        <f aca="false">BX476</f>
        <v>0</v>
      </c>
      <c r="BY18" s="275" t="n">
        <f aca="false">BY476</f>
        <v>0</v>
      </c>
      <c r="BZ18" s="275" t="n">
        <f aca="false">BZ476</f>
        <v>0</v>
      </c>
      <c r="CA18" s="275" t="n">
        <f aca="false">CA476</f>
        <v>0</v>
      </c>
      <c r="CB18" s="275" t="n">
        <f aca="false">CB476</f>
        <v>0</v>
      </c>
      <c r="CC18" s="275" t="n">
        <f aca="false">CC476</f>
        <v>0</v>
      </c>
      <c r="CD18" s="275" t="n">
        <f aca="false">CD476</f>
        <v>0</v>
      </c>
      <c r="CE18" s="275" t="n">
        <f aca="false">CE476</f>
        <v>0</v>
      </c>
      <c r="CF18" s="275" t="n">
        <f aca="false">CF476</f>
        <v>0</v>
      </c>
      <c r="CG18" s="275" t="n">
        <f aca="false">CG476</f>
        <v>0</v>
      </c>
      <c r="CH18" s="275" t="n">
        <f aca="false">CH476</f>
        <v>0</v>
      </c>
      <c r="CI18" s="275" t="n">
        <f aca="false">CI476</f>
        <v>0</v>
      </c>
      <c r="CJ18" s="275" t="n">
        <f aca="false">CJ476</f>
        <v>0</v>
      </c>
      <c r="CK18" s="275" t="n">
        <f aca="false">CK476</f>
        <v>0</v>
      </c>
      <c r="CL18" s="275" t="n">
        <f aca="false">CL476</f>
        <v>0</v>
      </c>
      <c r="CM18" s="275" t="n">
        <f aca="false">CM476</f>
        <v>0</v>
      </c>
      <c r="CN18" s="275" t="n">
        <f aca="false">CN476</f>
        <v>0</v>
      </c>
      <c r="CO18" s="275" t="n">
        <f aca="false">CO476</f>
        <v>0</v>
      </c>
      <c r="CP18" s="275" t="n">
        <f aca="false">CP476</f>
        <v>0</v>
      </c>
      <c r="CQ18" s="275" t="n">
        <f aca="false">CQ476</f>
        <v>0</v>
      </c>
      <c r="CR18" s="275" t="n">
        <f aca="false">CR476</f>
        <v>0</v>
      </c>
      <c r="CS18" s="275" t="n">
        <f aca="false">CS476</f>
        <v>0</v>
      </c>
      <c r="CT18" s="275" t="n">
        <f aca="false">CT476</f>
        <v>0</v>
      </c>
      <c r="CU18" s="275" t="n">
        <f aca="false">CU476</f>
        <v>0</v>
      </c>
      <c r="CV18" s="275" t="n">
        <f aca="false">CV476</f>
        <v>0</v>
      </c>
      <c r="CW18" s="275" t="n">
        <f aca="false">CW476</f>
        <v>0</v>
      </c>
      <c r="CX18" s="275" t="n">
        <f aca="false">CX476</f>
        <v>0</v>
      </c>
      <c r="CY18" s="275" t="n">
        <f aca="false">CY476</f>
        <v>0</v>
      </c>
      <c r="CZ18" s="275" t="n">
        <f aca="false">CZ476</f>
        <v>0</v>
      </c>
      <c r="DA18" s="275" t="n">
        <f aca="false">DA476</f>
        <v>0</v>
      </c>
      <c r="DB18" s="275" t="n">
        <f aca="false">DB476</f>
        <v>0</v>
      </c>
      <c r="DC18" s="275" t="n">
        <f aca="false">DC476</f>
        <v>0</v>
      </c>
      <c r="DD18" s="275" t="n">
        <f aca="false">DD476</f>
        <v>0</v>
      </c>
      <c r="DE18" s="275" t="n">
        <f aca="false">DE476</f>
        <v>0</v>
      </c>
      <c r="DF18" s="275" t="n">
        <f aca="false">DF476</f>
        <v>0</v>
      </c>
      <c r="DG18" s="276" t="n">
        <f aca="false">DG476</f>
        <v>0</v>
      </c>
      <c r="DH18" s="276" t="n">
        <f aca="false">DH476</f>
        <v>0</v>
      </c>
      <c r="DI18" s="276" t="n">
        <f aca="false">DI476</f>
        <v>0</v>
      </c>
      <c r="DJ18" s="276" t="n">
        <f aca="false">DJ476</f>
        <v>0</v>
      </c>
      <c r="DK18" s="276" t="n">
        <f aca="false">DK476</f>
        <v>0</v>
      </c>
      <c r="DL18" s="276" t="n">
        <f aca="false">DL476</f>
        <v>0</v>
      </c>
      <c r="DM18" s="276" t="n">
        <f aca="false">DM476</f>
        <v>0</v>
      </c>
      <c r="DN18" s="276" t="n">
        <f aca="false">DN476</f>
        <v>0</v>
      </c>
      <c r="DO18" s="276" t="n">
        <f aca="false">DO476</f>
        <v>0</v>
      </c>
      <c r="DP18" s="276" t="n">
        <f aca="false">DP476</f>
        <v>0</v>
      </c>
      <c r="DQ18" s="276" t="n">
        <f aca="false">DQ476</f>
        <v>0</v>
      </c>
      <c r="DR18" s="276" t="n">
        <f aca="false">DR476</f>
        <v>0</v>
      </c>
      <c r="DS18" s="276" t="n">
        <f aca="false">DS476</f>
        <v>0</v>
      </c>
      <c r="DT18" s="276" t="n">
        <f aca="false">DT476</f>
        <v>0</v>
      </c>
      <c r="DU18" s="276" t="n">
        <f aca="false">DU476</f>
        <v>0</v>
      </c>
      <c r="DV18" s="276" t="n">
        <f aca="false">DV476</f>
        <v>0</v>
      </c>
      <c r="DW18" s="276" t="n">
        <f aca="false">DW476</f>
        <v>0</v>
      </c>
      <c r="DX18" s="276" t="n">
        <f aca="false">DX476</f>
        <v>0</v>
      </c>
      <c r="DY18" s="276" t="n">
        <f aca="false">DY476</f>
        <v>0</v>
      </c>
      <c r="DZ18" s="276" t="n">
        <f aca="false">DZ476</f>
        <v>0</v>
      </c>
      <c r="EA18" s="276" t="n">
        <f aca="false">EA476</f>
        <v>0</v>
      </c>
      <c r="EB18" s="276" t="n">
        <f aca="false">EB476</f>
        <v>0</v>
      </c>
      <c r="EC18" s="276" t="n">
        <f aca="false">EC476</f>
        <v>0</v>
      </c>
      <c r="ED18" s="276" t="n">
        <f aca="false">ED476</f>
        <v>0</v>
      </c>
      <c r="EE18" s="276" t="n">
        <f aca="false">EE476</f>
        <v>0</v>
      </c>
      <c r="EF18" s="276" t="n">
        <f aca="false">EF476</f>
        <v>0</v>
      </c>
      <c r="EG18" s="276" t="n">
        <f aca="false">EG476</f>
        <v>0</v>
      </c>
      <c r="EH18" s="276" t="n">
        <f aca="false">EH476</f>
        <v>0</v>
      </c>
      <c r="EI18" s="276" t="n">
        <f aca="false">EI476</f>
        <v>0</v>
      </c>
      <c r="EJ18" s="276" t="n">
        <f aca="false">EJ476</f>
        <v>0</v>
      </c>
      <c r="EK18" s="276" t="n">
        <f aca="false">EK476</f>
        <v>0</v>
      </c>
      <c r="EL18" s="276" t="n">
        <f aca="false">EL476</f>
        <v>0</v>
      </c>
      <c r="EM18" s="276" t="n">
        <f aca="false">EM476</f>
        <v>0</v>
      </c>
      <c r="EN18" s="276" t="n">
        <f aca="false">EN476</f>
        <v>0</v>
      </c>
      <c r="EO18" s="276" t="n">
        <f aca="false">EO476</f>
        <v>0</v>
      </c>
      <c r="EP18" s="276" t="n">
        <f aca="false">EP476</f>
        <v>0</v>
      </c>
      <c r="EQ18" s="276" t="n">
        <f aca="false">EQ476</f>
        <v>0</v>
      </c>
      <c r="ER18" s="276" t="n">
        <f aca="false">ER476</f>
        <v>0</v>
      </c>
      <c r="ES18" s="276" t="n">
        <f aca="false">ES476</f>
        <v>0</v>
      </c>
      <c r="ET18" s="276" t="n">
        <f aca="false">ET476</f>
        <v>0</v>
      </c>
      <c r="EU18" s="276" t="n">
        <f aca="false">EU476</f>
        <v>0</v>
      </c>
      <c r="EV18" s="276" t="n">
        <f aca="false">EV476</f>
        <v>0</v>
      </c>
      <c r="EW18" s="276" t="n">
        <f aca="false">EW476</f>
        <v>0</v>
      </c>
      <c r="EX18" s="276" t="n">
        <f aca="false">EX476</f>
        <v>0</v>
      </c>
      <c r="EY18" s="276" t="n">
        <f aca="false">EY476</f>
        <v>0</v>
      </c>
      <c r="EZ18" s="276" t="n">
        <f aca="false">EZ476</f>
        <v>0</v>
      </c>
      <c r="FA18" s="276" t="n">
        <f aca="false">FA476</f>
        <v>0</v>
      </c>
      <c r="FB18" s="276" t="n">
        <f aca="false">FB476</f>
        <v>0</v>
      </c>
      <c r="FC18" s="276" t="n">
        <f aca="false">FC476</f>
        <v>0</v>
      </c>
      <c r="FD18" s="276" t="n">
        <f aca="false">FD476</f>
        <v>0</v>
      </c>
      <c r="FE18" s="276" t="n">
        <f aca="false">FE476</f>
        <v>0</v>
      </c>
      <c r="FF18" s="276" t="n">
        <f aca="false">FF476</f>
        <v>0</v>
      </c>
      <c r="FG18" s="276" t="n">
        <f aca="false">FG476</f>
        <v>0</v>
      </c>
      <c r="FH18" s="276" t="n">
        <f aca="false">FH476</f>
        <v>0</v>
      </c>
      <c r="FI18" s="276" t="n">
        <f aca="false">FI476</f>
        <v>0</v>
      </c>
      <c r="FJ18" s="276" t="n">
        <f aca="false">FJ476</f>
        <v>0</v>
      </c>
      <c r="FK18" s="276" t="n">
        <f aca="false">FK476</f>
        <v>0</v>
      </c>
      <c r="FL18" s="276" t="n">
        <f aca="false">FL476</f>
        <v>0</v>
      </c>
      <c r="FM18" s="276" t="n">
        <f aca="false">FM476</f>
        <v>0</v>
      </c>
      <c r="FN18" s="276" t="n">
        <f aca="false">FN476</f>
        <v>0</v>
      </c>
      <c r="FO18" s="276" t="n">
        <f aca="false">FO476</f>
        <v>0</v>
      </c>
      <c r="FP18" s="276" t="n">
        <f aca="false">FP476</f>
        <v>0</v>
      </c>
      <c r="FQ18" s="276" t="n">
        <f aca="false">FQ476</f>
        <v>0</v>
      </c>
      <c r="FR18" s="276" t="n">
        <f aca="false">FR476</f>
        <v>0</v>
      </c>
      <c r="FS18" s="276" t="n">
        <f aca="false">FS476</f>
        <v>0</v>
      </c>
      <c r="FT18" s="276" t="n">
        <f aca="false">FT476</f>
        <v>0</v>
      </c>
      <c r="FU18" s="276" t="n">
        <f aca="false">FU476</f>
        <v>0</v>
      </c>
      <c r="FV18" s="276" t="n">
        <f aca="false">FV476</f>
        <v>0</v>
      </c>
      <c r="FW18" s="276" t="n">
        <f aca="false">FW476</f>
        <v>0</v>
      </c>
      <c r="FX18" s="276" t="n">
        <f aca="false">FX476</f>
        <v>0</v>
      </c>
      <c r="FY18" s="276" t="n">
        <f aca="false">FY476</f>
        <v>0</v>
      </c>
      <c r="FZ18" s="276" t="n">
        <f aca="false">FZ476</f>
        <v>0</v>
      </c>
      <c r="GA18" s="276" t="n">
        <f aca="false">GA476</f>
        <v>0</v>
      </c>
      <c r="GB18" s="276" t="n">
        <f aca="false">GB476</f>
        <v>0</v>
      </c>
      <c r="GC18" s="276" t="n">
        <f aca="false">GC476</f>
        <v>0</v>
      </c>
      <c r="GD18" s="276" t="n">
        <f aca="false">GD476</f>
        <v>0</v>
      </c>
      <c r="GE18" s="276" t="n">
        <f aca="false">GE476</f>
        <v>0</v>
      </c>
      <c r="GF18" s="276" t="n">
        <f aca="false">GF476</f>
        <v>0</v>
      </c>
      <c r="GG18" s="276" t="n">
        <f aca="false">GG476</f>
        <v>0</v>
      </c>
      <c r="GH18" s="276" t="n">
        <f aca="false">GH476</f>
        <v>0</v>
      </c>
      <c r="GI18" s="276" t="n">
        <f aca="false">GI476</f>
        <v>0</v>
      </c>
      <c r="GJ18" s="276" t="n">
        <f aca="false">GJ476</f>
        <v>0</v>
      </c>
      <c r="GK18" s="276" t="n">
        <f aca="false">GK476</f>
        <v>0</v>
      </c>
      <c r="GL18" s="276" t="n">
        <f aca="false">GL476</f>
        <v>0</v>
      </c>
      <c r="GM18" s="276" t="n">
        <f aca="false">GM476</f>
        <v>0</v>
      </c>
      <c r="GN18" s="276" t="n">
        <f aca="false">GN476</f>
        <v>0</v>
      </c>
      <c r="GO18" s="276" t="n">
        <f aca="false">GO476</f>
        <v>0</v>
      </c>
      <c r="GP18" s="276" t="n">
        <f aca="false">GP476</f>
        <v>0</v>
      </c>
      <c r="GQ18" s="276" t="n">
        <f aca="false">GQ476</f>
        <v>0</v>
      </c>
      <c r="GR18" s="276" t="n">
        <f aca="false">GR476</f>
        <v>0</v>
      </c>
      <c r="GS18" s="276" t="n">
        <f aca="false">GS476</f>
        <v>0</v>
      </c>
      <c r="GT18" s="276" t="n">
        <f aca="false">GT476</f>
        <v>0</v>
      </c>
      <c r="GU18" s="276" t="n">
        <f aca="false">GU476</f>
        <v>0</v>
      </c>
      <c r="GV18" s="276" t="n">
        <f aca="false">GV476</f>
        <v>0</v>
      </c>
      <c r="GW18" s="276" t="n">
        <f aca="false">GW476</f>
        <v>0</v>
      </c>
      <c r="GX18" s="276" t="n">
        <f aca="false">GX476</f>
        <v>0</v>
      </c>
    </row>
    <row r="20" customFormat="false" ht="12.75" hidden="false" customHeight="false" outlineLevel="0" collapsed="false">
      <c r="A20" s="274" t="n">
        <v>3</v>
      </c>
      <c r="B20" s="274" t="n">
        <v>1</v>
      </c>
      <c r="C20" s="274"/>
      <c r="D20" s="274" t="n">
        <f aca="false">ROW(A233)</f>
        <v>233</v>
      </c>
      <c r="E20" s="274"/>
      <c r="F20" s="274" t="s">
        <v>187</v>
      </c>
      <c r="G20" s="274" t="s">
        <v>188</v>
      </c>
      <c r="H20" s="274"/>
      <c r="I20" s="274" t="n">
        <v>0</v>
      </c>
      <c r="J20" s="274"/>
      <c r="K20" s="274" t="n">
        <v>-1</v>
      </c>
      <c r="L20" s="274"/>
      <c r="M20" s="274"/>
      <c r="N20" s="274"/>
      <c r="O20" s="274"/>
      <c r="P20" s="274"/>
      <c r="Q20" s="274"/>
      <c r="R20" s="274"/>
      <c r="S20" s="274"/>
      <c r="T20" s="274"/>
      <c r="U20" s="274"/>
      <c r="V20" s="274" t="n">
        <v>0</v>
      </c>
      <c r="W20" s="274"/>
      <c r="X20" s="274"/>
      <c r="Y20" s="274"/>
      <c r="Z20" s="274"/>
      <c r="AA20" s="274"/>
      <c r="AB20" s="274"/>
      <c r="AC20" s="274"/>
      <c r="AD20" s="274"/>
      <c r="AE20" s="274"/>
      <c r="AF20" s="274"/>
      <c r="AG20" s="274"/>
      <c r="AH20" s="274"/>
      <c r="AI20" s="274"/>
      <c r="AJ20" s="274"/>
      <c r="AK20" s="274"/>
      <c r="AL20" s="274"/>
      <c r="AM20" s="274"/>
      <c r="AN20" s="274"/>
      <c r="AO20" s="274"/>
      <c r="AP20" s="274"/>
      <c r="AQ20" s="274"/>
      <c r="AR20" s="274"/>
      <c r="AS20" s="274"/>
      <c r="AT20" s="274"/>
      <c r="AU20" s="274"/>
      <c r="AV20" s="274"/>
      <c r="AW20" s="274"/>
      <c r="AX20" s="274"/>
      <c r="AY20" s="274"/>
      <c r="AZ20" s="274"/>
      <c r="BA20" s="274"/>
      <c r="BB20" s="274"/>
      <c r="BC20" s="274"/>
      <c r="BD20" s="274"/>
      <c r="BE20" s="274"/>
      <c r="BF20" s="274"/>
      <c r="BG20" s="274"/>
      <c r="BH20" s="274"/>
      <c r="BI20" s="274"/>
      <c r="BJ20" s="274"/>
      <c r="BK20" s="274"/>
      <c r="BL20" s="274"/>
      <c r="BM20" s="274"/>
      <c r="BN20" s="274"/>
      <c r="BO20" s="274"/>
      <c r="BP20" s="274"/>
      <c r="BQ20" s="274"/>
      <c r="BR20" s="274"/>
      <c r="BS20" s="274"/>
      <c r="BT20" s="274"/>
      <c r="BU20" s="274"/>
      <c r="BV20" s="274"/>
      <c r="BW20" s="274"/>
      <c r="BX20" s="274" t="n">
        <v>0</v>
      </c>
      <c r="BY20" s="274"/>
      <c r="BZ20" s="274"/>
      <c r="CA20" s="274"/>
      <c r="CB20" s="274"/>
      <c r="CC20" s="274"/>
      <c r="CD20" s="274"/>
      <c r="CE20" s="274"/>
      <c r="CF20" s="274" t="n">
        <v>0</v>
      </c>
      <c r="CG20" s="274" t="n">
        <v>0</v>
      </c>
      <c r="CH20" s="274"/>
      <c r="CI20" s="274"/>
      <c r="CJ20" s="274"/>
    </row>
    <row r="22" customFormat="false" ht="12.75" hidden="false" customHeight="false" outlineLevel="0" collapsed="false">
      <c r="A22" s="275" t="n">
        <v>52</v>
      </c>
      <c r="B22" s="275" t="n">
        <f aca="false">B233</f>
        <v>1</v>
      </c>
      <c r="C22" s="275" t="n">
        <f aca="false">C233</f>
        <v>3</v>
      </c>
      <c r="D22" s="275" t="n">
        <f aca="false">D233</f>
        <v>20</v>
      </c>
      <c r="E22" s="275" t="n">
        <f aca="false">E233</f>
        <v>0</v>
      </c>
      <c r="F22" s="275" t="str">
        <f aca="false">F233</f>
        <v>Новая локальная смета</v>
      </c>
      <c r="G22" s="275" t="str">
        <f aca="false">G233</f>
        <v>Монтаж КТП 10/0,4 кВ 400 кВА</v>
      </c>
      <c r="H22" s="275"/>
      <c r="I22" s="275"/>
      <c r="J22" s="275"/>
      <c r="K22" s="275"/>
      <c r="L22" s="275"/>
      <c r="M22" s="275"/>
      <c r="N22" s="275"/>
      <c r="O22" s="275" t="n">
        <f aca="false">O233</f>
        <v>123409.82</v>
      </c>
      <c r="P22" s="275" t="n">
        <f aca="false">P233</f>
        <v>119201.79</v>
      </c>
      <c r="Q22" s="275" t="n">
        <f aca="false">Q233</f>
        <v>2489.29</v>
      </c>
      <c r="R22" s="275" t="n">
        <f aca="false">R233</f>
        <v>204.92</v>
      </c>
      <c r="S22" s="275" t="n">
        <f aca="false">S233</f>
        <v>1718.74</v>
      </c>
      <c r="T22" s="275" t="n">
        <f aca="false">T233</f>
        <v>0</v>
      </c>
      <c r="U22" s="275" t="n">
        <f aca="false">U233</f>
        <v>196.1907475</v>
      </c>
      <c r="V22" s="275" t="n">
        <f aca="false">V233</f>
        <v>16.44109</v>
      </c>
      <c r="W22" s="275" t="n">
        <f aca="false">W233</f>
        <v>0</v>
      </c>
      <c r="X22" s="275" t="n">
        <f aca="false">X233</f>
        <v>1585.19</v>
      </c>
      <c r="Y22" s="275" t="n">
        <f aca="false">Y233</f>
        <v>974.77</v>
      </c>
      <c r="Z22" s="275" t="n">
        <f aca="false">Z233</f>
        <v>0</v>
      </c>
      <c r="AA22" s="275" t="n">
        <f aca="false">AA233</f>
        <v>0</v>
      </c>
      <c r="AB22" s="275" t="n">
        <f aca="false">AB233</f>
        <v>0</v>
      </c>
      <c r="AC22" s="275" t="n">
        <f aca="false">AC233</f>
        <v>0</v>
      </c>
      <c r="AD22" s="275" t="n">
        <f aca="false">AD233</f>
        <v>0</v>
      </c>
      <c r="AE22" s="275" t="n">
        <f aca="false">AE233</f>
        <v>0</v>
      </c>
      <c r="AF22" s="275" t="n">
        <f aca="false">AF233</f>
        <v>0</v>
      </c>
      <c r="AG22" s="275" t="n">
        <f aca="false">AG233</f>
        <v>0</v>
      </c>
      <c r="AH22" s="275" t="n">
        <f aca="false">AH233</f>
        <v>0</v>
      </c>
      <c r="AI22" s="275" t="n">
        <f aca="false">AI233</f>
        <v>0</v>
      </c>
      <c r="AJ22" s="275" t="n">
        <f aca="false">AJ233</f>
        <v>0</v>
      </c>
      <c r="AK22" s="275" t="n">
        <f aca="false">AK233</f>
        <v>0</v>
      </c>
      <c r="AL22" s="275" t="n">
        <f aca="false">AL233</f>
        <v>0</v>
      </c>
      <c r="AM22" s="275" t="n">
        <f aca="false">AM233</f>
        <v>0</v>
      </c>
      <c r="AN22" s="275" t="n">
        <f aca="false">AN233</f>
        <v>0</v>
      </c>
      <c r="AO22" s="275" t="n">
        <f aca="false">AO233</f>
        <v>0</v>
      </c>
      <c r="AP22" s="275" t="n">
        <f aca="false">AP233</f>
        <v>109387.88</v>
      </c>
      <c r="AQ22" s="275" t="n">
        <f aca="false">AQ233</f>
        <v>0</v>
      </c>
      <c r="AR22" s="275" t="n">
        <f aca="false">AR233</f>
        <v>125969.78</v>
      </c>
      <c r="AS22" s="275" t="n">
        <f aca="false">AS233</f>
        <v>9223.98</v>
      </c>
      <c r="AT22" s="275" t="n">
        <f aca="false">AT233</f>
        <v>7357.92</v>
      </c>
      <c r="AU22" s="275" t="n">
        <f aca="false">AU233</f>
        <v>0</v>
      </c>
      <c r="AV22" s="275" t="n">
        <f aca="false">AV233</f>
        <v>119201.79</v>
      </c>
      <c r="AW22" s="275" t="n">
        <f aca="false">AW233</f>
        <v>9813.91</v>
      </c>
      <c r="AX22" s="275" t="n">
        <f aca="false">AX233</f>
        <v>0</v>
      </c>
      <c r="AY22" s="275" t="n">
        <f aca="false">AY233</f>
        <v>9813.91</v>
      </c>
      <c r="AZ22" s="275" t="n">
        <f aca="false">AZ233</f>
        <v>109387.88</v>
      </c>
      <c r="BA22" s="275" t="n">
        <f aca="false">BA233</f>
        <v>0</v>
      </c>
      <c r="BB22" s="275" t="n">
        <f aca="false">BB233</f>
        <v>0</v>
      </c>
      <c r="BC22" s="275" t="n">
        <f aca="false">BC233</f>
        <v>0</v>
      </c>
      <c r="BD22" s="275" t="n">
        <f aca="false">BD233</f>
        <v>0</v>
      </c>
      <c r="BE22" s="275" t="n">
        <f aca="false">BE233</f>
        <v>0</v>
      </c>
      <c r="BF22" s="275" t="n">
        <f aca="false">BF233</f>
        <v>0</v>
      </c>
      <c r="BG22" s="275" t="n">
        <f aca="false">BG233</f>
        <v>0</v>
      </c>
      <c r="BH22" s="275" t="n">
        <f aca="false">BH233</f>
        <v>0</v>
      </c>
      <c r="BI22" s="275" t="n">
        <f aca="false">BI233</f>
        <v>0</v>
      </c>
      <c r="BJ22" s="275" t="n">
        <f aca="false">BJ233</f>
        <v>0</v>
      </c>
      <c r="BK22" s="275" t="n">
        <f aca="false">BK233</f>
        <v>0</v>
      </c>
      <c r="BL22" s="275" t="n">
        <f aca="false">BL233</f>
        <v>0</v>
      </c>
      <c r="BM22" s="275" t="n">
        <f aca="false">BM233</f>
        <v>0</v>
      </c>
      <c r="BN22" s="275" t="n">
        <f aca="false">BN233</f>
        <v>0</v>
      </c>
      <c r="BO22" s="275" t="n">
        <f aca="false">BO233</f>
        <v>0</v>
      </c>
      <c r="BP22" s="275" t="n">
        <f aca="false">BP233</f>
        <v>0</v>
      </c>
      <c r="BQ22" s="275" t="n">
        <f aca="false">BQ233</f>
        <v>0</v>
      </c>
      <c r="BR22" s="275" t="n">
        <f aca="false">BR233</f>
        <v>0</v>
      </c>
      <c r="BS22" s="275" t="n">
        <f aca="false">BS233</f>
        <v>0</v>
      </c>
      <c r="BT22" s="275" t="n">
        <f aca="false">BT233</f>
        <v>0</v>
      </c>
      <c r="BU22" s="275" t="n">
        <f aca="false">BU233</f>
        <v>0</v>
      </c>
      <c r="BV22" s="275" t="n">
        <f aca="false">BV233</f>
        <v>0</v>
      </c>
      <c r="BW22" s="275" t="n">
        <f aca="false">BW233</f>
        <v>0</v>
      </c>
      <c r="BX22" s="275" t="n">
        <f aca="false">BX233</f>
        <v>0</v>
      </c>
      <c r="BY22" s="275" t="n">
        <f aca="false">BY233</f>
        <v>0</v>
      </c>
      <c r="BZ22" s="275" t="n">
        <f aca="false">BZ233</f>
        <v>0</v>
      </c>
      <c r="CA22" s="275" t="n">
        <f aca="false">CA233</f>
        <v>0</v>
      </c>
      <c r="CB22" s="275" t="n">
        <f aca="false">CB233</f>
        <v>0</v>
      </c>
      <c r="CC22" s="275" t="n">
        <f aca="false">CC233</f>
        <v>0</v>
      </c>
      <c r="CD22" s="275" t="n">
        <f aca="false">CD233</f>
        <v>0</v>
      </c>
      <c r="CE22" s="275" t="n">
        <f aca="false">CE233</f>
        <v>0</v>
      </c>
      <c r="CF22" s="275" t="n">
        <f aca="false">CF233</f>
        <v>0</v>
      </c>
      <c r="CG22" s="275" t="n">
        <f aca="false">CG233</f>
        <v>0</v>
      </c>
      <c r="CH22" s="275" t="n">
        <f aca="false">CH233</f>
        <v>0</v>
      </c>
      <c r="CI22" s="275" t="n">
        <f aca="false">CI233</f>
        <v>0</v>
      </c>
      <c r="CJ22" s="275" t="n">
        <f aca="false">CJ233</f>
        <v>0</v>
      </c>
      <c r="CK22" s="275" t="n">
        <f aca="false">CK233</f>
        <v>0</v>
      </c>
      <c r="CL22" s="275" t="n">
        <f aca="false">CL233</f>
        <v>0</v>
      </c>
      <c r="CM22" s="275" t="n">
        <f aca="false">CM233</f>
        <v>0</v>
      </c>
      <c r="CN22" s="275" t="n">
        <f aca="false">CN233</f>
        <v>0</v>
      </c>
      <c r="CO22" s="275" t="n">
        <f aca="false">CO233</f>
        <v>0</v>
      </c>
      <c r="CP22" s="275" t="n">
        <f aca="false">CP233</f>
        <v>0</v>
      </c>
      <c r="CQ22" s="275" t="n">
        <f aca="false">CQ233</f>
        <v>0</v>
      </c>
      <c r="CR22" s="275" t="n">
        <f aca="false">CR233</f>
        <v>0</v>
      </c>
      <c r="CS22" s="275" t="n">
        <f aca="false">CS233</f>
        <v>0</v>
      </c>
      <c r="CT22" s="275" t="n">
        <f aca="false">CT233</f>
        <v>0</v>
      </c>
      <c r="CU22" s="275" t="n">
        <f aca="false">CU233</f>
        <v>0</v>
      </c>
      <c r="CV22" s="275" t="n">
        <f aca="false">CV233</f>
        <v>0</v>
      </c>
      <c r="CW22" s="275" t="n">
        <f aca="false">CW233</f>
        <v>0</v>
      </c>
      <c r="CX22" s="275" t="n">
        <f aca="false">CX233</f>
        <v>0</v>
      </c>
      <c r="CY22" s="275" t="n">
        <f aca="false">CY233</f>
        <v>0</v>
      </c>
      <c r="CZ22" s="275" t="n">
        <f aca="false">CZ233</f>
        <v>0</v>
      </c>
      <c r="DA22" s="275" t="n">
        <f aca="false">DA233</f>
        <v>0</v>
      </c>
      <c r="DB22" s="275" t="n">
        <f aca="false">DB233</f>
        <v>0</v>
      </c>
      <c r="DC22" s="275" t="n">
        <f aca="false">DC233</f>
        <v>0</v>
      </c>
      <c r="DD22" s="275" t="n">
        <f aca="false">DD233</f>
        <v>0</v>
      </c>
      <c r="DE22" s="275" t="n">
        <f aca="false">DE233</f>
        <v>0</v>
      </c>
      <c r="DF22" s="275" t="n">
        <f aca="false">DF233</f>
        <v>0</v>
      </c>
      <c r="DG22" s="276" t="n">
        <f aca="false">DG233</f>
        <v>0</v>
      </c>
      <c r="DH22" s="276" t="n">
        <f aca="false">DH233</f>
        <v>0</v>
      </c>
      <c r="DI22" s="276" t="n">
        <f aca="false">DI233</f>
        <v>0</v>
      </c>
      <c r="DJ22" s="276" t="n">
        <f aca="false">DJ233</f>
        <v>0</v>
      </c>
      <c r="DK22" s="276" t="n">
        <f aca="false">DK233</f>
        <v>0</v>
      </c>
      <c r="DL22" s="276" t="n">
        <f aca="false">DL233</f>
        <v>0</v>
      </c>
      <c r="DM22" s="276" t="n">
        <f aca="false">DM233</f>
        <v>0</v>
      </c>
      <c r="DN22" s="276" t="n">
        <f aca="false">DN233</f>
        <v>0</v>
      </c>
      <c r="DO22" s="276" t="n">
        <f aca="false">DO233</f>
        <v>0</v>
      </c>
      <c r="DP22" s="276" t="n">
        <f aca="false">DP233</f>
        <v>0</v>
      </c>
      <c r="DQ22" s="276" t="n">
        <f aca="false">DQ233</f>
        <v>0</v>
      </c>
      <c r="DR22" s="276" t="n">
        <f aca="false">DR233</f>
        <v>0</v>
      </c>
      <c r="DS22" s="276" t="n">
        <f aca="false">DS233</f>
        <v>0</v>
      </c>
      <c r="DT22" s="276" t="n">
        <f aca="false">DT233</f>
        <v>0</v>
      </c>
      <c r="DU22" s="276" t="n">
        <f aca="false">DU233</f>
        <v>0</v>
      </c>
      <c r="DV22" s="276" t="n">
        <f aca="false">DV233</f>
        <v>0</v>
      </c>
      <c r="DW22" s="276" t="n">
        <f aca="false">DW233</f>
        <v>0</v>
      </c>
      <c r="DX22" s="276" t="n">
        <f aca="false">DX233</f>
        <v>0</v>
      </c>
      <c r="DY22" s="276" t="n">
        <f aca="false">DY233</f>
        <v>0</v>
      </c>
      <c r="DZ22" s="276" t="n">
        <f aca="false">DZ233</f>
        <v>0</v>
      </c>
      <c r="EA22" s="276" t="n">
        <f aca="false">EA233</f>
        <v>0</v>
      </c>
      <c r="EB22" s="276" t="n">
        <f aca="false">EB233</f>
        <v>0</v>
      </c>
      <c r="EC22" s="276" t="n">
        <f aca="false">EC233</f>
        <v>0</v>
      </c>
      <c r="ED22" s="276" t="n">
        <f aca="false">ED233</f>
        <v>0</v>
      </c>
      <c r="EE22" s="276" t="n">
        <f aca="false">EE233</f>
        <v>0</v>
      </c>
      <c r="EF22" s="276" t="n">
        <f aca="false">EF233</f>
        <v>0</v>
      </c>
      <c r="EG22" s="276" t="n">
        <f aca="false">EG233</f>
        <v>0</v>
      </c>
      <c r="EH22" s="276" t="n">
        <f aca="false">EH233</f>
        <v>0</v>
      </c>
      <c r="EI22" s="276" t="n">
        <f aca="false">EI233</f>
        <v>0</v>
      </c>
      <c r="EJ22" s="276" t="n">
        <f aca="false">EJ233</f>
        <v>0</v>
      </c>
      <c r="EK22" s="276" t="n">
        <f aca="false">EK233</f>
        <v>0</v>
      </c>
      <c r="EL22" s="276" t="n">
        <f aca="false">EL233</f>
        <v>0</v>
      </c>
      <c r="EM22" s="276" t="n">
        <f aca="false">EM233</f>
        <v>0</v>
      </c>
      <c r="EN22" s="276" t="n">
        <f aca="false">EN233</f>
        <v>0</v>
      </c>
      <c r="EO22" s="276" t="n">
        <f aca="false">EO233</f>
        <v>0</v>
      </c>
      <c r="EP22" s="276" t="n">
        <f aca="false">EP233</f>
        <v>0</v>
      </c>
      <c r="EQ22" s="276" t="n">
        <f aca="false">EQ233</f>
        <v>0</v>
      </c>
      <c r="ER22" s="276" t="n">
        <f aca="false">ER233</f>
        <v>0</v>
      </c>
      <c r="ES22" s="276" t="n">
        <f aca="false">ES233</f>
        <v>0</v>
      </c>
      <c r="ET22" s="276" t="n">
        <f aca="false">ET233</f>
        <v>0</v>
      </c>
      <c r="EU22" s="276" t="n">
        <f aca="false">EU233</f>
        <v>0</v>
      </c>
      <c r="EV22" s="276" t="n">
        <f aca="false">EV233</f>
        <v>0</v>
      </c>
      <c r="EW22" s="276" t="n">
        <f aca="false">EW233</f>
        <v>0</v>
      </c>
      <c r="EX22" s="276" t="n">
        <f aca="false">EX233</f>
        <v>0</v>
      </c>
      <c r="EY22" s="276" t="n">
        <f aca="false">EY233</f>
        <v>0</v>
      </c>
      <c r="EZ22" s="276" t="n">
        <f aca="false">EZ233</f>
        <v>0</v>
      </c>
      <c r="FA22" s="276" t="n">
        <f aca="false">FA233</f>
        <v>0</v>
      </c>
      <c r="FB22" s="276" t="n">
        <f aca="false">FB233</f>
        <v>0</v>
      </c>
      <c r="FC22" s="276" t="n">
        <f aca="false">FC233</f>
        <v>0</v>
      </c>
      <c r="FD22" s="276" t="n">
        <f aca="false">FD233</f>
        <v>0</v>
      </c>
      <c r="FE22" s="276" t="n">
        <f aca="false">FE233</f>
        <v>0</v>
      </c>
      <c r="FF22" s="276" t="n">
        <f aca="false">FF233</f>
        <v>0</v>
      </c>
      <c r="FG22" s="276" t="n">
        <f aca="false">FG233</f>
        <v>0</v>
      </c>
      <c r="FH22" s="276" t="n">
        <f aca="false">FH233</f>
        <v>0</v>
      </c>
      <c r="FI22" s="276" t="n">
        <f aca="false">FI233</f>
        <v>0</v>
      </c>
      <c r="FJ22" s="276" t="n">
        <f aca="false">FJ233</f>
        <v>0</v>
      </c>
      <c r="FK22" s="276" t="n">
        <f aca="false">FK233</f>
        <v>0</v>
      </c>
      <c r="FL22" s="276" t="n">
        <f aca="false">FL233</f>
        <v>0</v>
      </c>
      <c r="FM22" s="276" t="n">
        <f aca="false">FM233</f>
        <v>0</v>
      </c>
      <c r="FN22" s="276" t="n">
        <f aca="false">FN233</f>
        <v>0</v>
      </c>
      <c r="FO22" s="276" t="n">
        <f aca="false">FO233</f>
        <v>0</v>
      </c>
      <c r="FP22" s="276" t="n">
        <f aca="false">FP233</f>
        <v>0</v>
      </c>
      <c r="FQ22" s="276" t="n">
        <f aca="false">FQ233</f>
        <v>0</v>
      </c>
      <c r="FR22" s="276" t="n">
        <f aca="false">FR233</f>
        <v>0</v>
      </c>
      <c r="FS22" s="276" t="n">
        <f aca="false">FS233</f>
        <v>0</v>
      </c>
      <c r="FT22" s="276" t="n">
        <f aca="false">FT233</f>
        <v>0</v>
      </c>
      <c r="FU22" s="276" t="n">
        <f aca="false">FU233</f>
        <v>0</v>
      </c>
      <c r="FV22" s="276" t="n">
        <f aca="false">FV233</f>
        <v>0</v>
      </c>
      <c r="FW22" s="276" t="n">
        <f aca="false">FW233</f>
        <v>0</v>
      </c>
      <c r="FX22" s="276" t="n">
        <f aca="false">FX233</f>
        <v>0</v>
      </c>
      <c r="FY22" s="276" t="n">
        <f aca="false">FY233</f>
        <v>0</v>
      </c>
      <c r="FZ22" s="276" t="n">
        <f aca="false">FZ233</f>
        <v>0</v>
      </c>
      <c r="GA22" s="276" t="n">
        <f aca="false">GA233</f>
        <v>0</v>
      </c>
      <c r="GB22" s="276" t="n">
        <f aca="false">GB233</f>
        <v>0</v>
      </c>
      <c r="GC22" s="276" t="n">
        <f aca="false">GC233</f>
        <v>0</v>
      </c>
      <c r="GD22" s="276" t="n">
        <f aca="false">GD233</f>
        <v>0</v>
      </c>
      <c r="GE22" s="276" t="n">
        <f aca="false">GE233</f>
        <v>0</v>
      </c>
      <c r="GF22" s="276" t="n">
        <f aca="false">GF233</f>
        <v>0</v>
      </c>
      <c r="GG22" s="276" t="n">
        <f aca="false">GG233</f>
        <v>0</v>
      </c>
      <c r="GH22" s="276" t="n">
        <f aca="false">GH233</f>
        <v>0</v>
      </c>
      <c r="GI22" s="276" t="n">
        <f aca="false">GI233</f>
        <v>0</v>
      </c>
      <c r="GJ22" s="276" t="n">
        <f aca="false">GJ233</f>
        <v>0</v>
      </c>
      <c r="GK22" s="276" t="n">
        <f aca="false">GK233</f>
        <v>0</v>
      </c>
      <c r="GL22" s="276" t="n">
        <f aca="false">GL233</f>
        <v>0</v>
      </c>
      <c r="GM22" s="276" t="n">
        <f aca="false">GM233</f>
        <v>0</v>
      </c>
      <c r="GN22" s="276" t="n">
        <f aca="false">GN233</f>
        <v>0</v>
      </c>
      <c r="GO22" s="276" t="n">
        <f aca="false">GO233</f>
        <v>0</v>
      </c>
      <c r="GP22" s="276" t="n">
        <f aca="false">GP233</f>
        <v>0</v>
      </c>
      <c r="GQ22" s="276" t="n">
        <f aca="false">GQ233</f>
        <v>0</v>
      </c>
      <c r="GR22" s="276" t="n">
        <f aca="false">GR233</f>
        <v>0</v>
      </c>
      <c r="GS22" s="276" t="n">
        <f aca="false">GS233</f>
        <v>0</v>
      </c>
      <c r="GT22" s="276" t="n">
        <f aca="false">GT233</f>
        <v>0</v>
      </c>
      <c r="GU22" s="276" t="n">
        <f aca="false">GU233</f>
        <v>0</v>
      </c>
      <c r="GV22" s="276" t="n">
        <f aca="false">GV233</f>
        <v>0</v>
      </c>
      <c r="GW22" s="276" t="n">
        <f aca="false">GW233</f>
        <v>0</v>
      </c>
      <c r="GX22" s="276" t="n">
        <f aca="false">GX233</f>
        <v>0</v>
      </c>
    </row>
    <row r="24" customFormat="false" ht="12.75" hidden="false" customHeight="false" outlineLevel="0" collapsed="false">
      <c r="A24" s="274" t="n">
        <v>4</v>
      </c>
      <c r="B24" s="274" t="n">
        <v>1</v>
      </c>
      <c r="C24" s="274"/>
      <c r="D24" s="274" t="n">
        <f aca="false">ROW(A42)</f>
        <v>42</v>
      </c>
      <c r="E24" s="274"/>
      <c r="F24" s="274" t="s">
        <v>189</v>
      </c>
      <c r="G24" s="274" t="s">
        <v>190</v>
      </c>
      <c r="H24" s="274"/>
      <c r="I24" s="274" t="n">
        <v>0</v>
      </c>
      <c r="J24" s="274"/>
      <c r="K24" s="274" t="n">
        <v>0</v>
      </c>
      <c r="L24" s="274"/>
      <c r="M24" s="274"/>
      <c r="N24" s="274"/>
      <c r="O24" s="274"/>
      <c r="P24" s="274"/>
      <c r="Q24" s="274"/>
      <c r="R24" s="274"/>
      <c r="S24" s="274"/>
      <c r="T24" s="274"/>
      <c r="U24" s="274"/>
      <c r="V24" s="274" t="n">
        <v>0</v>
      </c>
      <c r="W24" s="274"/>
      <c r="X24" s="274"/>
      <c r="Y24" s="274"/>
      <c r="Z24" s="274"/>
      <c r="AA24" s="274"/>
      <c r="AB24" s="274"/>
      <c r="AC24" s="274"/>
      <c r="AD24" s="274"/>
      <c r="AE24" s="274"/>
      <c r="AF24" s="274"/>
      <c r="AG24" s="274"/>
      <c r="AH24" s="274"/>
      <c r="AI24" s="274"/>
      <c r="AJ24" s="274"/>
      <c r="AK24" s="274"/>
      <c r="AL24" s="274"/>
      <c r="AM24" s="274"/>
      <c r="AN24" s="274"/>
      <c r="AO24" s="274"/>
      <c r="AP24" s="274"/>
      <c r="AQ24" s="274"/>
      <c r="AR24" s="274"/>
      <c r="AS24" s="274"/>
      <c r="AT24" s="274"/>
      <c r="AU24" s="274"/>
      <c r="AV24" s="274"/>
      <c r="AW24" s="274"/>
      <c r="AX24" s="274"/>
      <c r="AY24" s="274"/>
      <c r="AZ24" s="274"/>
      <c r="BA24" s="274"/>
      <c r="BB24" s="274"/>
      <c r="BC24" s="274"/>
      <c r="BD24" s="274"/>
      <c r="BE24" s="274"/>
      <c r="BF24" s="274"/>
      <c r="BG24" s="274"/>
      <c r="BH24" s="274"/>
      <c r="BI24" s="274"/>
      <c r="BJ24" s="274"/>
      <c r="BK24" s="274"/>
      <c r="BL24" s="274"/>
      <c r="BM24" s="274"/>
      <c r="BN24" s="274"/>
      <c r="BO24" s="274"/>
      <c r="BP24" s="274"/>
      <c r="BQ24" s="274"/>
      <c r="BR24" s="274"/>
      <c r="BS24" s="274"/>
      <c r="BT24" s="274"/>
      <c r="BU24" s="274"/>
      <c r="BV24" s="274"/>
      <c r="BW24" s="274"/>
      <c r="BX24" s="274" t="n">
        <v>0</v>
      </c>
      <c r="BY24" s="274"/>
      <c r="BZ24" s="274"/>
      <c r="CA24" s="274"/>
      <c r="CB24" s="274"/>
      <c r="CC24" s="274"/>
      <c r="CD24" s="274"/>
      <c r="CE24" s="274"/>
      <c r="CF24" s="274"/>
      <c r="CG24" s="274"/>
      <c r="CH24" s="274"/>
      <c r="CI24" s="274"/>
      <c r="CJ24" s="274" t="n">
        <v>0</v>
      </c>
    </row>
    <row r="26" customFormat="false" ht="12.75" hidden="false" customHeight="false" outlineLevel="0" collapsed="false">
      <c r="A26" s="275" t="n">
        <v>52</v>
      </c>
      <c r="B26" s="275" t="n">
        <f aca="false">B42</f>
        <v>1</v>
      </c>
      <c r="C26" s="275" t="n">
        <f aca="false">C42</f>
        <v>4</v>
      </c>
      <c r="D26" s="275" t="n">
        <f aca="false">D42</f>
        <v>24</v>
      </c>
      <c r="E26" s="275" t="n">
        <f aca="false">E42</f>
        <v>0</v>
      </c>
      <c r="F26" s="275" t="str">
        <f aca="false">F42</f>
        <v>Новый раздел</v>
      </c>
      <c r="G26" s="275" t="str">
        <f aca="false">G42</f>
        <v>Строительные работы</v>
      </c>
      <c r="H26" s="275"/>
      <c r="I26" s="275"/>
      <c r="J26" s="275"/>
      <c r="K26" s="275"/>
      <c r="L26" s="275"/>
      <c r="M26" s="275"/>
      <c r="N26" s="275"/>
      <c r="O26" s="275" t="n">
        <f aca="false">O42</f>
        <v>2584.65</v>
      </c>
      <c r="P26" s="275" t="n">
        <f aca="false">P42</f>
        <v>1469.05</v>
      </c>
      <c r="Q26" s="275" t="n">
        <f aca="false">Q42</f>
        <v>491.61</v>
      </c>
      <c r="R26" s="275" t="n">
        <f aca="false">R42</f>
        <v>49.9</v>
      </c>
      <c r="S26" s="275" t="n">
        <f aca="false">S42</f>
        <v>623.99</v>
      </c>
      <c r="T26" s="275" t="n">
        <f aca="false">T42</f>
        <v>0</v>
      </c>
      <c r="U26" s="275" t="n">
        <f aca="false">U42</f>
        <v>78.42632</v>
      </c>
      <c r="V26" s="275" t="n">
        <f aca="false">V42</f>
        <v>4.54434</v>
      </c>
      <c r="W26" s="275" t="n">
        <f aca="false">W42</f>
        <v>0</v>
      </c>
      <c r="X26" s="275" t="n">
        <f aca="false">X42</f>
        <v>549.07</v>
      </c>
      <c r="Y26" s="275" t="n">
        <f aca="false">Y42</f>
        <v>319.43</v>
      </c>
      <c r="Z26" s="275" t="n">
        <f aca="false">Z42</f>
        <v>0</v>
      </c>
      <c r="AA26" s="275" t="n">
        <f aca="false">AA42</f>
        <v>0</v>
      </c>
      <c r="AB26" s="275" t="n">
        <f aca="false">AB42</f>
        <v>2584.65</v>
      </c>
      <c r="AC26" s="275" t="n">
        <f aca="false">AC42</f>
        <v>1469.05</v>
      </c>
      <c r="AD26" s="275" t="n">
        <f aca="false">AD42</f>
        <v>491.61</v>
      </c>
      <c r="AE26" s="275" t="n">
        <f aca="false">AE42</f>
        <v>49.9</v>
      </c>
      <c r="AF26" s="275" t="n">
        <f aca="false">AF42</f>
        <v>623.99</v>
      </c>
      <c r="AG26" s="275" t="n">
        <f aca="false">AG42</f>
        <v>0</v>
      </c>
      <c r="AH26" s="275" t="n">
        <f aca="false">AH42</f>
        <v>78.42632</v>
      </c>
      <c r="AI26" s="275" t="n">
        <f aca="false">AI42</f>
        <v>4.54434</v>
      </c>
      <c r="AJ26" s="275" t="n">
        <f aca="false">AJ42</f>
        <v>0</v>
      </c>
      <c r="AK26" s="275" t="n">
        <f aca="false">AK42</f>
        <v>549.07</v>
      </c>
      <c r="AL26" s="275" t="n">
        <f aca="false">AL42</f>
        <v>319.43</v>
      </c>
      <c r="AM26" s="275" t="n">
        <f aca="false">AM42</f>
        <v>0</v>
      </c>
      <c r="AN26" s="275" t="n">
        <f aca="false">AN42</f>
        <v>0</v>
      </c>
      <c r="AO26" s="275" t="n">
        <f aca="false">AO42</f>
        <v>0</v>
      </c>
      <c r="AP26" s="275" t="n">
        <f aca="false">AP42</f>
        <v>0</v>
      </c>
      <c r="AQ26" s="275" t="n">
        <f aca="false">AQ42</f>
        <v>0</v>
      </c>
      <c r="AR26" s="275" t="n">
        <f aca="false">AR42</f>
        <v>3453.15</v>
      </c>
      <c r="AS26" s="275" t="n">
        <f aca="false">AS42</f>
        <v>3005.03</v>
      </c>
      <c r="AT26" s="275" t="n">
        <f aca="false">AT42</f>
        <v>448.12</v>
      </c>
      <c r="AU26" s="275" t="n">
        <f aca="false">AU42</f>
        <v>0</v>
      </c>
      <c r="AV26" s="275" t="n">
        <f aca="false">AV42</f>
        <v>1469.05</v>
      </c>
      <c r="AW26" s="275" t="n">
        <f aca="false">AW42</f>
        <v>1469.05</v>
      </c>
      <c r="AX26" s="275" t="n">
        <f aca="false">AX42</f>
        <v>0</v>
      </c>
      <c r="AY26" s="275" t="n">
        <f aca="false">AY42</f>
        <v>1469.05</v>
      </c>
      <c r="AZ26" s="275" t="n">
        <f aca="false">AZ42</f>
        <v>0</v>
      </c>
      <c r="BA26" s="275" t="n">
        <f aca="false">BA42</f>
        <v>0</v>
      </c>
      <c r="BB26" s="275" t="n">
        <f aca="false">BB42</f>
        <v>0</v>
      </c>
      <c r="BC26" s="275" t="n">
        <f aca="false">BC42</f>
        <v>0</v>
      </c>
      <c r="BD26" s="275" t="n">
        <f aca="false">BD42</f>
        <v>0</v>
      </c>
      <c r="BE26" s="275" t="n">
        <f aca="false">BE42</f>
        <v>0</v>
      </c>
      <c r="BF26" s="275" t="n">
        <f aca="false">BF42</f>
        <v>0</v>
      </c>
      <c r="BG26" s="275" t="n">
        <f aca="false">BG42</f>
        <v>0</v>
      </c>
      <c r="BH26" s="275" t="n">
        <f aca="false">BH42</f>
        <v>0</v>
      </c>
      <c r="BI26" s="275" t="n">
        <f aca="false">BI42</f>
        <v>0</v>
      </c>
      <c r="BJ26" s="275" t="n">
        <f aca="false">BJ42</f>
        <v>0</v>
      </c>
      <c r="BK26" s="275" t="n">
        <f aca="false">BK42</f>
        <v>0</v>
      </c>
      <c r="BL26" s="275" t="n">
        <f aca="false">BL42</f>
        <v>0</v>
      </c>
      <c r="BM26" s="275" t="n">
        <f aca="false">BM42</f>
        <v>0</v>
      </c>
      <c r="BN26" s="275" t="n">
        <f aca="false">BN42</f>
        <v>0</v>
      </c>
      <c r="BO26" s="275" t="n">
        <f aca="false">BO42</f>
        <v>0</v>
      </c>
      <c r="BP26" s="275" t="n">
        <f aca="false">BP42</f>
        <v>0</v>
      </c>
      <c r="BQ26" s="275" t="n">
        <f aca="false">BQ42</f>
        <v>0</v>
      </c>
      <c r="BR26" s="275" t="n">
        <f aca="false">BR42</f>
        <v>0</v>
      </c>
      <c r="BS26" s="275" t="n">
        <f aca="false">BS42</f>
        <v>0</v>
      </c>
      <c r="BT26" s="275" t="n">
        <f aca="false">BT42</f>
        <v>0</v>
      </c>
      <c r="BU26" s="275" t="n">
        <f aca="false">BU42</f>
        <v>0</v>
      </c>
      <c r="BV26" s="275" t="n">
        <f aca="false">BV42</f>
        <v>0</v>
      </c>
      <c r="BW26" s="275" t="n">
        <f aca="false">BW42</f>
        <v>0</v>
      </c>
      <c r="BX26" s="275" t="n">
        <f aca="false">BX42</f>
        <v>0</v>
      </c>
      <c r="BY26" s="275" t="n">
        <f aca="false">BY42</f>
        <v>0</v>
      </c>
      <c r="BZ26" s="275" t="n">
        <f aca="false">BZ42</f>
        <v>0</v>
      </c>
      <c r="CA26" s="275" t="n">
        <f aca="false">CA42</f>
        <v>3453.15</v>
      </c>
      <c r="CB26" s="275" t="n">
        <f aca="false">CB42</f>
        <v>3005.03</v>
      </c>
      <c r="CC26" s="275" t="n">
        <f aca="false">CC42</f>
        <v>448.12</v>
      </c>
      <c r="CD26" s="275" t="n">
        <f aca="false">CD42</f>
        <v>0</v>
      </c>
      <c r="CE26" s="275" t="n">
        <f aca="false">CE42</f>
        <v>1469.05</v>
      </c>
      <c r="CF26" s="275" t="n">
        <f aca="false">CF42</f>
        <v>1469.05</v>
      </c>
      <c r="CG26" s="275" t="n">
        <f aca="false">CG42</f>
        <v>0</v>
      </c>
      <c r="CH26" s="275" t="n">
        <f aca="false">CH42</f>
        <v>1469.05</v>
      </c>
      <c r="CI26" s="275" t="n">
        <f aca="false">CI42</f>
        <v>0</v>
      </c>
      <c r="CJ26" s="275" t="n">
        <f aca="false">CJ42</f>
        <v>0</v>
      </c>
      <c r="CK26" s="275" t="n">
        <f aca="false">CK42</f>
        <v>0</v>
      </c>
      <c r="CL26" s="275" t="n">
        <f aca="false">CL42</f>
        <v>0</v>
      </c>
      <c r="CM26" s="275" t="n">
        <f aca="false">CM42</f>
        <v>0</v>
      </c>
      <c r="CN26" s="275" t="n">
        <f aca="false">CN42</f>
        <v>0</v>
      </c>
      <c r="CO26" s="275" t="n">
        <f aca="false">CO42</f>
        <v>0</v>
      </c>
      <c r="CP26" s="275" t="n">
        <f aca="false">CP42</f>
        <v>0</v>
      </c>
      <c r="CQ26" s="275" t="n">
        <f aca="false">CQ42</f>
        <v>0</v>
      </c>
      <c r="CR26" s="275" t="n">
        <f aca="false">CR42</f>
        <v>0</v>
      </c>
      <c r="CS26" s="275" t="n">
        <f aca="false">CS42</f>
        <v>0</v>
      </c>
      <c r="CT26" s="275" t="n">
        <f aca="false">CT42</f>
        <v>0</v>
      </c>
      <c r="CU26" s="275" t="n">
        <f aca="false">CU42</f>
        <v>0</v>
      </c>
      <c r="CV26" s="275" t="n">
        <f aca="false">CV42</f>
        <v>0</v>
      </c>
      <c r="CW26" s="275" t="n">
        <f aca="false">CW42</f>
        <v>0</v>
      </c>
      <c r="CX26" s="275" t="n">
        <f aca="false">CX42</f>
        <v>0</v>
      </c>
      <c r="CY26" s="275" t="n">
        <f aca="false">CY42</f>
        <v>0</v>
      </c>
      <c r="CZ26" s="275" t="n">
        <f aca="false">CZ42</f>
        <v>0</v>
      </c>
      <c r="DA26" s="275" t="n">
        <f aca="false">DA42</f>
        <v>0</v>
      </c>
      <c r="DB26" s="275" t="n">
        <f aca="false">DB42</f>
        <v>0</v>
      </c>
      <c r="DC26" s="275" t="n">
        <f aca="false">DC42</f>
        <v>0</v>
      </c>
      <c r="DD26" s="275" t="n">
        <f aca="false">DD42</f>
        <v>0</v>
      </c>
      <c r="DE26" s="275" t="n">
        <f aca="false">DE42</f>
        <v>0</v>
      </c>
      <c r="DF26" s="275" t="n">
        <f aca="false">DF42</f>
        <v>0</v>
      </c>
      <c r="DG26" s="276" t="n">
        <f aca="false">DG42</f>
        <v>0</v>
      </c>
      <c r="DH26" s="276" t="n">
        <f aca="false">DH42</f>
        <v>0</v>
      </c>
      <c r="DI26" s="276" t="n">
        <f aca="false">DI42</f>
        <v>0</v>
      </c>
      <c r="DJ26" s="276" t="n">
        <f aca="false">DJ42</f>
        <v>0</v>
      </c>
      <c r="DK26" s="276" t="n">
        <f aca="false">DK42</f>
        <v>0</v>
      </c>
      <c r="DL26" s="276" t="n">
        <f aca="false">DL42</f>
        <v>0</v>
      </c>
      <c r="DM26" s="276" t="n">
        <f aca="false">DM42</f>
        <v>0</v>
      </c>
      <c r="DN26" s="276" t="n">
        <f aca="false">DN42</f>
        <v>0</v>
      </c>
      <c r="DO26" s="276" t="n">
        <f aca="false">DO42</f>
        <v>0</v>
      </c>
      <c r="DP26" s="276" t="n">
        <f aca="false">DP42</f>
        <v>0</v>
      </c>
      <c r="DQ26" s="276" t="n">
        <f aca="false">DQ42</f>
        <v>0</v>
      </c>
      <c r="DR26" s="276" t="n">
        <f aca="false">DR42</f>
        <v>0</v>
      </c>
      <c r="DS26" s="276" t="n">
        <f aca="false">DS42</f>
        <v>0</v>
      </c>
      <c r="DT26" s="276" t="n">
        <f aca="false">DT42</f>
        <v>0</v>
      </c>
      <c r="DU26" s="276" t="n">
        <f aca="false">DU42</f>
        <v>0</v>
      </c>
      <c r="DV26" s="276" t="n">
        <f aca="false">DV42</f>
        <v>0</v>
      </c>
      <c r="DW26" s="276" t="n">
        <f aca="false">DW42</f>
        <v>0</v>
      </c>
      <c r="DX26" s="276" t="n">
        <f aca="false">DX42</f>
        <v>0</v>
      </c>
      <c r="DY26" s="276" t="n">
        <f aca="false">DY42</f>
        <v>0</v>
      </c>
      <c r="DZ26" s="276" t="n">
        <f aca="false">DZ42</f>
        <v>0</v>
      </c>
      <c r="EA26" s="276" t="n">
        <f aca="false">EA42</f>
        <v>0</v>
      </c>
      <c r="EB26" s="276" t="n">
        <f aca="false">EB42</f>
        <v>0</v>
      </c>
      <c r="EC26" s="276" t="n">
        <f aca="false">EC42</f>
        <v>0</v>
      </c>
      <c r="ED26" s="276" t="n">
        <f aca="false">ED42</f>
        <v>0</v>
      </c>
      <c r="EE26" s="276" t="n">
        <f aca="false">EE42</f>
        <v>0</v>
      </c>
      <c r="EF26" s="276" t="n">
        <f aca="false">EF42</f>
        <v>0</v>
      </c>
      <c r="EG26" s="276" t="n">
        <f aca="false">EG42</f>
        <v>0</v>
      </c>
      <c r="EH26" s="276" t="n">
        <f aca="false">EH42</f>
        <v>0</v>
      </c>
      <c r="EI26" s="276" t="n">
        <f aca="false">EI42</f>
        <v>0</v>
      </c>
      <c r="EJ26" s="276" t="n">
        <f aca="false">EJ42</f>
        <v>0</v>
      </c>
      <c r="EK26" s="276" t="n">
        <f aca="false">EK42</f>
        <v>0</v>
      </c>
      <c r="EL26" s="276" t="n">
        <f aca="false">EL42</f>
        <v>0</v>
      </c>
      <c r="EM26" s="276" t="n">
        <f aca="false">EM42</f>
        <v>0</v>
      </c>
      <c r="EN26" s="276" t="n">
        <f aca="false">EN42</f>
        <v>0</v>
      </c>
      <c r="EO26" s="276" t="n">
        <f aca="false">EO42</f>
        <v>0</v>
      </c>
      <c r="EP26" s="276" t="n">
        <f aca="false">EP42</f>
        <v>0</v>
      </c>
      <c r="EQ26" s="276" t="n">
        <f aca="false">EQ42</f>
        <v>0</v>
      </c>
      <c r="ER26" s="276" t="n">
        <f aca="false">ER42</f>
        <v>0</v>
      </c>
      <c r="ES26" s="276" t="n">
        <f aca="false">ES42</f>
        <v>0</v>
      </c>
      <c r="ET26" s="276" t="n">
        <f aca="false">ET42</f>
        <v>0</v>
      </c>
      <c r="EU26" s="276" t="n">
        <f aca="false">EU42</f>
        <v>0</v>
      </c>
      <c r="EV26" s="276" t="n">
        <f aca="false">EV42</f>
        <v>0</v>
      </c>
      <c r="EW26" s="276" t="n">
        <f aca="false">EW42</f>
        <v>0</v>
      </c>
      <c r="EX26" s="276" t="n">
        <f aca="false">EX42</f>
        <v>0</v>
      </c>
      <c r="EY26" s="276" t="n">
        <f aca="false">EY42</f>
        <v>0</v>
      </c>
      <c r="EZ26" s="276" t="n">
        <f aca="false">EZ42</f>
        <v>0</v>
      </c>
      <c r="FA26" s="276" t="n">
        <f aca="false">FA42</f>
        <v>0</v>
      </c>
      <c r="FB26" s="276" t="n">
        <f aca="false">FB42</f>
        <v>0</v>
      </c>
      <c r="FC26" s="276" t="n">
        <f aca="false">FC42</f>
        <v>0</v>
      </c>
      <c r="FD26" s="276" t="n">
        <f aca="false">FD42</f>
        <v>0</v>
      </c>
      <c r="FE26" s="276" t="n">
        <f aca="false">FE42</f>
        <v>0</v>
      </c>
      <c r="FF26" s="276" t="n">
        <f aca="false">FF42</f>
        <v>0</v>
      </c>
      <c r="FG26" s="276" t="n">
        <f aca="false">FG42</f>
        <v>0</v>
      </c>
      <c r="FH26" s="276" t="n">
        <f aca="false">FH42</f>
        <v>0</v>
      </c>
      <c r="FI26" s="276" t="n">
        <f aca="false">FI42</f>
        <v>0</v>
      </c>
      <c r="FJ26" s="276" t="n">
        <f aca="false">FJ42</f>
        <v>0</v>
      </c>
      <c r="FK26" s="276" t="n">
        <f aca="false">FK42</f>
        <v>0</v>
      </c>
      <c r="FL26" s="276" t="n">
        <f aca="false">FL42</f>
        <v>0</v>
      </c>
      <c r="FM26" s="276" t="n">
        <f aca="false">FM42</f>
        <v>0</v>
      </c>
      <c r="FN26" s="276" t="n">
        <f aca="false">FN42</f>
        <v>0</v>
      </c>
      <c r="FO26" s="276" t="n">
        <f aca="false">FO42</f>
        <v>0</v>
      </c>
      <c r="FP26" s="276" t="n">
        <f aca="false">FP42</f>
        <v>0</v>
      </c>
      <c r="FQ26" s="276" t="n">
        <f aca="false">FQ42</f>
        <v>0</v>
      </c>
      <c r="FR26" s="276" t="n">
        <f aca="false">FR42</f>
        <v>0</v>
      </c>
      <c r="FS26" s="276" t="n">
        <f aca="false">FS42</f>
        <v>0</v>
      </c>
      <c r="FT26" s="276" t="n">
        <f aca="false">FT42</f>
        <v>0</v>
      </c>
      <c r="FU26" s="276" t="n">
        <f aca="false">FU42</f>
        <v>0</v>
      </c>
      <c r="FV26" s="276" t="n">
        <f aca="false">FV42</f>
        <v>0</v>
      </c>
      <c r="FW26" s="276" t="n">
        <f aca="false">FW42</f>
        <v>0</v>
      </c>
      <c r="FX26" s="276" t="n">
        <f aca="false">FX42</f>
        <v>0</v>
      </c>
      <c r="FY26" s="276" t="n">
        <f aca="false">FY42</f>
        <v>0</v>
      </c>
      <c r="FZ26" s="276" t="n">
        <f aca="false">FZ42</f>
        <v>0</v>
      </c>
      <c r="GA26" s="276" t="n">
        <f aca="false">GA42</f>
        <v>0</v>
      </c>
      <c r="GB26" s="276" t="n">
        <f aca="false">GB42</f>
        <v>0</v>
      </c>
      <c r="GC26" s="276" t="n">
        <f aca="false">GC42</f>
        <v>0</v>
      </c>
      <c r="GD26" s="276" t="n">
        <f aca="false">GD42</f>
        <v>0</v>
      </c>
      <c r="GE26" s="276" t="n">
        <f aca="false">GE42</f>
        <v>0</v>
      </c>
      <c r="GF26" s="276" t="n">
        <f aca="false">GF42</f>
        <v>0</v>
      </c>
      <c r="GG26" s="276" t="n">
        <f aca="false">GG42</f>
        <v>0</v>
      </c>
      <c r="GH26" s="276" t="n">
        <f aca="false">GH42</f>
        <v>0</v>
      </c>
      <c r="GI26" s="276" t="n">
        <f aca="false">GI42</f>
        <v>0</v>
      </c>
      <c r="GJ26" s="276" t="n">
        <f aca="false">GJ42</f>
        <v>0</v>
      </c>
      <c r="GK26" s="276" t="n">
        <f aca="false">GK42</f>
        <v>0</v>
      </c>
      <c r="GL26" s="276" t="n">
        <f aca="false">GL42</f>
        <v>0</v>
      </c>
      <c r="GM26" s="276" t="n">
        <f aca="false">GM42</f>
        <v>0</v>
      </c>
      <c r="GN26" s="276" t="n">
        <f aca="false">GN42</f>
        <v>0</v>
      </c>
      <c r="GO26" s="276" t="n">
        <f aca="false">GO42</f>
        <v>0</v>
      </c>
      <c r="GP26" s="276" t="n">
        <f aca="false">GP42</f>
        <v>0</v>
      </c>
      <c r="GQ26" s="276" t="n">
        <f aca="false">GQ42</f>
        <v>0</v>
      </c>
      <c r="GR26" s="276" t="n">
        <f aca="false">GR42</f>
        <v>0</v>
      </c>
      <c r="GS26" s="276" t="n">
        <f aca="false">GS42</f>
        <v>0</v>
      </c>
      <c r="GT26" s="276" t="n">
        <f aca="false">GT42</f>
        <v>0</v>
      </c>
      <c r="GU26" s="276" t="n">
        <f aca="false">GU42</f>
        <v>0</v>
      </c>
      <c r="GV26" s="276" t="n">
        <f aca="false">GV42</f>
        <v>0</v>
      </c>
      <c r="GW26" s="276" t="n">
        <f aca="false">GW42</f>
        <v>0</v>
      </c>
      <c r="GX26" s="276" t="n">
        <f aca="false">GX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)</f>
        <v>1</v>
      </c>
      <c r="D28" s="0" t="n">
        <f aca="false">ROW(EtalonRes!A1)</f>
        <v>1</v>
      </c>
      <c r="E28" s="0" t="s">
        <v>191</v>
      </c>
      <c r="F28" s="0" t="s">
        <v>192</v>
      </c>
      <c r="G28" s="0" t="s">
        <v>193</v>
      </c>
      <c r="H28" s="0" t="s">
        <v>194</v>
      </c>
      <c r="I28" s="0" t="n">
        <f aca="false">СМР!E32</f>
        <v>0.05</v>
      </c>
      <c r="J28" s="0" t="n">
        <v>0</v>
      </c>
      <c r="O28" s="0" t="n">
        <f aca="false">ROUND(CP28,2)</f>
        <v>66.68</v>
      </c>
      <c r="P28" s="0" t="n">
        <f aca="false">ROUND(CQ28*I28,2)</f>
        <v>0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66.68</v>
      </c>
      <c r="T28" s="0" t="n">
        <f aca="false">ROUND(CU28*I28,2)</f>
        <v>0</v>
      </c>
      <c r="U28" s="0" t="n">
        <f aca="false">CV28*I28</f>
        <v>8.855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45.34</v>
      </c>
      <c r="Y28" s="0" t="n">
        <f aca="false">ROUND(CZ28,2)</f>
        <v>24</v>
      </c>
      <c r="AA28" s="0" t="n">
        <v>39958516</v>
      </c>
      <c r="AB28" s="0" t="n">
        <f aca="false">ROUND((AC28+AD28+AF28),6)</f>
        <v>1333.563</v>
      </c>
      <c r="AC28" s="0" t="n">
        <f aca="false">ROUND((ES28),6)</f>
        <v>0</v>
      </c>
      <c r="AD28" s="0" t="n">
        <f aca="false">ROUND(((ET28*1.15)),6)</f>
        <v>0</v>
      </c>
      <c r="AE28" s="0" t="n">
        <f aca="false">ROUND(((EU28*1.15)),6)</f>
        <v>0</v>
      </c>
      <c r="AF28" s="0" t="n">
        <f aca="false">ROUND(((EV28*1.15)),6)</f>
        <v>1333.563</v>
      </c>
      <c r="AG28" s="0" t="n">
        <f aca="false">ROUND((AP28),6)</f>
        <v>0</v>
      </c>
      <c r="AH28" s="0" t="n">
        <f aca="false">((EW28*1.15))</f>
        <v>177.1</v>
      </c>
      <c r="AI28" s="0" t="n">
        <f aca="false">((EX28*1.15))</f>
        <v>0</v>
      </c>
      <c r="AJ28" s="0" t="n">
        <f aca="false">ROUND((AS28),6)</f>
        <v>0</v>
      </c>
      <c r="AK28" s="0" t="n">
        <v>1159.62</v>
      </c>
      <c r="AL28" s="0" t="n">
        <v>0</v>
      </c>
      <c r="AM28" s="0" t="n">
        <v>0</v>
      </c>
      <c r="AN28" s="0" t="n">
        <v>0</v>
      </c>
      <c r="AO28" s="0" t="n">
        <v>1159.62</v>
      </c>
      <c r="AP28" s="0" t="n">
        <v>0</v>
      </c>
      <c r="AQ28" s="0" t="n">
        <v>154</v>
      </c>
      <c r="AR28" s="0" t="n">
        <v>0</v>
      </c>
      <c r="AS28" s="0" t="n">
        <v>0</v>
      </c>
      <c r="AT28" s="0" t="n">
        <v>68</v>
      </c>
      <c r="AU28" s="0" t="n">
        <v>36</v>
      </c>
      <c r="AV28" s="0" t="n">
        <v>1</v>
      </c>
      <c r="AW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1</v>
      </c>
      <c r="BJ28" s="0" t="s">
        <v>195</v>
      </c>
      <c r="BM28" s="0" t="n">
        <v>1003</v>
      </c>
      <c r="BN28" s="0" t="n">
        <v>0</v>
      </c>
      <c r="BO28" s="0" t="s">
        <v>192</v>
      </c>
      <c r="BP28" s="0" t="n">
        <v>1</v>
      </c>
      <c r="BQ28" s="0" t="n">
        <v>2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80</v>
      </c>
      <c r="CA28" s="0" t="n">
        <v>4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66.68</v>
      </c>
      <c r="CQ28" s="0" t="n">
        <f aca="false">AC28*BC28</f>
        <v>0</v>
      </c>
      <c r="CR28" s="0" t="n">
        <f aca="false">AD28*BB28</f>
        <v>0</v>
      </c>
      <c r="CS28" s="0" t="n">
        <f aca="false">AE28*BS28</f>
        <v>0</v>
      </c>
      <c r="CT28" s="0" t="n">
        <f aca="false">AF28*BA28</f>
        <v>1333.563</v>
      </c>
      <c r="CU28" s="0" t="n">
        <f aca="false">AG28</f>
        <v>0</v>
      </c>
      <c r="CV28" s="0" t="n">
        <f aca="false">AH28</f>
        <v>177.1</v>
      </c>
      <c r="CW28" s="0" t="n">
        <f aca="false">AI28</f>
        <v>0</v>
      </c>
      <c r="CX28" s="0" t="n">
        <f aca="false">AJ28</f>
        <v>0</v>
      </c>
      <c r="CY28" s="0" t="n">
        <f aca="false">((S28+R28)*(ROUND((FX28*IF(1,(IF(0,0.94,0.85)*IF(0,0.85,1)),1)),IF(1,0,2))/100))</f>
        <v>45.3424</v>
      </c>
      <c r="CZ28" s="0" t="n">
        <f aca="false">((S28+R28)*(ROUND((FY28*IF(1,0.8,1)),IF(1,0,2))/100))</f>
        <v>24.0048</v>
      </c>
      <c r="DE28" s="0" t="s">
        <v>196</v>
      </c>
      <c r="DF28" s="0" t="s">
        <v>196</v>
      </c>
      <c r="DG28" s="0" t="s">
        <v>196</v>
      </c>
      <c r="DI28" s="0" t="s">
        <v>196</v>
      </c>
      <c r="DJ28" s="0" t="s">
        <v>196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3</v>
      </c>
      <c r="DV28" s="0" t="s">
        <v>194</v>
      </c>
      <c r="DW28" s="0" t="s">
        <v>194</v>
      </c>
      <c r="DX28" s="0" t="n">
        <v>1</v>
      </c>
      <c r="DY28" s="0" t="n">
        <f aca="false">Source!AB28*Source!I28+(Source!AE28+Source!AF28)*Source!AT28/100*Source!I28+(Source!AE28+Source!AF28)*Source!AU28/100*Source!I28</f>
        <v>136.023426</v>
      </c>
      <c r="DZ28" s="0" t="n">
        <f aca="false">Source!DY28</f>
        <v>136.023426</v>
      </c>
      <c r="ED28" s="0" t="n">
        <f aca="false">Source!AF28*Source!I28</f>
        <v>66.67815</v>
      </c>
      <c r="EE28" s="0" t="n">
        <v>38211886</v>
      </c>
      <c r="EF28" s="0" t="n">
        <v>2</v>
      </c>
      <c r="EG28" s="0" t="s">
        <v>197</v>
      </c>
      <c r="EH28" s="0" t="n">
        <v>0</v>
      </c>
      <c r="EJ28" s="0" t="n">
        <v>1</v>
      </c>
      <c r="EK28" s="0" t="n">
        <v>1003</v>
      </c>
      <c r="EL28" s="0" t="s">
        <v>198</v>
      </c>
      <c r="EM28" s="0" t="s">
        <v>199</v>
      </c>
      <c r="EQ28" s="0" t="n">
        <v>131072</v>
      </c>
      <c r="ER28" s="0" t="n">
        <v>1159.62</v>
      </c>
      <c r="ES28" s="0" t="n">
        <v>0</v>
      </c>
      <c r="ET28" s="0" t="n">
        <v>0</v>
      </c>
      <c r="EU28" s="0" t="n">
        <v>0</v>
      </c>
      <c r="EV28" s="0" t="n">
        <v>1159.62</v>
      </c>
      <c r="EW28" s="0" t="n">
        <v>154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80</v>
      </c>
      <c r="FY28" s="0" t="n">
        <v>45</v>
      </c>
      <c r="GD28" s="0" t="n">
        <v>0</v>
      </c>
      <c r="GF28" s="0" t="n">
        <v>-253521340</v>
      </c>
      <c r="GG28" s="0" t="n">
        <v>2</v>
      </c>
      <c r="GH28" s="0" t="n">
        <v>0</v>
      </c>
      <c r="GI28" s="0" t="n">
        <v>-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ROUND(O28+X28+Y28+GK28,2)+GX28</f>
        <v>136.02</v>
      </c>
      <c r="GN28" s="0" t="n">
        <f aca="false">IF(OR(BI28=0,BI28=1),ROUND(O28+X28+Y28+GK28,2),0)</f>
        <v>136.02</v>
      </c>
      <c r="GO28" s="0" t="n">
        <f aca="false">IF(BI28=2,ROUND(O28+X28+Y28+GK28,2),0)</f>
        <v>0</v>
      </c>
      <c r="GP28" s="0" t="n">
        <f aca="false">IF(BI28=4,ROUND(O28+X28+Y28+GK28,2),0)</f>
        <v>0</v>
      </c>
      <c r="GR28" s="0" t="n">
        <v>0</v>
      </c>
      <c r="GS28" s="0" t="n">
        <v>0</v>
      </c>
      <c r="GT28" s="0" t="n">
        <v>0</v>
      </c>
      <c r="GV28" s="0" t="n">
        <f aca="false">ROUND(GT28,6)</f>
        <v>0</v>
      </c>
      <c r="GW28" s="0" t="n">
        <v>1</v>
      </c>
      <c r="GX28" s="0" t="n">
        <f aca="false">ROUND(GV28*GW28*I28,2)</f>
        <v>0</v>
      </c>
      <c r="HA28" s="0" t="n">
        <v>0</v>
      </c>
      <c r="HB28" s="0" t="n">
        <v>0</v>
      </c>
      <c r="IK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8)</f>
        <v>8</v>
      </c>
      <c r="D29" s="0" t="n">
        <f aca="false">ROW(EtalonRes!A8)</f>
        <v>8</v>
      </c>
      <c r="E29" s="0" t="s">
        <v>200</v>
      </c>
      <c r="F29" s="0" t="s">
        <v>201</v>
      </c>
      <c r="G29" s="0" t="s">
        <v>202</v>
      </c>
      <c r="H29" s="0" t="s">
        <v>203</v>
      </c>
      <c r="I29" s="0" t="n">
        <f aca="false">СМР!E39</f>
        <v>2.5</v>
      </c>
      <c r="J29" s="0" t="n">
        <v>0</v>
      </c>
      <c r="O29" s="0" t="n">
        <f aca="false">ROUND(CP29,2)</f>
        <v>292.88</v>
      </c>
      <c r="P29" s="0" t="n">
        <f aca="false">ROUND(CQ29*I29,2)</f>
        <v>141.33</v>
      </c>
      <c r="Q29" s="0" t="n">
        <f aca="false">ROUND(CR29*I29,2)</f>
        <v>99.45</v>
      </c>
      <c r="R29" s="0" t="n">
        <f aca="false">ROUND(CS29*I29,2)</f>
        <v>8.42</v>
      </c>
      <c r="S29" s="0" t="n">
        <f aca="false">ROUND(CT29*I29,2)</f>
        <v>52.1</v>
      </c>
      <c r="T29" s="0" t="n">
        <f aca="false">ROUND(CU29*I29,2)</f>
        <v>0</v>
      </c>
      <c r="U29" s="0" t="n">
        <f aca="false">CV29*I29</f>
        <v>6.6125</v>
      </c>
      <c r="V29" s="0" t="n">
        <f aca="false">CW29*I29</f>
        <v>0.83375</v>
      </c>
      <c r="W29" s="0" t="n">
        <f aca="false">ROUND(CX29*I29,2)</f>
        <v>0</v>
      </c>
      <c r="X29" s="0" t="n">
        <f aca="false">ROUND(CY29,2)</f>
        <v>62.94</v>
      </c>
      <c r="Y29" s="0" t="n">
        <f aca="false">ROUND(CZ29,2)</f>
        <v>38.73</v>
      </c>
      <c r="AA29" s="0" t="n">
        <v>39958516</v>
      </c>
      <c r="AB29" s="0" t="n">
        <f aca="false">ROUND((AC29+AD29+AF29),6)</f>
        <v>117.1465</v>
      </c>
      <c r="AC29" s="0" t="n">
        <f aca="false">ROUND((ES29),6)</f>
        <v>56.53</v>
      </c>
      <c r="AD29" s="0" t="n">
        <f aca="false">ROUND(((ET29*1.15)),6)</f>
        <v>39.7785</v>
      </c>
      <c r="AE29" s="0" t="n">
        <f aca="false">ROUND(((EU29*1.15)),6)</f>
        <v>3.3695</v>
      </c>
      <c r="AF29" s="0" t="n">
        <f aca="false">ROUND(((EV29*1.15)),6)</f>
        <v>20.838</v>
      </c>
      <c r="AG29" s="0" t="n">
        <f aca="false">ROUND((AP29),6)</f>
        <v>0</v>
      </c>
      <c r="AH29" s="0" t="n">
        <f aca="false">((EW29*1.15))</f>
        <v>2.645</v>
      </c>
      <c r="AI29" s="0" t="n">
        <f aca="false">((EX29*1.15))</f>
        <v>0.3335</v>
      </c>
      <c r="AJ29" s="0" t="n">
        <f aca="false">ROUND((AS29),6)</f>
        <v>0</v>
      </c>
      <c r="AK29" s="0" t="n">
        <v>109.24</v>
      </c>
      <c r="AL29" s="0" t="n">
        <v>56.53</v>
      </c>
      <c r="AM29" s="0" t="n">
        <v>34.59</v>
      </c>
      <c r="AN29" s="0" t="n">
        <v>2.93</v>
      </c>
      <c r="AO29" s="0" t="n">
        <v>18.12</v>
      </c>
      <c r="AP29" s="0" t="n">
        <v>0</v>
      </c>
      <c r="AQ29" s="0" t="n">
        <v>2.3</v>
      </c>
      <c r="AR29" s="0" t="n">
        <v>0.29</v>
      </c>
      <c r="AS29" s="0" t="n">
        <v>0</v>
      </c>
      <c r="AT29" s="0" t="n">
        <v>104</v>
      </c>
      <c r="AU29" s="0" t="n">
        <v>64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204</v>
      </c>
      <c r="BM29" s="0" t="n">
        <v>8001</v>
      </c>
      <c r="BN29" s="0" t="n">
        <v>0</v>
      </c>
      <c r="BO29" s="0" t="s">
        <v>201</v>
      </c>
      <c r="BP29" s="0" t="n">
        <v>1</v>
      </c>
      <c r="BQ29" s="0" t="n">
        <v>2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22</v>
      </c>
      <c r="CA29" s="0" t="n">
        <v>8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292.88</v>
      </c>
      <c r="CQ29" s="0" t="n">
        <f aca="false">AC29*BC29</f>
        <v>56.53</v>
      </c>
      <c r="CR29" s="0" t="n">
        <f aca="false">AD29*BB29</f>
        <v>39.7785</v>
      </c>
      <c r="CS29" s="0" t="n">
        <f aca="false">AE29*BS29</f>
        <v>3.3695</v>
      </c>
      <c r="CT29" s="0" t="n">
        <f aca="false">AF29*BA29</f>
        <v>20.838</v>
      </c>
      <c r="CU29" s="0" t="n">
        <f aca="false">AG29</f>
        <v>0</v>
      </c>
      <c r="CV29" s="0" t="n">
        <f aca="false">AH29</f>
        <v>2.645</v>
      </c>
      <c r="CW29" s="0" t="n">
        <f aca="false">AI29</f>
        <v>0.3335</v>
      </c>
      <c r="CX29" s="0" t="n">
        <f aca="false">AJ29</f>
        <v>0</v>
      </c>
      <c r="CY29" s="0" t="n">
        <f aca="false">((S29+R29)*(ROUND((FX29*IF(1,(IF(0,0.94,0.85)*IF(0,0.85,1)),1)),IF(1,0,2))/100))</f>
        <v>62.9408</v>
      </c>
      <c r="CZ29" s="0" t="n">
        <f aca="false">((S29+R29)*(ROUND((FY29*IF(1,0.8,1)),IF(1,0,2))/100))</f>
        <v>38.7328</v>
      </c>
      <c r="DE29" s="0" t="s">
        <v>196</v>
      </c>
      <c r="DF29" s="0" t="s">
        <v>196</v>
      </c>
      <c r="DG29" s="0" t="s">
        <v>196</v>
      </c>
      <c r="DI29" s="0" t="s">
        <v>196</v>
      </c>
      <c r="DJ29" s="0" t="s">
        <v>196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3</v>
      </c>
      <c r="DV29" s="0" t="s">
        <v>203</v>
      </c>
      <c r="DW29" s="0" t="s">
        <v>203</v>
      </c>
      <c r="DX29" s="0" t="n">
        <v>1</v>
      </c>
      <c r="DY29" s="0" t="n">
        <f aca="false">Source!AB29*Source!I29+(Source!AE29+Source!AF29)*Source!AT29/100*Source!I29+(Source!AE29+Source!AF29)*Source!AU29/100*Source!I29</f>
        <v>394.53775</v>
      </c>
      <c r="DZ29" s="0" t="n">
        <f aca="false">Source!DY29</f>
        <v>394.53775</v>
      </c>
      <c r="ED29" s="0" t="n">
        <f aca="false">Source!AF29*Source!I29</f>
        <v>52.095</v>
      </c>
      <c r="EE29" s="0" t="n">
        <v>38211915</v>
      </c>
      <c r="EF29" s="0" t="n">
        <v>2</v>
      </c>
      <c r="EG29" s="0" t="s">
        <v>197</v>
      </c>
      <c r="EH29" s="0" t="n">
        <v>0</v>
      </c>
      <c r="EJ29" s="0" t="n">
        <v>1</v>
      </c>
      <c r="EK29" s="0" t="n">
        <v>8001</v>
      </c>
      <c r="EL29" s="0" t="s">
        <v>205</v>
      </c>
      <c r="EM29" s="0" t="s">
        <v>206</v>
      </c>
      <c r="EQ29" s="0" t="n">
        <v>131072</v>
      </c>
      <c r="ER29" s="0" t="n">
        <v>109.24</v>
      </c>
      <c r="ES29" s="0" t="n">
        <v>56.53</v>
      </c>
      <c r="ET29" s="0" t="n">
        <v>34.59</v>
      </c>
      <c r="EU29" s="0" t="n">
        <v>2.93</v>
      </c>
      <c r="EV29" s="0" t="n">
        <v>18.12</v>
      </c>
      <c r="EW29" s="0" t="n">
        <v>2.3</v>
      </c>
      <c r="EX29" s="0" t="n">
        <v>0.29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122</v>
      </c>
      <c r="FY29" s="0" t="n">
        <v>80</v>
      </c>
      <c r="GD29" s="0" t="n">
        <v>0</v>
      </c>
      <c r="GF29" s="0" t="n">
        <v>-761601009</v>
      </c>
      <c r="GG29" s="0" t="n">
        <v>2</v>
      </c>
      <c r="GH29" s="0" t="n">
        <v>0</v>
      </c>
      <c r="GI29" s="0" t="n">
        <v>-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ROUND(O29+X29+Y29+GK29,2)+GX29</f>
        <v>394.55</v>
      </c>
      <c r="GN29" s="0" t="n">
        <f aca="false">IF(OR(BI29=0,BI29=1),ROUND(O29+X29+Y29+GK29,2),0)</f>
        <v>394.55</v>
      </c>
      <c r="GO29" s="0" t="n">
        <f aca="false">IF(BI29=2,ROUND(O29+X29+Y29+GK29,2),0)</f>
        <v>0</v>
      </c>
      <c r="GP29" s="0" t="n">
        <f aca="false">IF(BI29=4,ROUND(O29+X29+Y29+GK29,2),0)</f>
        <v>0</v>
      </c>
      <c r="GR29" s="0" t="n">
        <v>0</v>
      </c>
      <c r="GS29" s="0" t="n">
        <v>0</v>
      </c>
      <c r="GT29" s="0" t="n">
        <v>0</v>
      </c>
      <c r="GV29" s="0" t="n">
        <f aca="false">ROUND(GT29,6)</f>
        <v>0</v>
      </c>
      <c r="GW29" s="0" t="n">
        <v>1</v>
      </c>
      <c r="GX29" s="0" t="n">
        <f aca="false">ROUND(GV29*GW29*I29,2)</f>
        <v>0</v>
      </c>
      <c r="HA29" s="0" t="n">
        <v>0</v>
      </c>
      <c r="HB29" s="0" t="n">
        <v>0</v>
      </c>
      <c r="IK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E30" s="0" t="s">
        <v>207</v>
      </c>
      <c r="F30" s="0" t="s">
        <v>208</v>
      </c>
      <c r="G30" s="0" t="s">
        <v>209</v>
      </c>
      <c r="H30" s="0" t="s">
        <v>210</v>
      </c>
      <c r="I30" s="0" t="n">
        <f aca="false">СМР!E55</f>
        <v>-3</v>
      </c>
      <c r="J30" s="0" t="n">
        <v>0</v>
      </c>
      <c r="O30" s="0" t="n">
        <f aca="false">ROUND(CP30,2)</f>
        <v>-140.4</v>
      </c>
      <c r="P30" s="0" t="n">
        <f aca="false">ROUND(CQ30*I30,2)</f>
        <v>-140.4</v>
      </c>
      <c r="Q30" s="0" t="n">
        <f aca="false">ROUND(CR30*I30,2)</f>
        <v>-0</v>
      </c>
      <c r="R30" s="0" t="n">
        <f aca="false">ROUND(CS30*I30,2)</f>
        <v>-0</v>
      </c>
      <c r="S30" s="0" t="n">
        <f aca="false">ROUND(CT30*I30,2)</f>
        <v>-0</v>
      </c>
      <c r="T30" s="0" t="n">
        <f aca="false">ROUND(CU30*I30,2)</f>
        <v>-0</v>
      </c>
      <c r="U30" s="0" t="n">
        <f aca="false">CV30*I30</f>
        <v>-0</v>
      </c>
      <c r="V30" s="0" t="n">
        <f aca="false">CW30*I30</f>
        <v>-0</v>
      </c>
      <c r="W30" s="0" t="n">
        <f aca="false">ROUND(CX30*I30,2)</f>
        <v>-0</v>
      </c>
      <c r="X30" s="0" t="n">
        <f aca="false">ROUND(CY30,2)</f>
        <v>0</v>
      </c>
      <c r="Y30" s="0" t="n">
        <f aca="false">ROUND(CZ30,2)</f>
        <v>0</v>
      </c>
      <c r="AA30" s="0" t="n">
        <v>39958516</v>
      </c>
      <c r="AB30" s="0" t="n">
        <f aca="false">ROUND((AC30+AD30+AF30),6)</f>
        <v>46.8</v>
      </c>
      <c r="AC30" s="0" t="n">
        <f aca="false">ROUND((ES30),6)</f>
        <v>46.8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46.8</v>
      </c>
      <c r="AL30" s="0" t="n">
        <v>46.8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f aca="false">СМР!J55</f>
        <v>1</v>
      </c>
      <c r="BH30" s="0" t="n">
        <v>3</v>
      </c>
      <c r="BI30" s="0" t="n">
        <v>1</v>
      </c>
      <c r="BJ30" s="0" t="s">
        <v>211</v>
      </c>
      <c r="BM30" s="0" t="n">
        <v>500001</v>
      </c>
      <c r="BN30" s="0" t="n">
        <v>0</v>
      </c>
      <c r="BO30" s="0" t="s">
        <v>208</v>
      </c>
      <c r="BP30" s="0" t="n">
        <v>1</v>
      </c>
      <c r="BQ30" s="0" t="n">
        <v>8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-140.4</v>
      </c>
      <c r="CQ30" s="0" t="n">
        <f aca="false">AC30*BC30</f>
        <v>46.8</v>
      </c>
      <c r="CR30" s="0" t="n">
        <f aca="false">AD30*BB30</f>
        <v>0</v>
      </c>
      <c r="CS30" s="0" t="n">
        <f aca="false">AE30*BS30</f>
        <v>0</v>
      </c>
      <c r="CT30" s="0" t="n">
        <f aca="false">AF30*BA30</f>
        <v>0</v>
      </c>
      <c r="CU30" s="0" t="n">
        <f aca="false">AG30</f>
        <v>0</v>
      </c>
      <c r="CV30" s="0" t="n">
        <f aca="false">AH30</f>
        <v>0</v>
      </c>
      <c r="CW30" s="0" t="n">
        <f aca="false">AI30</f>
        <v>0</v>
      </c>
      <c r="CX30" s="0" t="n">
        <f aca="false">AJ30</f>
        <v>0</v>
      </c>
      <c r="CY30" s="0" t="n">
        <f aca="false">0</f>
        <v>0</v>
      </c>
      <c r="CZ30" s="0" t="n">
        <f aca="false">0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7</v>
      </c>
      <c r="DV30" s="0" t="s">
        <v>210</v>
      </c>
      <c r="DW30" s="0" t="s">
        <v>210</v>
      </c>
      <c r="DX30" s="0" t="n">
        <v>1</v>
      </c>
      <c r="DY30" s="0" t="n">
        <f aca="false">Source!AB30*Source!I30+(Source!AE30+Source!AF30)*Source!AT30/100*Source!I30+(Source!AE30+Source!AF30)*Source!AU30/100*Source!I30</f>
        <v>-140.4</v>
      </c>
      <c r="DZ30" s="0" t="n">
        <f aca="false">Source!DY30</f>
        <v>-140.4</v>
      </c>
      <c r="EE30" s="0" t="n">
        <v>38212084</v>
      </c>
      <c r="EF30" s="0" t="n">
        <v>8</v>
      </c>
      <c r="EG30" s="0" t="s">
        <v>212</v>
      </c>
      <c r="EH30" s="0" t="n">
        <v>0</v>
      </c>
      <c r="EJ30" s="0" t="n">
        <v>1</v>
      </c>
      <c r="EK30" s="0" t="n">
        <v>500001</v>
      </c>
      <c r="EL30" s="0" t="s">
        <v>213</v>
      </c>
      <c r="EM30" s="0" t="s">
        <v>214</v>
      </c>
      <c r="EQ30" s="0" t="n">
        <v>131072</v>
      </c>
      <c r="ER30" s="0" t="n">
        <v>46.8</v>
      </c>
      <c r="ES30" s="0" t="n">
        <v>46.8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529090808</v>
      </c>
      <c r="GG30" s="0" t="n">
        <v>2</v>
      </c>
      <c r="GH30" s="0" t="n">
        <v>0</v>
      </c>
      <c r="GI30" s="0" t="n">
        <v>-2</v>
      </c>
      <c r="GJ30" s="0" t="n">
        <v>0</v>
      </c>
      <c r="GK30" s="0" t="n">
        <f aca="false">ROUND(R30*(R12)/100,2)</f>
        <v>-0</v>
      </c>
      <c r="GL30" s="0" t="n">
        <f aca="false">ROUND(IF(AND(BH30=3,BI30=3,FS30&lt;&gt;0),P30,0),2)</f>
        <v>0</v>
      </c>
      <c r="GM30" s="0" t="n">
        <f aca="false">ROUND(O30+X30+Y30+GK30,2)+GX30</f>
        <v>-140.4</v>
      </c>
      <c r="GN30" s="0" t="n">
        <f aca="false">IF(OR(BI30=0,BI30=1),ROUND(O30+X30+Y30+GK30,2),0)</f>
        <v>-140.4</v>
      </c>
      <c r="GO30" s="0" t="n">
        <f aca="false">IF(BI30=2,ROUND(O30+X30+Y30+GK30,2),0)</f>
        <v>0</v>
      </c>
      <c r="GP30" s="0" t="n">
        <f aca="false">IF(BI30=4,ROUND(O30+X30+Y30+GK30,2),0)</f>
        <v>0</v>
      </c>
      <c r="GR30" s="0" t="n">
        <v>0</v>
      </c>
      <c r="GS30" s="0" t="n">
        <v>0</v>
      </c>
      <c r="GT30" s="0" t="n">
        <v>0</v>
      </c>
      <c r="GV30" s="0" t="n">
        <f aca="false">ROUND(GT30,6)</f>
        <v>0</v>
      </c>
      <c r="GW30" s="0" t="n">
        <v>1</v>
      </c>
      <c r="GX30" s="0" t="n">
        <f aca="false">ROUND(GV30*GW30*I30,2)</f>
        <v>-0</v>
      </c>
      <c r="HA30" s="0" t="n">
        <v>0</v>
      </c>
      <c r="HB30" s="0" t="n">
        <v>0</v>
      </c>
      <c r="IK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E31" s="0" t="s">
        <v>215</v>
      </c>
      <c r="F31" s="0" t="s">
        <v>216</v>
      </c>
      <c r="G31" s="0" t="s">
        <v>217</v>
      </c>
      <c r="H31" s="0" t="s">
        <v>210</v>
      </c>
      <c r="I31" s="0" t="n">
        <f aca="false">СМР!E56</f>
        <v>3</v>
      </c>
      <c r="J31" s="0" t="n">
        <v>0</v>
      </c>
      <c r="O31" s="0" t="n">
        <f aca="false">ROUND(CP31,2)</f>
        <v>140.4</v>
      </c>
      <c r="P31" s="0" t="n">
        <f aca="false">ROUND(CQ31*I31,2)</f>
        <v>140.4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39958516</v>
      </c>
      <c r="AB31" s="0" t="n">
        <f aca="false">ROUND((AC31+AD31+AF31),6)</f>
        <v>46.8</v>
      </c>
      <c r="AC31" s="0" t="n">
        <f aca="false">ROUND((ES31),6)</f>
        <v>46.8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46.8</v>
      </c>
      <c r="AL31" s="0" t="n">
        <v>46.8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f aca="false">СМР!J56</f>
        <v>1</v>
      </c>
      <c r="BH31" s="0" t="n">
        <v>3</v>
      </c>
      <c r="BI31" s="0" t="n">
        <v>1</v>
      </c>
      <c r="BJ31" s="0" t="s">
        <v>218</v>
      </c>
      <c r="BM31" s="0" t="n">
        <v>500001</v>
      </c>
      <c r="BN31" s="0" t="n">
        <v>0</v>
      </c>
      <c r="BO31" s="0" t="s">
        <v>216</v>
      </c>
      <c r="BP31" s="0" t="n">
        <v>1</v>
      </c>
      <c r="BQ31" s="0" t="n">
        <v>8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40.4</v>
      </c>
      <c r="CQ31" s="0" t="n">
        <f aca="false">AC31*BC31</f>
        <v>46.8</v>
      </c>
      <c r="CR31" s="0" t="n">
        <f aca="false">AD31*BB31</f>
        <v>0</v>
      </c>
      <c r="CS31" s="0" t="n">
        <f aca="false">AE31*BS31</f>
        <v>0</v>
      </c>
      <c r="CT31" s="0" t="n">
        <f aca="false">AF31*BA31</f>
        <v>0</v>
      </c>
      <c r="CU31" s="0" t="n">
        <f aca="false">AG31</f>
        <v>0</v>
      </c>
      <c r="CV31" s="0" t="n">
        <f aca="false">AH31</f>
        <v>0</v>
      </c>
      <c r="CW31" s="0" t="n">
        <f aca="false">AI31</f>
        <v>0</v>
      </c>
      <c r="CX31" s="0" t="n">
        <f aca="false">AJ31</f>
        <v>0</v>
      </c>
      <c r="CY31" s="0" t="n">
        <f aca="false">0</f>
        <v>0</v>
      </c>
      <c r="CZ31" s="0" t="n">
        <f aca="false">0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7</v>
      </c>
      <c r="DV31" s="0" t="s">
        <v>210</v>
      </c>
      <c r="DW31" s="0" t="s">
        <v>210</v>
      </c>
      <c r="DX31" s="0" t="n">
        <v>1</v>
      </c>
      <c r="DY31" s="0" t="n">
        <f aca="false">Source!AB31*Source!I31+(Source!AE31+Source!AF31)*Source!AT31/100*Source!I31+(Source!AE31+Source!AF31)*Source!AU31/100*Source!I31</f>
        <v>140.4</v>
      </c>
      <c r="DZ31" s="0" t="n">
        <f aca="false">Source!DY31</f>
        <v>140.4</v>
      </c>
      <c r="EE31" s="0" t="n">
        <v>38212084</v>
      </c>
      <c r="EF31" s="0" t="n">
        <v>8</v>
      </c>
      <c r="EG31" s="0" t="s">
        <v>212</v>
      </c>
      <c r="EH31" s="0" t="n">
        <v>0</v>
      </c>
      <c r="EJ31" s="0" t="n">
        <v>1</v>
      </c>
      <c r="EK31" s="0" t="n">
        <v>500001</v>
      </c>
      <c r="EL31" s="0" t="s">
        <v>213</v>
      </c>
      <c r="EM31" s="0" t="s">
        <v>214</v>
      </c>
      <c r="EQ31" s="0" t="n">
        <v>131072</v>
      </c>
      <c r="ER31" s="0" t="n">
        <v>46.8</v>
      </c>
      <c r="ES31" s="0" t="n">
        <v>46.8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1203709143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ROUND(O31+X31+Y31+GK31,2)+GX31</f>
        <v>140.4</v>
      </c>
      <c r="GN31" s="0" t="n">
        <f aca="false">IF(OR(BI31=0,BI31=1),ROUND(O31+X31+Y31+GK31,2),0)</f>
        <v>140.4</v>
      </c>
      <c r="GO31" s="0" t="n">
        <f aca="false">IF(BI31=2,ROUND(O31+X31+Y31+GK31,2),0)</f>
        <v>0</v>
      </c>
      <c r="GP31" s="0" t="n">
        <f aca="false">IF(BI31=4,ROUND(O31+X31+Y31+GK31,2),0)</f>
        <v>0</v>
      </c>
      <c r="GR31" s="0" t="n">
        <v>0</v>
      </c>
      <c r="GS31" s="0" t="n">
        <v>0</v>
      </c>
      <c r="GT31" s="0" t="n">
        <v>0</v>
      </c>
      <c r="GV31" s="0" t="n">
        <f aca="false">ROUND(GT31,6)</f>
        <v>0</v>
      </c>
      <c r="GW31" s="0" t="n">
        <v>1</v>
      </c>
      <c r="GX31" s="0" t="n">
        <f aca="false">ROUND(GV31*GW31*I31,2)</f>
        <v>0</v>
      </c>
      <c r="HA31" s="0" t="n">
        <v>0</v>
      </c>
      <c r="HB31" s="0" t="n">
        <v>0</v>
      </c>
      <c r="IK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15)</f>
        <v>15</v>
      </c>
      <c r="D32" s="0" t="n">
        <f aca="false">ROW(EtalonRes!A15)</f>
        <v>15</v>
      </c>
      <c r="E32" s="0" t="s">
        <v>219</v>
      </c>
      <c r="F32" s="0" t="s">
        <v>220</v>
      </c>
      <c r="G32" s="0" t="s">
        <v>221</v>
      </c>
      <c r="H32" s="0" t="s">
        <v>203</v>
      </c>
      <c r="I32" s="0" t="n">
        <f aca="false">СМР!E57</f>
        <v>2.5</v>
      </c>
      <c r="J32" s="0" t="n">
        <v>0</v>
      </c>
      <c r="O32" s="0" t="n">
        <f aca="false">ROUND(CP32,2)</f>
        <v>706.89</v>
      </c>
      <c r="P32" s="0" t="n">
        <f aca="false">ROUND(CQ32*I32,2)</f>
        <v>487.38</v>
      </c>
      <c r="Q32" s="0" t="n">
        <f aca="false">ROUND(CR32*I32,2)</f>
        <v>162.87</v>
      </c>
      <c r="R32" s="0" t="n">
        <f aca="false">ROUND(CS32*I32,2)</f>
        <v>15.41</v>
      </c>
      <c r="S32" s="0" t="n">
        <f aca="false">ROUND(CT32*I32,2)</f>
        <v>56.64</v>
      </c>
      <c r="T32" s="0" t="n">
        <f aca="false">ROUND(CU32*I32,2)</f>
        <v>0</v>
      </c>
      <c r="U32" s="0" t="n">
        <f aca="false">CV32*I32</f>
        <v>7.1875</v>
      </c>
      <c r="V32" s="0" t="n">
        <f aca="false">CW32*I32</f>
        <v>1.5525</v>
      </c>
      <c r="W32" s="0" t="n">
        <f aca="false">ROUND(CX32*I32,2)</f>
        <v>0</v>
      </c>
      <c r="X32" s="0" t="n">
        <f aca="false">ROUND(CY32,2)</f>
        <v>74.93</v>
      </c>
      <c r="Y32" s="0" t="n">
        <f aca="false">ROUND(CZ32,2)</f>
        <v>46.11</v>
      </c>
      <c r="AA32" s="0" t="n">
        <v>39958516</v>
      </c>
      <c r="AB32" s="0" t="n">
        <f aca="false">ROUND((AC32+AD32+AF32),6)</f>
        <v>282.7525</v>
      </c>
      <c r="AC32" s="0" t="n">
        <f aca="false">ROUND((ES32),6)</f>
        <v>194.95</v>
      </c>
      <c r="AD32" s="0" t="n">
        <f aca="false">ROUND(((ET32*1.15)),6)</f>
        <v>65.1475</v>
      </c>
      <c r="AE32" s="0" t="n">
        <f aca="false">ROUND(((EU32*1.15)),6)</f>
        <v>6.164</v>
      </c>
      <c r="AF32" s="0" t="n">
        <f aca="false">ROUND(((EV32*1.15)),6)</f>
        <v>22.655</v>
      </c>
      <c r="AG32" s="0" t="n">
        <f aca="false">ROUND((AP32),6)</f>
        <v>0</v>
      </c>
      <c r="AH32" s="0" t="n">
        <f aca="false">((EW32*1.15))</f>
        <v>2.875</v>
      </c>
      <c r="AI32" s="0" t="n">
        <f aca="false">((EX32*1.15))</f>
        <v>0.621</v>
      </c>
      <c r="AJ32" s="0" t="n">
        <f aca="false">ROUND((AS32),6)</f>
        <v>0</v>
      </c>
      <c r="AK32" s="0" t="n">
        <v>271.3</v>
      </c>
      <c r="AL32" s="0" t="n">
        <v>194.95</v>
      </c>
      <c r="AM32" s="0" t="n">
        <v>56.65</v>
      </c>
      <c r="AN32" s="0" t="n">
        <v>5.36</v>
      </c>
      <c r="AO32" s="0" t="n">
        <v>19.7</v>
      </c>
      <c r="AP32" s="0" t="n">
        <v>0</v>
      </c>
      <c r="AQ32" s="0" t="n">
        <v>2.5</v>
      </c>
      <c r="AR32" s="0" t="n">
        <v>0.54</v>
      </c>
      <c r="AS32" s="0" t="n">
        <v>0</v>
      </c>
      <c r="AT32" s="0" t="n">
        <v>104</v>
      </c>
      <c r="AU32" s="0" t="n">
        <v>64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1</v>
      </c>
      <c r="BJ32" s="0" t="s">
        <v>222</v>
      </c>
      <c r="BM32" s="0" t="n">
        <v>8001</v>
      </c>
      <c r="BN32" s="0" t="n">
        <v>0</v>
      </c>
      <c r="BO32" s="0" t="s">
        <v>220</v>
      </c>
      <c r="BP32" s="0" t="n">
        <v>1</v>
      </c>
      <c r="BQ32" s="0" t="n">
        <v>2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22</v>
      </c>
      <c r="CA32" s="0" t="n">
        <v>8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706.89</v>
      </c>
      <c r="CQ32" s="0" t="n">
        <f aca="false">AC32*BC32</f>
        <v>194.95</v>
      </c>
      <c r="CR32" s="0" t="n">
        <f aca="false">AD32*BB32</f>
        <v>65.1475</v>
      </c>
      <c r="CS32" s="0" t="n">
        <f aca="false">AE32*BS32</f>
        <v>6.164</v>
      </c>
      <c r="CT32" s="0" t="n">
        <f aca="false">AF32*BA32</f>
        <v>22.655</v>
      </c>
      <c r="CU32" s="0" t="n">
        <f aca="false">AG32</f>
        <v>0</v>
      </c>
      <c r="CV32" s="0" t="n">
        <f aca="false">AH32</f>
        <v>2.875</v>
      </c>
      <c r="CW32" s="0" t="n">
        <f aca="false">AI32</f>
        <v>0.621</v>
      </c>
      <c r="CX32" s="0" t="n">
        <f aca="false">AJ32</f>
        <v>0</v>
      </c>
      <c r="CY32" s="0" t="n">
        <f aca="false">((S32+R32)*(ROUND((FX32*IF(1,(IF(0,0.94,0.85)*IF(0,0.85,1)),1)),IF(1,0,2))/100))</f>
        <v>74.932</v>
      </c>
      <c r="CZ32" s="0" t="n">
        <f aca="false">((S32+R32)*(ROUND((FY32*IF(1,0.8,1)),IF(1,0,2))/100))</f>
        <v>46.112</v>
      </c>
      <c r="DE32" s="0" t="s">
        <v>196</v>
      </c>
      <c r="DF32" s="0" t="s">
        <v>196</v>
      </c>
      <c r="DG32" s="0" t="s">
        <v>196</v>
      </c>
      <c r="DI32" s="0" t="s">
        <v>196</v>
      </c>
      <c r="DJ32" s="0" t="s">
        <v>196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13</v>
      </c>
      <c r="DV32" s="0" t="s">
        <v>203</v>
      </c>
      <c r="DW32" s="0" t="s">
        <v>203</v>
      </c>
      <c r="DX32" s="0" t="n">
        <v>1</v>
      </c>
      <c r="DY32" s="0" t="n">
        <f aca="false">Source!AB32*Source!I32+(Source!AE32+Source!AF32)*Source!AT32/100*Source!I32+(Source!AE32+Source!AF32)*Source!AU32/100*Source!I32</f>
        <v>827.92105</v>
      </c>
      <c r="DZ32" s="0" t="n">
        <f aca="false">Source!DY32</f>
        <v>827.92105</v>
      </c>
      <c r="ED32" s="0" t="n">
        <f aca="false">Source!AF32*Source!I32</f>
        <v>56.6375</v>
      </c>
      <c r="EE32" s="0" t="n">
        <v>38211915</v>
      </c>
      <c r="EF32" s="0" t="n">
        <v>2</v>
      </c>
      <c r="EG32" s="0" t="s">
        <v>197</v>
      </c>
      <c r="EH32" s="0" t="n">
        <v>0</v>
      </c>
      <c r="EJ32" s="0" t="n">
        <v>1</v>
      </c>
      <c r="EK32" s="0" t="n">
        <v>8001</v>
      </c>
      <c r="EL32" s="0" t="s">
        <v>205</v>
      </c>
      <c r="EM32" s="0" t="s">
        <v>206</v>
      </c>
      <c r="EQ32" s="0" t="n">
        <v>131072</v>
      </c>
      <c r="ER32" s="0" t="n">
        <v>271.3</v>
      </c>
      <c r="ES32" s="0" t="n">
        <v>194.95</v>
      </c>
      <c r="ET32" s="0" t="n">
        <v>56.65</v>
      </c>
      <c r="EU32" s="0" t="n">
        <v>5.36</v>
      </c>
      <c r="EV32" s="0" t="n">
        <v>19.7</v>
      </c>
      <c r="EW32" s="0" t="n">
        <v>2.5</v>
      </c>
      <c r="EX32" s="0" t="n">
        <v>0.54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122</v>
      </c>
      <c r="FY32" s="0" t="n">
        <v>80</v>
      </c>
      <c r="GD32" s="0" t="n">
        <v>0</v>
      </c>
      <c r="GF32" s="0" t="n">
        <v>-2000736705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ROUND(O32+X32+Y32+GK32,2)+GX32</f>
        <v>827.93</v>
      </c>
      <c r="GN32" s="0" t="n">
        <f aca="false">IF(OR(BI32=0,BI32=1),ROUND(O32+X32+Y32+GK32,2),0)</f>
        <v>827.93</v>
      </c>
      <c r="GO32" s="0" t="n">
        <f aca="false">IF(BI32=2,ROUND(O32+X32+Y32+GK32,2),0)</f>
        <v>0</v>
      </c>
      <c r="GP32" s="0" t="n">
        <f aca="false">IF(BI32=4,ROUND(O32+X32+Y32+GK32,2),0)</f>
        <v>0</v>
      </c>
      <c r="GR32" s="0" t="n">
        <v>0</v>
      </c>
      <c r="GS32" s="0" t="n">
        <v>0</v>
      </c>
      <c r="GT32" s="0" t="n">
        <v>0</v>
      </c>
      <c r="GV32" s="0" t="n">
        <f aca="false">ROUND(GT32,6)</f>
        <v>0</v>
      </c>
      <c r="GW32" s="0" t="n">
        <v>1</v>
      </c>
      <c r="GX32" s="0" t="n">
        <f aca="false">ROUND(GV32*GW32*I32,2)</f>
        <v>0</v>
      </c>
      <c r="HA32" s="0" t="n">
        <v>0</v>
      </c>
      <c r="HB32" s="0" t="n">
        <v>0</v>
      </c>
      <c r="IK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24)</f>
        <v>24</v>
      </c>
      <c r="D33" s="0" t="n">
        <f aca="false">ROW(EtalonRes!A24)</f>
        <v>24</v>
      </c>
      <c r="E33" s="0" t="s">
        <v>223</v>
      </c>
      <c r="F33" s="0" t="s">
        <v>224</v>
      </c>
      <c r="G33" s="0" t="s">
        <v>225</v>
      </c>
      <c r="H33" s="0" t="s">
        <v>226</v>
      </c>
      <c r="I33" s="0" t="n">
        <f aca="false">СМР!E73</f>
        <v>0.02</v>
      </c>
      <c r="J33" s="0" t="n">
        <v>0</v>
      </c>
      <c r="O33" s="0" t="n">
        <f aca="false">ROUND(CP33,2)</f>
        <v>175.34</v>
      </c>
      <c r="P33" s="0" t="n">
        <f aca="false">ROUND(CQ33*I33,2)</f>
        <v>31.26</v>
      </c>
      <c r="Q33" s="0" t="n">
        <f aca="false">ROUND(CR33*I33,2)</f>
        <v>117.02</v>
      </c>
      <c r="R33" s="0" t="n">
        <f aca="false">ROUND(CS33*I33,2)</f>
        <v>12.77</v>
      </c>
      <c r="S33" s="0" t="n">
        <f aca="false">ROUND(CT33*I33,2)</f>
        <v>27.06</v>
      </c>
      <c r="T33" s="0" t="n">
        <f aca="false">ROUND(CU33*I33,2)</f>
        <v>0</v>
      </c>
      <c r="U33" s="0" t="n">
        <f aca="false">CV33*I33</f>
        <v>3.08913</v>
      </c>
      <c r="V33" s="0" t="n">
        <f aca="false">CW33*I33</f>
        <v>1.00763</v>
      </c>
      <c r="W33" s="0" t="n">
        <f aca="false">ROUND(CX33*I33,2)</f>
        <v>0</v>
      </c>
      <c r="X33" s="0" t="n">
        <f aca="false">ROUND(CY33,2)</f>
        <v>44.21</v>
      </c>
      <c r="Y33" s="0" t="n">
        <f aca="false">ROUND(CZ33,2)</f>
        <v>27.08</v>
      </c>
      <c r="AA33" s="0" t="n">
        <v>39958516</v>
      </c>
      <c r="AB33" s="0" t="n">
        <f aca="false">ROUND((AC33+AD33+AF33),6)</f>
        <v>8767.3755</v>
      </c>
      <c r="AC33" s="0" t="n">
        <f aca="false">ROUND((ES33),6)</f>
        <v>1563.12</v>
      </c>
      <c r="AD33" s="0" t="n">
        <f aca="false">ROUND(((ET33*1.15)),6)</f>
        <v>5851.2115</v>
      </c>
      <c r="AE33" s="0" t="n">
        <f aca="false">ROUND(((EU33*1.15)),6)</f>
        <v>638.3305</v>
      </c>
      <c r="AF33" s="0" t="n">
        <f aca="false">ROUND(((EV33*1.15)),6)</f>
        <v>1353.044</v>
      </c>
      <c r="AG33" s="0" t="n">
        <f aca="false">ROUND((AP33),6)</f>
        <v>0</v>
      </c>
      <c r="AH33" s="0" t="n">
        <f aca="false">((EW33*1.15))</f>
        <v>154.4565</v>
      </c>
      <c r="AI33" s="0" t="n">
        <f aca="false">((EX33*1.15))</f>
        <v>50.3815</v>
      </c>
      <c r="AJ33" s="0" t="n">
        <f aca="false">ROUND((AS33),6)</f>
        <v>0</v>
      </c>
      <c r="AK33" s="0" t="n">
        <v>7827.69</v>
      </c>
      <c r="AL33" s="0" t="n">
        <v>1563.12</v>
      </c>
      <c r="AM33" s="0" t="n">
        <v>5088.01</v>
      </c>
      <c r="AN33" s="0" t="n">
        <v>555.07</v>
      </c>
      <c r="AO33" s="0" t="n">
        <v>1176.56</v>
      </c>
      <c r="AP33" s="0" t="n">
        <v>0</v>
      </c>
      <c r="AQ33" s="0" t="n">
        <v>134.31</v>
      </c>
      <c r="AR33" s="0" t="n">
        <v>43.81</v>
      </c>
      <c r="AS33" s="0" t="n">
        <v>0</v>
      </c>
      <c r="AT33" s="0" t="n">
        <v>111</v>
      </c>
      <c r="AU33" s="0" t="n">
        <v>68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1</v>
      </c>
      <c r="BJ33" s="0" t="s">
        <v>227</v>
      </c>
      <c r="BM33" s="0" t="n">
        <v>7001</v>
      </c>
      <c r="BN33" s="0" t="n">
        <v>0</v>
      </c>
      <c r="BO33" s="0" t="s">
        <v>224</v>
      </c>
      <c r="BP33" s="0" t="n">
        <v>1</v>
      </c>
      <c r="BQ33" s="0" t="n">
        <v>2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30</v>
      </c>
      <c r="CA33" s="0" t="n">
        <v>8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75.34</v>
      </c>
      <c r="CQ33" s="0" t="n">
        <f aca="false">AC33*BC33</f>
        <v>1563.12</v>
      </c>
      <c r="CR33" s="0" t="n">
        <f aca="false">AD33*BB33</f>
        <v>5851.2115</v>
      </c>
      <c r="CS33" s="0" t="n">
        <f aca="false">AE33*BS33</f>
        <v>638.3305</v>
      </c>
      <c r="CT33" s="0" t="n">
        <f aca="false">AF33*BA33</f>
        <v>1353.044</v>
      </c>
      <c r="CU33" s="0" t="n">
        <f aca="false">AG33</f>
        <v>0</v>
      </c>
      <c r="CV33" s="0" t="n">
        <f aca="false">AH33</f>
        <v>154.4565</v>
      </c>
      <c r="CW33" s="0" t="n">
        <f aca="false">AI33</f>
        <v>50.3815</v>
      </c>
      <c r="CX33" s="0" t="n">
        <f aca="false">AJ33</f>
        <v>0</v>
      </c>
      <c r="CY33" s="0" t="n">
        <f aca="false">((S33+R33)*(ROUND((FX33*IF(1,(IF(0,0.94,0.85)*IF(0,0.85,1)),1)),IF(1,0,2))/100))</f>
        <v>44.2113</v>
      </c>
      <c r="CZ33" s="0" t="n">
        <f aca="false">((S33+R33)*(ROUND((FY33*IF(1,0.8,1)),IF(1,0,2))/100))</f>
        <v>27.0844</v>
      </c>
      <c r="DE33" s="0" t="s">
        <v>196</v>
      </c>
      <c r="DF33" s="0" t="s">
        <v>196</v>
      </c>
      <c r="DG33" s="0" t="s">
        <v>196</v>
      </c>
      <c r="DI33" s="0" t="s">
        <v>196</v>
      </c>
      <c r="DJ33" s="0" t="s">
        <v>196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13</v>
      </c>
      <c r="DV33" s="0" t="s">
        <v>226</v>
      </c>
      <c r="DW33" s="0" t="s">
        <v>226</v>
      </c>
      <c r="DX33" s="0" t="n">
        <v>1</v>
      </c>
      <c r="DY33" s="0" t="n">
        <f aca="false">Source!AB33*Source!I33+(Source!AE33+Source!AF33)*Source!AT33/100*Source!I33+(Source!AE33+Source!AF33)*Source!AU33/100*Source!I33</f>
        <v>246.6387171</v>
      </c>
      <c r="DZ33" s="0" t="n">
        <f aca="false">Source!DY33</f>
        <v>246.6387171</v>
      </c>
      <c r="ED33" s="0" t="n">
        <f aca="false">Source!AF33*Source!I33</f>
        <v>27.06088</v>
      </c>
      <c r="EE33" s="0" t="n">
        <v>38211906</v>
      </c>
      <c r="EF33" s="0" t="n">
        <v>2</v>
      </c>
      <c r="EG33" s="0" t="s">
        <v>197</v>
      </c>
      <c r="EH33" s="0" t="n">
        <v>0</v>
      </c>
      <c r="EJ33" s="0" t="n">
        <v>1</v>
      </c>
      <c r="EK33" s="0" t="n">
        <v>7001</v>
      </c>
      <c r="EL33" s="0" t="s">
        <v>228</v>
      </c>
      <c r="EM33" s="0" t="s">
        <v>229</v>
      </c>
      <c r="EQ33" s="0" t="n">
        <v>131072</v>
      </c>
      <c r="ER33" s="0" t="n">
        <v>7827.69</v>
      </c>
      <c r="ES33" s="0" t="n">
        <v>1563.12</v>
      </c>
      <c r="ET33" s="0" t="n">
        <v>5088.01</v>
      </c>
      <c r="EU33" s="0" t="n">
        <v>555.07</v>
      </c>
      <c r="EV33" s="0" t="n">
        <v>1176.56</v>
      </c>
      <c r="EW33" s="0" t="n">
        <v>134.31</v>
      </c>
      <c r="EX33" s="0" t="n">
        <v>43.81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30</v>
      </c>
      <c r="FY33" s="0" t="n">
        <v>85</v>
      </c>
      <c r="GD33" s="0" t="n">
        <v>0</v>
      </c>
      <c r="GF33" s="0" t="n">
        <v>2082986362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ROUND(O33+X33+Y33+GK33,2)+GX33</f>
        <v>246.63</v>
      </c>
      <c r="GN33" s="0" t="n">
        <f aca="false">IF(OR(BI33=0,BI33=1),ROUND(O33+X33+Y33+GK33,2),0)</f>
        <v>246.63</v>
      </c>
      <c r="GO33" s="0" t="n">
        <f aca="false">IF(BI33=2,ROUND(O33+X33+Y33+GK33,2),0)</f>
        <v>0</v>
      </c>
      <c r="GP33" s="0" t="n">
        <f aca="false">IF(BI33=4,ROUND(O33+X33+Y33+GK33,2),0)</f>
        <v>0</v>
      </c>
      <c r="GR33" s="0" t="n">
        <v>0</v>
      </c>
      <c r="GS33" s="0" t="n">
        <v>0</v>
      </c>
      <c r="GT33" s="0" t="n">
        <v>0</v>
      </c>
      <c r="GV33" s="0" t="n">
        <f aca="false">ROUND(GT33,6)</f>
        <v>0</v>
      </c>
      <c r="GW33" s="0" t="n">
        <v>1</v>
      </c>
      <c r="GX33" s="0" t="n">
        <f aca="false">ROUND(GV33*GW33*I33,2)</f>
        <v>0</v>
      </c>
      <c r="HA33" s="0" t="n">
        <v>0</v>
      </c>
      <c r="HB33" s="0" t="n">
        <v>0</v>
      </c>
      <c r="IK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27)</f>
        <v>27</v>
      </c>
      <c r="D34" s="0" t="n">
        <f aca="false">ROW(EtalonRes!A27)</f>
        <v>27</v>
      </c>
      <c r="E34" s="0" t="s">
        <v>230</v>
      </c>
      <c r="F34" s="0" t="s">
        <v>231</v>
      </c>
      <c r="G34" s="0" t="s">
        <v>232</v>
      </c>
      <c r="H34" s="0" t="s">
        <v>233</v>
      </c>
      <c r="I34" s="0" t="n">
        <f aca="false">СМР!E91</f>
        <v>0.06</v>
      </c>
      <c r="J34" s="0" t="n">
        <v>0</v>
      </c>
      <c r="O34" s="0" t="n">
        <f aca="false">ROUND(CP34,2)</f>
        <v>14.06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14.06</v>
      </c>
      <c r="T34" s="0" t="n">
        <f aca="false">ROUND(CU34*I34,2)</f>
        <v>0</v>
      </c>
      <c r="U34" s="0" t="n">
        <f aca="false">CV34*I34</f>
        <v>1.49247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12.51</v>
      </c>
      <c r="Y34" s="0" t="n">
        <f aca="false">ROUND(CZ34,2)</f>
        <v>6.75</v>
      </c>
      <c r="AA34" s="0" t="n">
        <v>39958516</v>
      </c>
      <c r="AB34" s="0" t="n">
        <f aca="false">ROUND((AC34+AD34+AF34),6)</f>
        <v>234.3125</v>
      </c>
      <c r="AC34" s="0" t="n">
        <f aca="false">ROUND((ES34),6)</f>
        <v>0</v>
      </c>
      <c r="AD34" s="0" t="n">
        <f aca="false">ROUND(((ET34*1.15)),6)</f>
        <v>0</v>
      </c>
      <c r="AE34" s="0" t="n">
        <f aca="false">ROUND(((EU34*1.15)),6)</f>
        <v>0</v>
      </c>
      <c r="AF34" s="0" t="n">
        <f aca="false">ROUND(((EV34*1.15)),6)</f>
        <v>234.3125</v>
      </c>
      <c r="AG34" s="0" t="n">
        <f aca="false">ROUND((AP34),6)</f>
        <v>0</v>
      </c>
      <c r="AH34" s="0" t="n">
        <f aca="false">((EW34*1.15))</f>
        <v>24.8745</v>
      </c>
      <c r="AI34" s="0" t="n">
        <f aca="false">((EX34*1.15))</f>
        <v>0</v>
      </c>
      <c r="AJ34" s="0" t="n">
        <f aca="false">ROUND((AS34),6)</f>
        <v>0</v>
      </c>
      <c r="AK34" s="0" t="n">
        <v>203.75</v>
      </c>
      <c r="AL34" s="0" t="n">
        <v>0</v>
      </c>
      <c r="AM34" s="0" t="n">
        <v>0</v>
      </c>
      <c r="AN34" s="0" t="n">
        <v>0</v>
      </c>
      <c r="AO34" s="0" t="n">
        <v>203.75</v>
      </c>
      <c r="AP34" s="0" t="n">
        <v>0</v>
      </c>
      <c r="AQ34" s="0" t="n">
        <v>21.63</v>
      </c>
      <c r="AR34" s="0" t="n">
        <v>0</v>
      </c>
      <c r="AS34" s="0" t="n">
        <v>0</v>
      </c>
      <c r="AT34" s="0" t="n">
        <v>89</v>
      </c>
      <c r="AU34" s="0" t="n">
        <v>48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1</v>
      </c>
      <c r="BJ34" s="0" t="s">
        <v>234</v>
      </c>
      <c r="BM34" s="0" t="n">
        <v>33001</v>
      </c>
      <c r="BN34" s="0" t="n">
        <v>0</v>
      </c>
      <c r="BO34" s="0" t="s">
        <v>231</v>
      </c>
      <c r="BP34" s="0" t="n">
        <v>1</v>
      </c>
      <c r="BQ34" s="0" t="n">
        <v>2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05</v>
      </c>
      <c r="CA34" s="0" t="n">
        <v>6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4.06</v>
      </c>
      <c r="CQ34" s="0" t="n">
        <f aca="false">AC34*BC34</f>
        <v>0</v>
      </c>
      <c r="CR34" s="0" t="n">
        <f aca="false">AD34*BB34</f>
        <v>0</v>
      </c>
      <c r="CS34" s="0" t="n">
        <f aca="false">AE34*BS34</f>
        <v>0</v>
      </c>
      <c r="CT34" s="0" t="n">
        <f aca="false">AF34*BA34</f>
        <v>234.3125</v>
      </c>
      <c r="CU34" s="0" t="n">
        <f aca="false">AG34</f>
        <v>0</v>
      </c>
      <c r="CV34" s="0" t="n">
        <f aca="false">AH34</f>
        <v>24.8745</v>
      </c>
      <c r="CW34" s="0" t="n">
        <f aca="false">AI34</f>
        <v>0</v>
      </c>
      <c r="CX34" s="0" t="n">
        <f aca="false">AJ34</f>
        <v>0</v>
      </c>
      <c r="CY34" s="0" t="n">
        <f aca="false">((S34+R34)*(ROUND((FX34*IF(1,(IF(0,0.94,0.85)*IF(0,0.85,1)),1)),IF(1,0,2))/100))</f>
        <v>12.5134</v>
      </c>
      <c r="CZ34" s="0" t="n">
        <f aca="false">((S34+R34)*(ROUND((FY34*IF(1,0.8,1)),IF(1,0,2))/100))</f>
        <v>6.7488</v>
      </c>
      <c r="DE34" s="0" t="s">
        <v>196</v>
      </c>
      <c r="DF34" s="0" t="s">
        <v>196</v>
      </c>
      <c r="DG34" s="0" t="s">
        <v>196</v>
      </c>
      <c r="DI34" s="0" t="s">
        <v>196</v>
      </c>
      <c r="DJ34" s="0" t="s">
        <v>196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13</v>
      </c>
      <c r="DV34" s="0" t="s">
        <v>233</v>
      </c>
      <c r="DW34" s="0" t="s">
        <v>233</v>
      </c>
      <c r="DX34" s="0" t="n">
        <v>1</v>
      </c>
      <c r="DY34" s="0" t="n">
        <f aca="false">Source!AB34*Source!I34+(Source!AE34+Source!AF34)*Source!AT34/100*Source!I34+(Source!AE34+Source!AF34)*Source!AU34/100*Source!I34</f>
        <v>33.3192375</v>
      </c>
      <c r="DZ34" s="0" t="n">
        <f aca="false">Source!DY34</f>
        <v>33.3192375</v>
      </c>
      <c r="ED34" s="0" t="n">
        <f aca="false">Source!AF34*Source!I34</f>
        <v>14.05875</v>
      </c>
      <c r="EE34" s="0" t="n">
        <v>38211964</v>
      </c>
      <c r="EF34" s="0" t="n">
        <v>2</v>
      </c>
      <c r="EG34" s="0" t="s">
        <v>197</v>
      </c>
      <c r="EH34" s="0" t="n">
        <v>0</v>
      </c>
      <c r="EJ34" s="0" t="n">
        <v>1</v>
      </c>
      <c r="EK34" s="0" t="n">
        <v>33001</v>
      </c>
      <c r="EL34" s="0" t="s">
        <v>235</v>
      </c>
      <c r="EM34" s="0" t="s">
        <v>236</v>
      </c>
      <c r="EQ34" s="0" t="n">
        <v>131072</v>
      </c>
      <c r="ER34" s="0" t="n">
        <v>203.75</v>
      </c>
      <c r="ES34" s="0" t="n">
        <v>0</v>
      </c>
      <c r="ET34" s="0" t="n">
        <v>0</v>
      </c>
      <c r="EU34" s="0" t="n">
        <v>0</v>
      </c>
      <c r="EV34" s="0" t="n">
        <v>203.75</v>
      </c>
      <c r="EW34" s="0" t="n">
        <v>21.63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05</v>
      </c>
      <c r="FY34" s="0" t="n">
        <v>60</v>
      </c>
      <c r="GD34" s="0" t="n">
        <v>0</v>
      </c>
      <c r="GF34" s="0" t="n">
        <v>388069945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ROUND(O34+X34+Y34+GK34,2)+GX34</f>
        <v>33.32</v>
      </c>
      <c r="GN34" s="0" t="n">
        <f aca="false">IF(OR(BI34=0,BI34=1),ROUND(O34+X34+Y34+GK34,2),0)</f>
        <v>33.32</v>
      </c>
      <c r="GO34" s="0" t="n">
        <f aca="false">IF(BI34=2,ROUND(O34+X34+Y34+GK34,2),0)</f>
        <v>0</v>
      </c>
      <c r="GP34" s="0" t="n">
        <f aca="false">IF(BI34=4,ROUND(O34+X34+Y34+GK34,2),0)</f>
        <v>0</v>
      </c>
      <c r="GR34" s="0" t="n">
        <v>0</v>
      </c>
      <c r="GS34" s="0" t="n">
        <v>0</v>
      </c>
      <c r="GT34" s="0" t="n">
        <v>0</v>
      </c>
      <c r="GV34" s="0" t="n">
        <f aca="false">ROUND(GT34,6)</f>
        <v>0</v>
      </c>
      <c r="GW34" s="0" t="n">
        <v>1</v>
      </c>
      <c r="GX34" s="0" t="n">
        <f aca="false">ROUND(GV34*GW34*I34,2)</f>
        <v>0</v>
      </c>
      <c r="HA34" s="0" t="n">
        <v>0</v>
      </c>
      <c r="HB34" s="0" t="n">
        <v>0</v>
      </c>
      <c r="IK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E35" s="0" t="s">
        <v>237</v>
      </c>
      <c r="F35" s="0" t="s">
        <v>238</v>
      </c>
      <c r="G35" s="0" t="s">
        <v>239</v>
      </c>
      <c r="H35" s="0" t="s">
        <v>240</v>
      </c>
      <c r="I35" s="0" t="n">
        <f aca="false">СМР!E99</f>
        <v>0.06</v>
      </c>
      <c r="J35" s="0" t="n">
        <v>0</v>
      </c>
      <c r="O35" s="0" t="n">
        <f aca="false">ROUND(CP35,2)</f>
        <v>758.8</v>
      </c>
      <c r="P35" s="0" t="n">
        <f aca="false">ROUND(CQ35*I35,2)</f>
        <v>758.8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39958516</v>
      </c>
      <c r="AB35" s="0" t="n">
        <f aca="false">ROUND((AC35+AD35+AF35),6)</f>
        <v>12646.59</v>
      </c>
      <c r="AC35" s="0" t="n">
        <f aca="false">ROUND((ES35),6)</f>
        <v>12646.59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12646.59</v>
      </c>
      <c r="AL35" s="0" t="n">
        <v>12646.59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f aca="false">СМР!J99</f>
        <v>1</v>
      </c>
      <c r="BH35" s="0" t="n">
        <v>3</v>
      </c>
      <c r="BI35" s="0" t="n">
        <v>1</v>
      </c>
      <c r="BJ35" s="0" t="s">
        <v>241</v>
      </c>
      <c r="BM35" s="0" t="n">
        <v>500001</v>
      </c>
      <c r="BN35" s="0" t="n">
        <v>0</v>
      </c>
      <c r="BO35" s="0" t="s">
        <v>238</v>
      </c>
      <c r="BP35" s="0" t="n">
        <v>1</v>
      </c>
      <c r="BQ35" s="0" t="n">
        <v>8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758.8</v>
      </c>
      <c r="CQ35" s="0" t="n">
        <f aca="false">AC35*BC35</f>
        <v>12646.59</v>
      </c>
      <c r="CR35" s="0" t="n">
        <f aca="false">AD35*BB35</f>
        <v>0</v>
      </c>
      <c r="CS35" s="0" t="n">
        <f aca="false">AE35*BS35</f>
        <v>0</v>
      </c>
      <c r="CT35" s="0" t="n">
        <f aca="false">AF35*BA35</f>
        <v>0</v>
      </c>
      <c r="CU35" s="0" t="n">
        <f aca="false">AG35</f>
        <v>0</v>
      </c>
      <c r="CV35" s="0" t="n">
        <f aca="false">AH35</f>
        <v>0</v>
      </c>
      <c r="CW35" s="0" t="n">
        <f aca="false">AI35</f>
        <v>0</v>
      </c>
      <c r="CX35" s="0" t="n">
        <f aca="false">AJ35</f>
        <v>0</v>
      </c>
      <c r="CY35" s="0" t="n">
        <f aca="false">0</f>
        <v>0</v>
      </c>
      <c r="CZ35" s="0" t="n">
        <f aca="false">0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9</v>
      </c>
      <c r="DV35" s="0" t="s">
        <v>240</v>
      </c>
      <c r="DW35" s="0" t="s">
        <v>240</v>
      </c>
      <c r="DX35" s="0" t="n">
        <v>1000</v>
      </c>
      <c r="DY35" s="0" t="n">
        <f aca="false">Source!AB35*Source!I35+(Source!AE35+Source!AF35)*Source!AT35/100*Source!I35+(Source!AE35+Source!AF35)*Source!AU35/100*Source!I35</f>
        <v>758.7954</v>
      </c>
      <c r="DZ35" s="0" t="n">
        <f aca="false">Source!DY35</f>
        <v>758.7954</v>
      </c>
      <c r="EE35" s="0" t="n">
        <v>38212084</v>
      </c>
      <c r="EF35" s="0" t="n">
        <v>8</v>
      </c>
      <c r="EG35" s="0" t="s">
        <v>212</v>
      </c>
      <c r="EH35" s="0" t="n">
        <v>0</v>
      </c>
      <c r="EJ35" s="0" t="n">
        <v>1</v>
      </c>
      <c r="EK35" s="0" t="n">
        <v>500001</v>
      </c>
      <c r="EL35" s="0" t="s">
        <v>213</v>
      </c>
      <c r="EM35" s="0" t="s">
        <v>214</v>
      </c>
      <c r="EQ35" s="0" t="n">
        <v>131072</v>
      </c>
      <c r="ER35" s="0" t="n">
        <v>12646.59</v>
      </c>
      <c r="ES35" s="0" t="n">
        <v>12646.59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244628471</v>
      </c>
      <c r="GG35" s="0" t="n">
        <v>2</v>
      </c>
      <c r="GH35" s="0" t="n">
        <v>0</v>
      </c>
      <c r="GI35" s="0" t="n">
        <v>-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ROUND(O35+X35+Y35+GK35,2)+GX35</f>
        <v>758.8</v>
      </c>
      <c r="GN35" s="0" t="n">
        <f aca="false">IF(OR(BI35=0,BI35=1),ROUND(O35+X35+Y35+GK35,2),0)</f>
        <v>758.8</v>
      </c>
      <c r="GO35" s="0" t="n">
        <f aca="false">IF(BI35=2,ROUND(O35+X35+Y35+GK35,2),0)</f>
        <v>0</v>
      </c>
      <c r="GP35" s="0" t="n">
        <f aca="false">IF(BI35=4,ROUND(O35+X35+Y35+GK35,2),0)</f>
        <v>0</v>
      </c>
      <c r="GR35" s="0" t="n">
        <v>0</v>
      </c>
      <c r="GS35" s="0" t="n">
        <v>0</v>
      </c>
      <c r="GT35" s="0" t="n">
        <v>0</v>
      </c>
      <c r="GV35" s="0" t="n">
        <f aca="false">ROUND(GT35,6)</f>
        <v>0</v>
      </c>
      <c r="GW35" s="0" t="n">
        <v>1</v>
      </c>
      <c r="GX35" s="0" t="n">
        <f aca="false">ROUND(GV35*GW35*I35,2)</f>
        <v>0</v>
      </c>
      <c r="HA35" s="0" t="n">
        <v>0</v>
      </c>
      <c r="HB35" s="0" t="n">
        <v>0</v>
      </c>
      <c r="IK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34)</f>
        <v>34</v>
      </c>
      <c r="D36" s="0" t="n">
        <f aca="false">ROW(EtalonRes!A34)</f>
        <v>34</v>
      </c>
      <c r="E36" s="0" t="s">
        <v>242</v>
      </c>
      <c r="F36" s="0" t="s">
        <v>243</v>
      </c>
      <c r="G36" s="0" t="s">
        <v>244</v>
      </c>
      <c r="H36" s="0" t="s">
        <v>233</v>
      </c>
      <c r="I36" s="0" t="n">
        <f aca="false">СМР!E100</f>
        <v>0.06</v>
      </c>
      <c r="J36" s="0" t="n">
        <v>0</v>
      </c>
      <c r="O36" s="0" t="n">
        <f aca="false">ROUND(CP36,2)</f>
        <v>53.04</v>
      </c>
      <c r="P36" s="0" t="n">
        <f aca="false">ROUND(CQ36*I36,2)</f>
        <v>10.87</v>
      </c>
      <c r="Q36" s="0" t="n">
        <f aca="false">ROUND(CR36*I36,2)</f>
        <v>30.45</v>
      </c>
      <c r="R36" s="0" t="n">
        <f aca="false">ROUND(CS36*I36,2)</f>
        <v>10.31</v>
      </c>
      <c r="S36" s="0" t="n">
        <f aca="false">ROUND(CT36*I36,2)</f>
        <v>11.72</v>
      </c>
      <c r="T36" s="0" t="n">
        <f aca="false">ROUND(CU36*I36,2)</f>
        <v>0</v>
      </c>
      <c r="U36" s="0" t="n">
        <f aca="false">CV36*I36</f>
        <v>1.26132</v>
      </c>
      <c r="V36" s="0" t="n">
        <f aca="false">CW36*I36</f>
        <v>0.92046</v>
      </c>
      <c r="W36" s="0" t="n">
        <f aca="false">ROUND(CX36*I36,2)</f>
        <v>0</v>
      </c>
      <c r="X36" s="0" t="n">
        <f aca="false">ROUND(CY36,2)</f>
        <v>19.61</v>
      </c>
      <c r="Y36" s="0" t="n">
        <f aca="false">ROUND(CZ36,2)</f>
        <v>10.57</v>
      </c>
      <c r="AA36" s="0" t="n">
        <v>39958516</v>
      </c>
      <c r="AB36" s="0" t="n">
        <f aca="false">ROUND((AC36+AD36+AF36),6)</f>
        <v>883.9665</v>
      </c>
      <c r="AC36" s="0" t="n">
        <f aca="false">ROUND((ES36),6)</f>
        <v>181.19</v>
      </c>
      <c r="AD36" s="0" t="n">
        <f aca="false">ROUND(((ET36*1.15)),6)</f>
        <v>507.4835</v>
      </c>
      <c r="AE36" s="0" t="n">
        <f aca="false">ROUND(((EU36*1.15)),6)</f>
        <v>171.8215</v>
      </c>
      <c r="AF36" s="0" t="n">
        <f aca="false">ROUND(((EV36*1.15)),6)</f>
        <v>195.293</v>
      </c>
      <c r="AG36" s="0" t="n">
        <f aca="false">ROUND((AP36),6)</f>
        <v>0</v>
      </c>
      <c r="AH36" s="0" t="n">
        <f aca="false">((EW36*1.15))</f>
        <v>21.022</v>
      </c>
      <c r="AI36" s="0" t="n">
        <f aca="false">((EX36*1.15))</f>
        <v>15.341</v>
      </c>
      <c r="AJ36" s="0" t="n">
        <f aca="false">ROUND((AS36),6)</f>
        <v>0</v>
      </c>
      <c r="AK36" s="0" t="n">
        <v>792.3</v>
      </c>
      <c r="AL36" s="0" t="n">
        <v>181.19</v>
      </c>
      <c r="AM36" s="0" t="n">
        <v>441.29</v>
      </c>
      <c r="AN36" s="0" t="n">
        <v>149.41</v>
      </c>
      <c r="AO36" s="0" t="n">
        <v>169.82</v>
      </c>
      <c r="AP36" s="0" t="n">
        <v>0</v>
      </c>
      <c r="AQ36" s="0" t="n">
        <v>18.28</v>
      </c>
      <c r="AR36" s="0" t="n">
        <v>13.34</v>
      </c>
      <c r="AS36" s="0" t="n">
        <v>0</v>
      </c>
      <c r="AT36" s="0" t="n">
        <v>89</v>
      </c>
      <c r="AU36" s="0" t="n">
        <v>48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0</v>
      </c>
      <c r="BI36" s="0" t="n">
        <v>1</v>
      </c>
      <c r="BJ36" s="0" t="s">
        <v>245</v>
      </c>
      <c r="BM36" s="0" t="n">
        <v>33001</v>
      </c>
      <c r="BN36" s="0" t="n">
        <v>0</v>
      </c>
      <c r="BO36" s="0" t="s">
        <v>243</v>
      </c>
      <c r="BP36" s="0" t="n">
        <v>1</v>
      </c>
      <c r="BQ36" s="0" t="n">
        <v>2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5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53.04</v>
      </c>
      <c r="CQ36" s="0" t="n">
        <f aca="false">AC36*BC36</f>
        <v>181.19</v>
      </c>
      <c r="CR36" s="0" t="n">
        <f aca="false">AD36*BB36</f>
        <v>507.4835</v>
      </c>
      <c r="CS36" s="0" t="n">
        <f aca="false">AE36*BS36</f>
        <v>171.8215</v>
      </c>
      <c r="CT36" s="0" t="n">
        <f aca="false">AF36*BA36</f>
        <v>195.293</v>
      </c>
      <c r="CU36" s="0" t="n">
        <f aca="false">AG36</f>
        <v>0</v>
      </c>
      <c r="CV36" s="0" t="n">
        <f aca="false">AH36</f>
        <v>21.022</v>
      </c>
      <c r="CW36" s="0" t="n">
        <f aca="false">AI36</f>
        <v>15.341</v>
      </c>
      <c r="CX36" s="0" t="n">
        <f aca="false">AJ36</f>
        <v>0</v>
      </c>
      <c r="CY36" s="0" t="n">
        <f aca="false">((S36+R36)*(ROUND((FX36*IF(1,(IF(0,0.94,0.85)*IF(0,0.85,1)),1)),IF(1,0,2))/100))</f>
        <v>19.6067</v>
      </c>
      <c r="CZ36" s="0" t="n">
        <f aca="false">((S36+R36)*(ROUND((FY36*IF(1,0.8,1)),IF(1,0,2))/100))</f>
        <v>10.5744</v>
      </c>
      <c r="DE36" s="0" t="s">
        <v>196</v>
      </c>
      <c r="DF36" s="0" t="s">
        <v>196</v>
      </c>
      <c r="DG36" s="0" t="s">
        <v>196</v>
      </c>
      <c r="DI36" s="0" t="s">
        <v>196</v>
      </c>
      <c r="DJ36" s="0" t="s">
        <v>196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13</v>
      </c>
      <c r="DV36" s="0" t="s">
        <v>233</v>
      </c>
      <c r="DW36" s="0" t="s">
        <v>233</v>
      </c>
      <c r="DX36" s="0" t="n">
        <v>1</v>
      </c>
      <c r="DY36" s="0" t="n">
        <f aca="false">Source!AB36*Source!I36+(Source!AE36+Source!AF36)*Source!AT36/100*Source!I36+(Source!AE36+Source!AF36)*Source!AU36/100*Source!I36</f>
        <v>83.2148019</v>
      </c>
      <c r="DZ36" s="0" t="n">
        <f aca="false">Source!DY36</f>
        <v>83.2148019</v>
      </c>
      <c r="ED36" s="0" t="n">
        <f aca="false">Source!AF36*Source!I36</f>
        <v>11.71758</v>
      </c>
      <c r="EE36" s="0" t="n">
        <v>38211964</v>
      </c>
      <c r="EF36" s="0" t="n">
        <v>2</v>
      </c>
      <c r="EG36" s="0" t="s">
        <v>197</v>
      </c>
      <c r="EH36" s="0" t="n">
        <v>0</v>
      </c>
      <c r="EJ36" s="0" t="n">
        <v>1</v>
      </c>
      <c r="EK36" s="0" t="n">
        <v>33001</v>
      </c>
      <c r="EL36" s="0" t="s">
        <v>235</v>
      </c>
      <c r="EM36" s="0" t="s">
        <v>236</v>
      </c>
      <c r="EQ36" s="0" t="n">
        <v>131072</v>
      </c>
      <c r="ER36" s="0" t="n">
        <v>792.3</v>
      </c>
      <c r="ES36" s="0" t="n">
        <v>181.19</v>
      </c>
      <c r="ET36" s="0" t="n">
        <v>441.29</v>
      </c>
      <c r="EU36" s="0" t="n">
        <v>149.41</v>
      </c>
      <c r="EV36" s="0" t="n">
        <v>169.82</v>
      </c>
      <c r="EW36" s="0" t="n">
        <v>18.28</v>
      </c>
      <c r="EX36" s="0" t="n">
        <v>13.34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105</v>
      </c>
      <c r="FY36" s="0" t="n">
        <v>60</v>
      </c>
      <c r="GD36" s="0" t="n">
        <v>0</v>
      </c>
      <c r="GF36" s="0" t="n">
        <v>-1689819844</v>
      </c>
      <c r="GG36" s="0" t="n">
        <v>2</v>
      </c>
      <c r="GH36" s="0" t="n">
        <v>0</v>
      </c>
      <c r="GI36" s="0" t="n">
        <v>-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ROUND(O36+X36+Y36+GK36,2)+GX36</f>
        <v>83.22</v>
      </c>
      <c r="GN36" s="0" t="n">
        <f aca="false">IF(OR(BI36=0,BI36=1),ROUND(O36+X36+Y36+GK36,2),0)</f>
        <v>83.22</v>
      </c>
      <c r="GO36" s="0" t="n">
        <f aca="false">IF(BI36=2,ROUND(O36+X36+Y36+GK36,2),0)</f>
        <v>0</v>
      </c>
      <c r="GP36" s="0" t="n">
        <f aca="false">IF(BI36=4,ROUND(O36+X36+Y36+GK36,2),0)</f>
        <v>0</v>
      </c>
      <c r="GR36" s="0" t="n">
        <v>0</v>
      </c>
      <c r="GS36" s="0" t="n">
        <v>0</v>
      </c>
      <c r="GT36" s="0" t="n">
        <v>0</v>
      </c>
      <c r="GV36" s="0" t="n">
        <f aca="false">ROUND(GT36,6)</f>
        <v>0</v>
      </c>
      <c r="GW36" s="0" t="n">
        <v>1</v>
      </c>
      <c r="GX36" s="0" t="n">
        <f aca="false">ROUND(GV36*GW36*I36,2)</f>
        <v>0</v>
      </c>
      <c r="HA36" s="0" t="n">
        <v>0</v>
      </c>
      <c r="HB36" s="0" t="n">
        <v>0</v>
      </c>
      <c r="IK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35)</f>
        <v>35</v>
      </c>
      <c r="D37" s="0" t="n">
        <f aca="false">ROW(EtalonRes!A35)</f>
        <v>35</v>
      </c>
      <c r="E37" s="0" t="s">
        <v>246</v>
      </c>
      <c r="F37" s="0" t="s">
        <v>192</v>
      </c>
      <c r="G37" s="0" t="s">
        <v>247</v>
      </c>
      <c r="H37" s="0" t="s">
        <v>194</v>
      </c>
      <c r="I37" s="0" t="n">
        <f aca="false">СМР!E116</f>
        <v>0.12</v>
      </c>
      <c r="J37" s="0" t="n">
        <v>0</v>
      </c>
      <c r="O37" s="0" t="n">
        <f aca="false">ROUND(CP37,2)</f>
        <v>160.03</v>
      </c>
      <c r="P37" s="0" t="n">
        <f aca="false">ROUND(CQ37*I37,2)</f>
        <v>0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160.03</v>
      </c>
      <c r="T37" s="0" t="n">
        <f aca="false">ROUND(CU37*I37,2)</f>
        <v>0</v>
      </c>
      <c r="U37" s="0" t="n">
        <f aca="false">CV37*I37</f>
        <v>21.252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108.82</v>
      </c>
      <c r="Y37" s="0" t="n">
        <f aca="false">ROUND(CZ37,2)</f>
        <v>57.61</v>
      </c>
      <c r="AA37" s="0" t="n">
        <v>39958516</v>
      </c>
      <c r="AB37" s="0" t="n">
        <f aca="false">ROUND((AC37+AD37+AF37),6)</f>
        <v>1333.563</v>
      </c>
      <c r="AC37" s="0" t="n">
        <f aca="false">ROUND((ES37),6)</f>
        <v>0</v>
      </c>
      <c r="AD37" s="0" t="n">
        <f aca="false">ROUND(((ET37*1.15)),6)</f>
        <v>0</v>
      </c>
      <c r="AE37" s="0" t="n">
        <f aca="false">ROUND(((EU37*1.15)),6)</f>
        <v>0</v>
      </c>
      <c r="AF37" s="0" t="n">
        <f aca="false">ROUND(((EV37*1.15)),6)</f>
        <v>1333.563</v>
      </c>
      <c r="AG37" s="0" t="n">
        <f aca="false">ROUND((AP37),6)</f>
        <v>0</v>
      </c>
      <c r="AH37" s="0" t="n">
        <f aca="false">((EW37*1.15))</f>
        <v>177.1</v>
      </c>
      <c r="AI37" s="0" t="n">
        <f aca="false">((EX37*1.15))</f>
        <v>0</v>
      </c>
      <c r="AJ37" s="0" t="n">
        <f aca="false">ROUND((AS37),6)</f>
        <v>0</v>
      </c>
      <c r="AK37" s="0" t="n">
        <v>1159.62</v>
      </c>
      <c r="AL37" s="0" t="n">
        <v>0</v>
      </c>
      <c r="AM37" s="0" t="n">
        <v>0</v>
      </c>
      <c r="AN37" s="0" t="n">
        <v>0</v>
      </c>
      <c r="AO37" s="0" t="n">
        <v>1159.62</v>
      </c>
      <c r="AP37" s="0" t="n">
        <v>0</v>
      </c>
      <c r="AQ37" s="0" t="n">
        <v>154</v>
      </c>
      <c r="AR37" s="0" t="n">
        <v>0</v>
      </c>
      <c r="AS37" s="0" t="n">
        <v>0</v>
      </c>
      <c r="AT37" s="0" t="n">
        <v>68</v>
      </c>
      <c r="AU37" s="0" t="n">
        <v>36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1</v>
      </c>
      <c r="BJ37" s="0" t="s">
        <v>195</v>
      </c>
      <c r="BM37" s="0" t="n">
        <v>1003</v>
      </c>
      <c r="BN37" s="0" t="n">
        <v>0</v>
      </c>
      <c r="BO37" s="0" t="s">
        <v>192</v>
      </c>
      <c r="BP37" s="0" t="n">
        <v>1</v>
      </c>
      <c r="BQ37" s="0" t="n">
        <v>2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80</v>
      </c>
      <c r="CA37" s="0" t="n">
        <v>4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60.03</v>
      </c>
      <c r="CQ37" s="0" t="n">
        <f aca="false">AC37*BC37</f>
        <v>0</v>
      </c>
      <c r="CR37" s="0" t="n">
        <f aca="false">AD37*BB37</f>
        <v>0</v>
      </c>
      <c r="CS37" s="0" t="n">
        <f aca="false">AE37*BS37</f>
        <v>0</v>
      </c>
      <c r="CT37" s="0" t="n">
        <f aca="false">AF37*BA37</f>
        <v>1333.563</v>
      </c>
      <c r="CU37" s="0" t="n">
        <f aca="false">AG37</f>
        <v>0</v>
      </c>
      <c r="CV37" s="0" t="n">
        <f aca="false">AH37</f>
        <v>177.1</v>
      </c>
      <c r="CW37" s="0" t="n">
        <f aca="false">AI37</f>
        <v>0</v>
      </c>
      <c r="CX37" s="0" t="n">
        <f aca="false">AJ37</f>
        <v>0</v>
      </c>
      <c r="CY37" s="0" t="n">
        <f aca="false">((S37+R37)*(ROUND((FX37*IF(1,(IF(0,0.94,0.85)*IF(0,0.85,1)),1)),IF(1,0,2))/100))</f>
        <v>108.8204</v>
      </c>
      <c r="CZ37" s="0" t="n">
        <f aca="false">((S37+R37)*(ROUND((FY37*IF(1,0.8,1)),IF(1,0,2))/100))</f>
        <v>57.6108</v>
      </c>
      <c r="DE37" s="0" t="s">
        <v>196</v>
      </c>
      <c r="DF37" s="0" t="s">
        <v>196</v>
      </c>
      <c r="DG37" s="0" t="s">
        <v>196</v>
      </c>
      <c r="DI37" s="0" t="s">
        <v>196</v>
      </c>
      <c r="DJ37" s="0" t="s">
        <v>196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13</v>
      </c>
      <c r="DV37" s="0" t="s">
        <v>194</v>
      </c>
      <c r="DW37" s="0" t="s">
        <v>194</v>
      </c>
      <c r="DX37" s="0" t="n">
        <v>1</v>
      </c>
      <c r="DY37" s="0" t="n">
        <f aca="false">Source!AB37*Source!I37+(Source!AE37+Source!AF37)*Source!AT37/100*Source!I37+(Source!AE37+Source!AF37)*Source!AU37/100*Source!I37</f>
        <v>326.4562224</v>
      </c>
      <c r="DZ37" s="0" t="n">
        <f aca="false">Source!DY37</f>
        <v>326.4562224</v>
      </c>
      <c r="ED37" s="0" t="n">
        <f aca="false">Source!AF37*Source!I37</f>
        <v>160.02756</v>
      </c>
      <c r="EE37" s="0" t="n">
        <v>38211886</v>
      </c>
      <c r="EF37" s="0" t="n">
        <v>2</v>
      </c>
      <c r="EG37" s="0" t="s">
        <v>197</v>
      </c>
      <c r="EH37" s="0" t="n">
        <v>0</v>
      </c>
      <c r="EJ37" s="0" t="n">
        <v>1</v>
      </c>
      <c r="EK37" s="0" t="n">
        <v>1003</v>
      </c>
      <c r="EL37" s="0" t="s">
        <v>198</v>
      </c>
      <c r="EM37" s="0" t="s">
        <v>199</v>
      </c>
      <c r="EQ37" s="0" t="n">
        <v>131072</v>
      </c>
      <c r="ER37" s="0" t="n">
        <v>1159.62</v>
      </c>
      <c r="ES37" s="0" t="n">
        <v>0</v>
      </c>
      <c r="ET37" s="0" t="n">
        <v>0</v>
      </c>
      <c r="EU37" s="0" t="n">
        <v>0</v>
      </c>
      <c r="EV37" s="0" t="n">
        <v>1159.62</v>
      </c>
      <c r="EW37" s="0" t="n">
        <v>154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80</v>
      </c>
      <c r="FY37" s="0" t="n">
        <v>45</v>
      </c>
      <c r="GD37" s="0" t="n">
        <v>0</v>
      </c>
      <c r="GF37" s="0" t="n">
        <v>98761168</v>
      </c>
      <c r="GG37" s="0" t="n">
        <v>2</v>
      </c>
      <c r="GH37" s="0" t="n">
        <v>0</v>
      </c>
      <c r="GI37" s="0" t="n">
        <v>-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ROUND(O37+X37+Y37+GK37,2)+GX37</f>
        <v>326.46</v>
      </c>
      <c r="GN37" s="0" t="n">
        <f aca="false">IF(OR(BI37=0,BI37=1),ROUND(O37+X37+Y37+GK37,2),0)</f>
        <v>326.46</v>
      </c>
      <c r="GO37" s="0" t="n">
        <f aca="false">IF(BI37=2,ROUND(O37+X37+Y37+GK37,2),0)</f>
        <v>0</v>
      </c>
      <c r="GP37" s="0" t="n">
        <f aca="false">IF(BI37=4,ROUND(O37+X37+Y37+GK37,2),0)</f>
        <v>0</v>
      </c>
      <c r="GR37" s="0" t="n">
        <v>0</v>
      </c>
      <c r="GS37" s="0" t="n">
        <v>0</v>
      </c>
      <c r="GT37" s="0" t="n">
        <v>0</v>
      </c>
      <c r="GV37" s="0" t="n">
        <f aca="false">ROUND(GT37,6)</f>
        <v>0</v>
      </c>
      <c r="GW37" s="0" t="n">
        <v>1</v>
      </c>
      <c r="GX37" s="0" t="n">
        <f aca="false">ROUND(GV37*GW37*I37,2)</f>
        <v>0</v>
      </c>
      <c r="HA37" s="0" t="n">
        <v>0</v>
      </c>
      <c r="HB37" s="0" t="n">
        <v>0</v>
      </c>
      <c r="IK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36)</f>
        <v>36</v>
      </c>
      <c r="D38" s="0" t="n">
        <f aca="false">ROW(EtalonRes!A36)</f>
        <v>36</v>
      </c>
      <c r="E38" s="0" t="s">
        <v>248</v>
      </c>
      <c r="F38" s="0" t="s">
        <v>249</v>
      </c>
      <c r="G38" s="0" t="s">
        <v>250</v>
      </c>
      <c r="H38" s="0" t="s">
        <v>194</v>
      </c>
      <c r="I38" s="0" t="n">
        <f aca="false">СМР!E123</f>
        <v>0.12</v>
      </c>
      <c r="J38" s="0" t="n">
        <v>0</v>
      </c>
      <c r="O38" s="0" t="n">
        <f aca="false">ROUND(CP38,2)</f>
        <v>97.11</v>
      </c>
      <c r="P38" s="0" t="n">
        <f aca="false">ROUND(CQ38*I38,2)</f>
        <v>0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97.11</v>
      </c>
      <c r="T38" s="0" t="n">
        <f aca="false">ROUND(CU38*I38,2)</f>
        <v>0</v>
      </c>
      <c r="U38" s="0" t="n">
        <f aca="false">CV38*I38</f>
        <v>13.4136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66.03</v>
      </c>
      <c r="Y38" s="0" t="n">
        <f aca="false">ROUND(CZ38,2)</f>
        <v>34.96</v>
      </c>
      <c r="AA38" s="0" t="n">
        <v>39958516</v>
      </c>
      <c r="AB38" s="0" t="n">
        <f aca="false">ROUND((AC38+AD38+AF38),6)</f>
        <v>809.2895</v>
      </c>
      <c r="AC38" s="0" t="n">
        <f aca="false">ROUND((ES38),6)</f>
        <v>0</v>
      </c>
      <c r="AD38" s="0" t="n">
        <f aca="false">ROUND(((ET38*1.15)),6)</f>
        <v>0</v>
      </c>
      <c r="AE38" s="0" t="n">
        <f aca="false">ROUND(((EU38*1.15)),6)</f>
        <v>0</v>
      </c>
      <c r="AF38" s="0" t="n">
        <f aca="false">ROUND(((EV38*1.15)),6)</f>
        <v>809.2895</v>
      </c>
      <c r="AG38" s="0" t="n">
        <f aca="false">ROUND((AP38),6)</f>
        <v>0</v>
      </c>
      <c r="AH38" s="0" t="n">
        <f aca="false">((EW38*1.15))</f>
        <v>111.78</v>
      </c>
      <c r="AI38" s="0" t="n">
        <f aca="false">((EX38*1.15))</f>
        <v>0</v>
      </c>
      <c r="AJ38" s="0" t="n">
        <f aca="false">ROUND((AS38),6)</f>
        <v>0</v>
      </c>
      <c r="AK38" s="0" t="n">
        <v>703.73</v>
      </c>
      <c r="AL38" s="0" t="n">
        <v>0</v>
      </c>
      <c r="AM38" s="0" t="n">
        <v>0</v>
      </c>
      <c r="AN38" s="0" t="n">
        <v>0</v>
      </c>
      <c r="AO38" s="0" t="n">
        <v>703.73</v>
      </c>
      <c r="AP38" s="0" t="n">
        <v>0</v>
      </c>
      <c r="AQ38" s="0" t="n">
        <v>97.2</v>
      </c>
      <c r="AR38" s="0" t="n">
        <v>0</v>
      </c>
      <c r="AS38" s="0" t="n">
        <v>0</v>
      </c>
      <c r="AT38" s="0" t="n">
        <v>68</v>
      </c>
      <c r="AU38" s="0" t="n">
        <v>36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0</v>
      </c>
      <c r="BI38" s="0" t="n">
        <v>1</v>
      </c>
      <c r="BJ38" s="0" t="s">
        <v>251</v>
      </c>
      <c r="BM38" s="0" t="n">
        <v>1003</v>
      </c>
      <c r="BN38" s="0" t="n">
        <v>0</v>
      </c>
      <c r="BO38" s="0" t="s">
        <v>249</v>
      </c>
      <c r="BP38" s="0" t="n">
        <v>1</v>
      </c>
      <c r="BQ38" s="0" t="n">
        <v>2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80</v>
      </c>
      <c r="CA38" s="0" t="n">
        <v>4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97.11</v>
      </c>
      <c r="CQ38" s="0" t="n">
        <f aca="false">AC38*BC38</f>
        <v>0</v>
      </c>
      <c r="CR38" s="0" t="n">
        <f aca="false">AD38*BB38</f>
        <v>0</v>
      </c>
      <c r="CS38" s="0" t="n">
        <f aca="false">AE38*BS38</f>
        <v>0</v>
      </c>
      <c r="CT38" s="0" t="n">
        <f aca="false">AF38*BA38</f>
        <v>809.2895</v>
      </c>
      <c r="CU38" s="0" t="n">
        <f aca="false">AG38</f>
        <v>0</v>
      </c>
      <c r="CV38" s="0" t="n">
        <f aca="false">AH38</f>
        <v>111.78</v>
      </c>
      <c r="CW38" s="0" t="n">
        <f aca="false">AI38</f>
        <v>0</v>
      </c>
      <c r="CX38" s="0" t="n">
        <f aca="false">AJ38</f>
        <v>0</v>
      </c>
      <c r="CY38" s="0" t="n">
        <f aca="false">((S38+R38)*(ROUND((FX38*IF(1,(IF(0,0.94,0.85)*IF(0,0.85,1)),1)),IF(1,0,2))/100))</f>
        <v>66.0348</v>
      </c>
      <c r="CZ38" s="0" t="n">
        <f aca="false">((S38+R38)*(ROUND((FY38*IF(1,0.8,1)),IF(1,0,2))/100))</f>
        <v>34.9596</v>
      </c>
      <c r="DE38" s="0" t="s">
        <v>196</v>
      </c>
      <c r="DF38" s="0" t="s">
        <v>196</v>
      </c>
      <c r="DG38" s="0" t="s">
        <v>196</v>
      </c>
      <c r="DI38" s="0" t="s">
        <v>196</v>
      </c>
      <c r="DJ38" s="0" t="s">
        <v>196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13</v>
      </c>
      <c r="DV38" s="0" t="s">
        <v>194</v>
      </c>
      <c r="DW38" s="0" t="s">
        <v>194</v>
      </c>
      <c r="DX38" s="0" t="n">
        <v>1</v>
      </c>
      <c r="DY38" s="0" t="n">
        <f aca="false">Source!AB38*Source!I38+(Source!AE38+Source!AF38)*Source!AT38/100*Source!I38+(Source!AE38+Source!AF38)*Source!AU38/100*Source!I38</f>
        <v>198.1140696</v>
      </c>
      <c r="DZ38" s="0" t="n">
        <f aca="false">Source!DY38</f>
        <v>198.1140696</v>
      </c>
      <c r="ED38" s="0" t="n">
        <f aca="false">Source!AF38*Source!I38</f>
        <v>97.11474</v>
      </c>
      <c r="EE38" s="0" t="n">
        <v>38211886</v>
      </c>
      <c r="EF38" s="0" t="n">
        <v>2</v>
      </c>
      <c r="EG38" s="0" t="s">
        <v>197</v>
      </c>
      <c r="EH38" s="0" t="n">
        <v>0</v>
      </c>
      <c r="EJ38" s="0" t="n">
        <v>1</v>
      </c>
      <c r="EK38" s="0" t="n">
        <v>1003</v>
      </c>
      <c r="EL38" s="0" t="s">
        <v>198</v>
      </c>
      <c r="EM38" s="0" t="s">
        <v>199</v>
      </c>
      <c r="EQ38" s="0" t="n">
        <v>131072</v>
      </c>
      <c r="ER38" s="0" t="n">
        <v>703.73</v>
      </c>
      <c r="ES38" s="0" t="n">
        <v>0</v>
      </c>
      <c r="ET38" s="0" t="n">
        <v>0</v>
      </c>
      <c r="EU38" s="0" t="n">
        <v>0</v>
      </c>
      <c r="EV38" s="0" t="n">
        <v>703.73</v>
      </c>
      <c r="EW38" s="0" t="n">
        <v>97.2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80</v>
      </c>
      <c r="FY38" s="0" t="n">
        <v>45</v>
      </c>
      <c r="GD38" s="0" t="n">
        <v>0</v>
      </c>
      <c r="GF38" s="0" t="n">
        <v>309234526</v>
      </c>
      <c r="GG38" s="0" t="n">
        <v>2</v>
      </c>
      <c r="GH38" s="0" t="n">
        <v>0</v>
      </c>
      <c r="GI38" s="0" t="n">
        <v>-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ROUND(O38+X38+Y38+GK38,2)+GX38</f>
        <v>198.1</v>
      </c>
      <c r="GN38" s="0" t="n">
        <f aca="false">IF(OR(BI38=0,BI38=1),ROUND(O38+X38+Y38+GK38,2),0)</f>
        <v>198.1</v>
      </c>
      <c r="GO38" s="0" t="n">
        <f aca="false">IF(BI38=2,ROUND(O38+X38+Y38+GK38,2),0)</f>
        <v>0</v>
      </c>
      <c r="GP38" s="0" t="n">
        <f aca="false">IF(BI38=4,ROUND(O38+X38+Y38+GK38,2),0)</f>
        <v>0</v>
      </c>
      <c r="GR38" s="0" t="n">
        <v>0</v>
      </c>
      <c r="GS38" s="0" t="n">
        <v>0</v>
      </c>
      <c r="GT38" s="0" t="n">
        <v>0</v>
      </c>
      <c r="GV38" s="0" t="n">
        <f aca="false">ROUND(GT38,6)</f>
        <v>0</v>
      </c>
      <c r="GW38" s="0" t="n">
        <v>1</v>
      </c>
      <c r="GX38" s="0" t="n">
        <f aca="false">ROUND(GV38*GW38*I38,2)</f>
        <v>0</v>
      </c>
      <c r="HA38" s="0" t="n">
        <v>0</v>
      </c>
      <c r="HB38" s="0" t="n">
        <v>0</v>
      </c>
      <c r="IK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44)</f>
        <v>44</v>
      </c>
      <c r="D39" s="0" t="n">
        <f aca="false">ROW(EtalonRes!A44)</f>
        <v>44</v>
      </c>
      <c r="E39" s="0" t="s">
        <v>252</v>
      </c>
      <c r="F39" s="0" t="s">
        <v>253</v>
      </c>
      <c r="G39" s="0" t="s">
        <v>254</v>
      </c>
      <c r="H39" s="0" t="s">
        <v>255</v>
      </c>
      <c r="I39" s="0" t="n">
        <f aca="false">СМР!E130</f>
        <v>0.8</v>
      </c>
      <c r="J39" s="0" t="n">
        <v>0</v>
      </c>
      <c r="O39" s="0" t="n">
        <f aca="false">ROUND(CP39,2)</f>
        <v>138.55</v>
      </c>
      <c r="P39" s="0" t="n">
        <f aca="false">ROUND(CQ39*I39,2)</f>
        <v>21.68</v>
      </c>
      <c r="Q39" s="0" t="n">
        <f aca="false">ROUND(CR39*I39,2)</f>
        <v>47.62</v>
      </c>
      <c r="R39" s="0" t="n">
        <f aca="false">ROUND(CS39*I39,2)</f>
        <v>1.67</v>
      </c>
      <c r="S39" s="0" t="n">
        <f aca="false">ROUND(CT39*I39,2)</f>
        <v>69.25</v>
      </c>
      <c r="T39" s="0" t="n">
        <f aca="false">ROUND(CU39*I39,2)</f>
        <v>0</v>
      </c>
      <c r="U39" s="0" t="n">
        <f aca="false">CV39*I39</f>
        <v>7.6268</v>
      </c>
      <c r="V39" s="0" t="n">
        <f aca="false">CW39*I39</f>
        <v>0.1288</v>
      </c>
      <c r="W39" s="0" t="n">
        <f aca="false">ROUND(CX39*I39,2)</f>
        <v>0</v>
      </c>
      <c r="X39" s="0" t="n">
        <f aca="false">ROUND(CY39,2)</f>
        <v>57.45</v>
      </c>
      <c r="Y39" s="0" t="n">
        <f aca="false">ROUND(CZ39,2)</f>
        <v>36.88</v>
      </c>
      <c r="AA39" s="0" t="n">
        <v>39958516</v>
      </c>
      <c r="AB39" s="0" t="n">
        <f aca="false">ROUND((AC39+AD39+AF39),6)</f>
        <v>173.1845</v>
      </c>
      <c r="AC39" s="0" t="n">
        <f aca="false">ROUND((ES39),6)</f>
        <v>27.1</v>
      </c>
      <c r="AD39" s="0" t="n">
        <f aca="false">ROUND(((ET39*1.15)),6)</f>
        <v>59.524</v>
      </c>
      <c r="AE39" s="0" t="n">
        <f aca="false">ROUND(((EU39*1.15)),6)</f>
        <v>2.093</v>
      </c>
      <c r="AF39" s="0" t="n">
        <f aca="false">ROUND(((EV39*1.15)),6)</f>
        <v>86.5605</v>
      </c>
      <c r="AG39" s="0" t="n">
        <f aca="false">ROUND((AP39),6)</f>
        <v>0</v>
      </c>
      <c r="AH39" s="0" t="n">
        <f aca="false">((EW39*1.15))</f>
        <v>9.5335</v>
      </c>
      <c r="AI39" s="0" t="n">
        <f aca="false">((EX39*1.15))</f>
        <v>0.161</v>
      </c>
      <c r="AJ39" s="0" t="n">
        <f aca="false">ROUND((AS39),6)</f>
        <v>0</v>
      </c>
      <c r="AK39" s="0" t="n">
        <v>154.13</v>
      </c>
      <c r="AL39" s="0" t="n">
        <v>27.1</v>
      </c>
      <c r="AM39" s="0" t="n">
        <v>51.76</v>
      </c>
      <c r="AN39" s="0" t="n">
        <v>1.82</v>
      </c>
      <c r="AO39" s="0" t="n">
        <v>75.27</v>
      </c>
      <c r="AP39" s="0" t="n">
        <v>0</v>
      </c>
      <c r="AQ39" s="0" t="n">
        <v>8.29</v>
      </c>
      <c r="AR39" s="0" t="n">
        <v>0.14</v>
      </c>
      <c r="AS39" s="0" t="n">
        <v>0</v>
      </c>
      <c r="AT39" s="0" t="n">
        <v>81</v>
      </c>
      <c r="AU39" s="0" t="n">
        <v>52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0</v>
      </c>
      <c r="BI39" s="0" t="n">
        <v>2</v>
      </c>
      <c r="BJ39" s="0" t="s">
        <v>256</v>
      </c>
      <c r="BM39" s="0" t="n">
        <v>108001</v>
      </c>
      <c r="BN39" s="0" t="n">
        <v>0</v>
      </c>
      <c r="BO39" s="0" t="s">
        <v>253</v>
      </c>
      <c r="BP39" s="0" t="n">
        <v>1</v>
      </c>
      <c r="BQ39" s="0" t="n">
        <v>3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95</v>
      </c>
      <c r="CA39" s="0" t="n">
        <v>6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38.55</v>
      </c>
      <c r="CQ39" s="0" t="n">
        <f aca="false">AC39*BC39</f>
        <v>27.1</v>
      </c>
      <c r="CR39" s="0" t="n">
        <f aca="false">AD39*BB39</f>
        <v>59.524</v>
      </c>
      <c r="CS39" s="0" t="n">
        <f aca="false">AE39*BS39</f>
        <v>2.093</v>
      </c>
      <c r="CT39" s="0" t="n">
        <f aca="false">AF39*BA39</f>
        <v>86.5605</v>
      </c>
      <c r="CU39" s="0" t="n">
        <f aca="false">AG39</f>
        <v>0</v>
      </c>
      <c r="CV39" s="0" t="n">
        <f aca="false">AH39</f>
        <v>9.5335</v>
      </c>
      <c r="CW39" s="0" t="n">
        <f aca="false">AI39</f>
        <v>0.161</v>
      </c>
      <c r="CX39" s="0" t="n">
        <f aca="false">AJ39</f>
        <v>0</v>
      </c>
      <c r="CY39" s="0" t="n">
        <f aca="false">((S39+R39)*(ROUND((FX39*IF(1,(IF(0,0.94,0.85)*IF(0,0.85,1)),1)),IF(1,0,2))/100))</f>
        <v>57.4452</v>
      </c>
      <c r="CZ39" s="0" t="n">
        <f aca="false">((S39+R39)*(ROUND((FY39*IF(1,0.8,1)),IF(1,0,2))/100))</f>
        <v>36.8784</v>
      </c>
      <c r="DE39" s="0" t="s">
        <v>196</v>
      </c>
      <c r="DF39" s="0" t="s">
        <v>196</v>
      </c>
      <c r="DG39" s="0" t="s">
        <v>196</v>
      </c>
      <c r="DI39" s="0" t="s">
        <v>196</v>
      </c>
      <c r="DJ39" s="0" t="s">
        <v>196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10</v>
      </c>
      <c r="DV39" s="0" t="s">
        <v>255</v>
      </c>
      <c r="DW39" s="0" t="s">
        <v>255</v>
      </c>
      <c r="DX39" s="0" t="n">
        <v>10</v>
      </c>
      <c r="DY39" s="0" t="n">
        <f aca="false">Source!AB39*Source!I39+(Source!AE39+Source!AF39)*Source!AT39/100*Source!I39+(Source!AE39+Source!AF39)*Source!AU39/100*Source!I39</f>
        <v>232.874924</v>
      </c>
      <c r="EA39" s="0" t="n">
        <f aca="false">Source!DY39</f>
        <v>232.874924</v>
      </c>
      <c r="ED39" s="0" t="n">
        <f aca="false">Source!AF39*Source!I39</f>
        <v>69.2484</v>
      </c>
      <c r="EE39" s="0" t="n">
        <v>38212031</v>
      </c>
      <c r="EF39" s="0" t="n">
        <v>3</v>
      </c>
      <c r="EG39" s="0" t="s">
        <v>257</v>
      </c>
      <c r="EH39" s="0" t="n">
        <v>0</v>
      </c>
      <c r="EJ39" s="0" t="n">
        <v>2</v>
      </c>
      <c r="EK39" s="0" t="n">
        <v>108001</v>
      </c>
      <c r="EL39" s="0" t="s">
        <v>258</v>
      </c>
      <c r="EM39" s="0" t="s">
        <v>259</v>
      </c>
      <c r="EQ39" s="0" t="n">
        <v>131072</v>
      </c>
      <c r="ER39" s="0" t="n">
        <v>154.13</v>
      </c>
      <c r="ES39" s="0" t="n">
        <v>27.1</v>
      </c>
      <c r="ET39" s="0" t="n">
        <v>51.76</v>
      </c>
      <c r="EU39" s="0" t="n">
        <v>1.82</v>
      </c>
      <c r="EV39" s="0" t="n">
        <v>75.27</v>
      </c>
      <c r="EW39" s="0" t="n">
        <v>8.29</v>
      </c>
      <c r="EX39" s="0" t="n">
        <v>0.14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95</v>
      </c>
      <c r="FY39" s="0" t="n">
        <v>65</v>
      </c>
      <c r="GD39" s="0" t="n">
        <v>0</v>
      </c>
      <c r="GF39" s="0" t="n">
        <v>-1181956748</v>
      </c>
      <c r="GG39" s="0" t="n">
        <v>2</v>
      </c>
      <c r="GH39" s="0" t="n">
        <v>0</v>
      </c>
      <c r="GI39" s="0" t="n">
        <v>-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ROUND(O39+X39+Y39+GK39,2)+GX39</f>
        <v>232.88</v>
      </c>
      <c r="GN39" s="0" t="n">
        <f aca="false">IF(OR(BI39=0,BI39=1),ROUND(O39+X39+Y39+GK39,2),0)</f>
        <v>0</v>
      </c>
      <c r="GO39" s="0" t="n">
        <f aca="false">IF(BI39=2,ROUND(O39+X39+Y39+GK39,2),0)</f>
        <v>232.88</v>
      </c>
      <c r="GP39" s="0" t="n">
        <f aca="false">IF(BI39=4,ROUND(O39+X39+Y39+GK39,2),0)</f>
        <v>0</v>
      </c>
      <c r="GR39" s="0" t="n">
        <v>0</v>
      </c>
      <c r="GS39" s="0" t="n">
        <v>0</v>
      </c>
      <c r="GT39" s="0" t="n">
        <v>0</v>
      </c>
      <c r="GV39" s="0" t="n">
        <f aca="false">ROUND(GT39,6)</f>
        <v>0</v>
      </c>
      <c r="GW39" s="0" t="n">
        <v>1</v>
      </c>
      <c r="GX39" s="0" t="n">
        <f aca="false">ROUND(GV39*GW39*I39,2)</f>
        <v>0</v>
      </c>
      <c r="HA39" s="0" t="n">
        <v>0</v>
      </c>
      <c r="HB39" s="0" t="n">
        <v>0</v>
      </c>
      <c r="IK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52)</f>
        <v>52</v>
      </c>
      <c r="D40" s="0" t="n">
        <f aca="false">ROW(EtalonRes!A52)</f>
        <v>52</v>
      </c>
      <c r="E40" s="0" t="s">
        <v>260</v>
      </c>
      <c r="F40" s="0" t="s">
        <v>261</v>
      </c>
      <c r="G40" s="0" t="s">
        <v>262</v>
      </c>
      <c r="H40" s="0" t="s">
        <v>263</v>
      </c>
      <c r="I40" s="0" t="n">
        <f aca="false">СМР!E147</f>
        <v>0.4</v>
      </c>
      <c r="J40" s="0" t="n">
        <v>0</v>
      </c>
      <c r="O40" s="0" t="n">
        <f aca="false">ROUND(CP40,2)</f>
        <v>121.27</v>
      </c>
      <c r="P40" s="0" t="n">
        <f aca="false">ROUND(CQ40*I40,2)</f>
        <v>17.73</v>
      </c>
      <c r="Q40" s="0" t="n">
        <f aca="false">ROUND(CR40*I40,2)</f>
        <v>34.2</v>
      </c>
      <c r="R40" s="0" t="n">
        <f aca="false">ROUND(CS40*I40,2)</f>
        <v>1.32</v>
      </c>
      <c r="S40" s="0" t="n">
        <f aca="false">ROUND(CT40*I40,2)</f>
        <v>69.34</v>
      </c>
      <c r="T40" s="0" t="n">
        <f aca="false">ROUND(CU40*I40,2)</f>
        <v>0</v>
      </c>
      <c r="U40" s="0" t="n">
        <f aca="false">CV40*I40</f>
        <v>7.636</v>
      </c>
      <c r="V40" s="0" t="n">
        <f aca="false">CW40*I40</f>
        <v>0.1012</v>
      </c>
      <c r="W40" s="0" t="n">
        <f aca="false">ROUND(CX40*I40,2)</f>
        <v>0</v>
      </c>
      <c r="X40" s="0" t="n">
        <f aca="false">ROUND(CY40,2)</f>
        <v>57.23</v>
      </c>
      <c r="Y40" s="0" t="n">
        <f aca="false">ROUND(CZ40,2)</f>
        <v>36.74</v>
      </c>
      <c r="AA40" s="0" t="n">
        <v>39958516</v>
      </c>
      <c r="AB40" s="0" t="n">
        <f aca="false">ROUND((AC40+AD40+AF40),6)</f>
        <v>303.162</v>
      </c>
      <c r="AC40" s="0" t="n">
        <f aca="false">ROUND((ES40),6)</f>
        <v>44.32</v>
      </c>
      <c r="AD40" s="0" t="n">
        <f aca="false">ROUND(((ET40*1.15)),6)</f>
        <v>85.5025</v>
      </c>
      <c r="AE40" s="0" t="n">
        <f aca="false">ROUND(((EU40*1.15)),6)</f>
        <v>3.3005</v>
      </c>
      <c r="AF40" s="0" t="n">
        <f aca="false">ROUND(((EV40*1.15)),6)</f>
        <v>173.3395</v>
      </c>
      <c r="AG40" s="0" t="n">
        <f aca="false">ROUND((AP40),6)</f>
        <v>0</v>
      </c>
      <c r="AH40" s="0" t="n">
        <f aca="false">((EW40*1.15))</f>
        <v>19.09</v>
      </c>
      <c r="AI40" s="0" t="n">
        <f aca="false">((EX40*1.15))</f>
        <v>0.253</v>
      </c>
      <c r="AJ40" s="0" t="n">
        <f aca="false">ROUND((AS40),6)</f>
        <v>0</v>
      </c>
      <c r="AK40" s="0" t="n">
        <v>269.4</v>
      </c>
      <c r="AL40" s="0" t="n">
        <v>44.32</v>
      </c>
      <c r="AM40" s="0" t="n">
        <v>74.35</v>
      </c>
      <c r="AN40" s="0" t="n">
        <v>2.87</v>
      </c>
      <c r="AO40" s="0" t="n">
        <v>150.73</v>
      </c>
      <c r="AP40" s="0" t="n">
        <v>0</v>
      </c>
      <c r="AQ40" s="0" t="n">
        <v>16.6</v>
      </c>
      <c r="AR40" s="0" t="n">
        <v>0.22</v>
      </c>
      <c r="AS40" s="0" t="n">
        <v>0</v>
      </c>
      <c r="AT40" s="0" t="n">
        <v>81</v>
      </c>
      <c r="AU40" s="0" t="n">
        <v>52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0</v>
      </c>
      <c r="BI40" s="0" t="n">
        <v>2</v>
      </c>
      <c r="BJ40" s="0" t="s">
        <v>264</v>
      </c>
      <c r="BM40" s="0" t="n">
        <v>108001</v>
      </c>
      <c r="BN40" s="0" t="n">
        <v>0</v>
      </c>
      <c r="BO40" s="0" t="s">
        <v>261</v>
      </c>
      <c r="BP40" s="0" t="n">
        <v>1</v>
      </c>
      <c r="BQ40" s="0" t="n">
        <v>3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95</v>
      </c>
      <c r="CA40" s="0" t="n">
        <v>6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21.27</v>
      </c>
      <c r="CQ40" s="0" t="n">
        <f aca="false">AC40*BC40</f>
        <v>44.32</v>
      </c>
      <c r="CR40" s="0" t="n">
        <f aca="false">AD40*BB40</f>
        <v>85.5025</v>
      </c>
      <c r="CS40" s="0" t="n">
        <f aca="false">AE40*BS40</f>
        <v>3.3005</v>
      </c>
      <c r="CT40" s="0" t="n">
        <f aca="false">AF40*BA40</f>
        <v>173.3395</v>
      </c>
      <c r="CU40" s="0" t="n">
        <f aca="false">AG40</f>
        <v>0</v>
      </c>
      <c r="CV40" s="0" t="n">
        <f aca="false">AH40</f>
        <v>19.09</v>
      </c>
      <c r="CW40" s="0" t="n">
        <f aca="false">AI40</f>
        <v>0.253</v>
      </c>
      <c r="CX40" s="0" t="n">
        <f aca="false">AJ40</f>
        <v>0</v>
      </c>
      <c r="CY40" s="0" t="n">
        <f aca="false">((S40+R40)*(ROUND((FX40*IF(1,(IF(0,0.94,0.85)*IF(0,0.85,1)),1)),IF(1,0,2))/100))</f>
        <v>57.2346</v>
      </c>
      <c r="CZ40" s="0" t="n">
        <f aca="false">((S40+R40)*(ROUND((FY40*IF(1,0.8,1)),IF(1,0,2))/100))</f>
        <v>36.7432</v>
      </c>
      <c r="DE40" s="0" t="s">
        <v>196</v>
      </c>
      <c r="DF40" s="0" t="s">
        <v>196</v>
      </c>
      <c r="DG40" s="0" t="s">
        <v>196</v>
      </c>
      <c r="DI40" s="0" t="s">
        <v>196</v>
      </c>
      <c r="DJ40" s="0" t="s">
        <v>196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3</v>
      </c>
      <c r="DV40" s="0" t="s">
        <v>263</v>
      </c>
      <c r="DW40" s="0" t="s">
        <v>263</v>
      </c>
      <c r="DX40" s="0" t="n">
        <v>100</v>
      </c>
      <c r="DY40" s="0" t="n">
        <f aca="false">Source!AB40*Source!I40+(Source!AE40+Source!AF40)*Source!AT40/100*Source!I40+(Source!AE40+Source!AF40)*Source!AU40/100*Source!I40</f>
        <v>215.23728</v>
      </c>
      <c r="EA40" s="0" t="n">
        <f aca="false">Source!DY40</f>
        <v>215.23728</v>
      </c>
      <c r="ED40" s="0" t="n">
        <f aca="false">Source!AF40*Source!I40</f>
        <v>69.3358</v>
      </c>
      <c r="EE40" s="0" t="n">
        <v>38212031</v>
      </c>
      <c r="EF40" s="0" t="n">
        <v>3</v>
      </c>
      <c r="EG40" s="0" t="s">
        <v>257</v>
      </c>
      <c r="EH40" s="0" t="n">
        <v>0</v>
      </c>
      <c r="EJ40" s="0" t="n">
        <v>2</v>
      </c>
      <c r="EK40" s="0" t="n">
        <v>108001</v>
      </c>
      <c r="EL40" s="0" t="s">
        <v>258</v>
      </c>
      <c r="EM40" s="0" t="s">
        <v>259</v>
      </c>
      <c r="EQ40" s="0" t="n">
        <v>131072</v>
      </c>
      <c r="ER40" s="0" t="n">
        <v>269.4</v>
      </c>
      <c r="ES40" s="0" t="n">
        <v>44.32</v>
      </c>
      <c r="ET40" s="0" t="n">
        <v>74.35</v>
      </c>
      <c r="EU40" s="0" t="n">
        <v>2.87</v>
      </c>
      <c r="EV40" s="0" t="n">
        <v>150.73</v>
      </c>
      <c r="EW40" s="0" t="n">
        <v>16.6</v>
      </c>
      <c r="EX40" s="0" t="n">
        <v>0.22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95</v>
      </c>
      <c r="FY40" s="0" t="n">
        <v>65</v>
      </c>
      <c r="GD40" s="0" t="n">
        <v>0</v>
      </c>
      <c r="GF40" s="0" t="n">
        <v>1460120498</v>
      </c>
      <c r="GG40" s="0" t="n">
        <v>2</v>
      </c>
      <c r="GH40" s="0" t="n">
        <v>0</v>
      </c>
      <c r="GI40" s="0" t="n">
        <v>-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ROUND(O40+X40+Y40+GK40,2)+GX40</f>
        <v>215.24</v>
      </c>
      <c r="GN40" s="0" t="n">
        <f aca="false">IF(OR(BI40=0,BI40=1),ROUND(O40+X40+Y40+GK40,2),0)</f>
        <v>0</v>
      </c>
      <c r="GO40" s="0" t="n">
        <f aca="false">IF(BI40=2,ROUND(O40+X40+Y40+GK40,2),0)</f>
        <v>215.24</v>
      </c>
      <c r="GP40" s="0" t="n">
        <f aca="false">IF(BI40=4,ROUND(O40+X40+Y40+GK40,2),0)</f>
        <v>0</v>
      </c>
      <c r="GR40" s="0" t="n">
        <v>0</v>
      </c>
      <c r="GS40" s="0" t="n">
        <v>0</v>
      </c>
      <c r="GT40" s="0" t="n">
        <v>0</v>
      </c>
      <c r="GV40" s="0" t="n">
        <f aca="false">ROUND(GT40,6)</f>
        <v>0</v>
      </c>
      <c r="GW40" s="0" t="n">
        <v>1</v>
      </c>
      <c r="GX40" s="0" t="n">
        <f aca="false">ROUND(GV40*GW40*I40,2)</f>
        <v>0</v>
      </c>
      <c r="HA40" s="0" t="n">
        <v>0</v>
      </c>
      <c r="HB40" s="0" t="n">
        <v>0</v>
      </c>
      <c r="IK40" s="0" t="n">
        <v>0</v>
      </c>
    </row>
    <row r="42" customFormat="false" ht="12.75" hidden="false" customHeight="false" outlineLevel="0" collapsed="false">
      <c r="A42" s="275" t="n">
        <v>51</v>
      </c>
      <c r="B42" s="275" t="n">
        <f aca="false">B24</f>
        <v>1</v>
      </c>
      <c r="C42" s="275" t="n">
        <f aca="false">A24</f>
        <v>4</v>
      </c>
      <c r="D42" s="275" t="n">
        <f aca="false">ROW(A24)</f>
        <v>24</v>
      </c>
      <c r="E42" s="275"/>
      <c r="F42" s="275" t="str">
        <f aca="false">IF(F24&lt;&gt;"",F24,"")</f>
        <v>Новый раздел</v>
      </c>
      <c r="G42" s="275" t="str">
        <f aca="false">IF(G24&lt;&gt;"",G24,"")</f>
        <v>Строительные работы</v>
      </c>
      <c r="H42" s="275" t="n">
        <v>0</v>
      </c>
      <c r="I42" s="275"/>
      <c r="J42" s="275"/>
      <c r="K42" s="275"/>
      <c r="L42" s="275"/>
      <c r="M42" s="275"/>
      <c r="N42" s="275"/>
      <c r="O42" s="275" t="n">
        <f aca="false">ROUND(AB42,2)</f>
        <v>2584.65</v>
      </c>
      <c r="P42" s="275" t="n">
        <f aca="false">ROUND(AC42,2)</f>
        <v>1469.05</v>
      </c>
      <c r="Q42" s="275" t="n">
        <f aca="false">ROUND(AD42,2)</f>
        <v>491.61</v>
      </c>
      <c r="R42" s="275" t="n">
        <f aca="false">ROUND(AE42,2)</f>
        <v>49.9</v>
      </c>
      <c r="S42" s="275" t="n">
        <f aca="false">ROUND(AF42,2)</f>
        <v>623.99</v>
      </c>
      <c r="T42" s="275" t="n">
        <f aca="false">ROUND(AG42,2)</f>
        <v>0</v>
      </c>
      <c r="U42" s="275" t="n">
        <f aca="false">AH42</f>
        <v>78.42632</v>
      </c>
      <c r="V42" s="275" t="n">
        <f aca="false">AI42</f>
        <v>4.54434</v>
      </c>
      <c r="W42" s="275" t="n">
        <f aca="false">ROUND(AJ42,2)</f>
        <v>0</v>
      </c>
      <c r="X42" s="275" t="n">
        <f aca="false">ROUND(AK42,2)</f>
        <v>549.07</v>
      </c>
      <c r="Y42" s="275" t="n">
        <f aca="false">ROUND(AL42,2)</f>
        <v>319.43</v>
      </c>
      <c r="Z42" s="275"/>
      <c r="AA42" s="275"/>
      <c r="AB42" s="275" t="n">
        <f aca="false">ROUND(SUMIF(AA28:AA40,"=39958516",O28:O40),2)</f>
        <v>2584.65</v>
      </c>
      <c r="AC42" s="275" t="n">
        <f aca="false">ROUND(SUMIF(AA28:AA40,"=39958516",P28:P40),2)</f>
        <v>1469.05</v>
      </c>
      <c r="AD42" s="275" t="n">
        <f aca="false">ROUND(SUMIF(AA28:AA40,"=39958516",Q28:Q40),2)</f>
        <v>491.61</v>
      </c>
      <c r="AE42" s="275" t="n">
        <f aca="false">ROUND(SUMIF(AA28:AA40,"=39958516",R28:R40),2)</f>
        <v>49.9</v>
      </c>
      <c r="AF42" s="275" t="n">
        <f aca="false">ROUND(SUMIF(AA28:AA40,"=39958516",S28:S40),2)</f>
        <v>623.99</v>
      </c>
      <c r="AG42" s="275" t="n">
        <f aca="false">ROUND(SUMIF(AA28:AA40,"=39958516",T28:T40),2)</f>
        <v>0</v>
      </c>
      <c r="AH42" s="275" t="n">
        <f aca="false">SUMIF(AA28:AA40,"=39958516",U28:U40)</f>
        <v>78.42632</v>
      </c>
      <c r="AI42" s="275" t="n">
        <f aca="false">SUMIF(AA28:AA40,"=39958516",V28:V40)</f>
        <v>4.54434</v>
      </c>
      <c r="AJ42" s="275" t="n">
        <f aca="false">ROUND(SUMIF(AA28:AA40,"=39958516",W28:W40),2)</f>
        <v>0</v>
      </c>
      <c r="AK42" s="275" t="n">
        <f aca="false">ROUND(SUMIF(AA28:AA40,"=39958516",X28:X40),2)</f>
        <v>549.07</v>
      </c>
      <c r="AL42" s="275" t="n">
        <f aca="false">ROUND(SUMIF(AA28:AA40,"=39958516",Y28:Y40),2)</f>
        <v>319.43</v>
      </c>
      <c r="AM42" s="275"/>
      <c r="AN42" s="275"/>
      <c r="AO42" s="275" t="n">
        <f aca="false">ROUND(BX42,2)</f>
        <v>0</v>
      </c>
      <c r="AP42" s="275" t="n">
        <f aca="false">ROUND(BY42,2)</f>
        <v>0</v>
      </c>
      <c r="AQ42" s="275" t="n">
        <f aca="false">ROUND(BZ42,2)</f>
        <v>0</v>
      </c>
      <c r="AR42" s="275" t="n">
        <f aca="false">ROUND(CA42,2)</f>
        <v>3453.15</v>
      </c>
      <c r="AS42" s="275" t="n">
        <f aca="false">ROUND(CB42,2)</f>
        <v>3005.03</v>
      </c>
      <c r="AT42" s="275" t="n">
        <f aca="false">ROUND(CC42,2)</f>
        <v>448.12</v>
      </c>
      <c r="AU42" s="275" t="n">
        <f aca="false">ROUND(CD42,2)</f>
        <v>0</v>
      </c>
      <c r="AV42" s="275" t="n">
        <f aca="false">ROUND(CE42,2)</f>
        <v>1469.05</v>
      </c>
      <c r="AW42" s="275" t="n">
        <f aca="false">ROUND(CF42,2)</f>
        <v>1469.05</v>
      </c>
      <c r="AX42" s="275" t="n">
        <f aca="false">ROUND(CG42,2)</f>
        <v>0</v>
      </c>
      <c r="AY42" s="275" t="n">
        <f aca="false">ROUND(CH42,2)</f>
        <v>1469.05</v>
      </c>
      <c r="AZ42" s="275" t="n">
        <f aca="false">ROUND(CI42,2)</f>
        <v>0</v>
      </c>
      <c r="BA42" s="275" t="n">
        <f aca="false">ROUND(CJ42,2)</f>
        <v>0</v>
      </c>
      <c r="BB42" s="275" t="n">
        <f aca="false">ROUND(CK42,2)</f>
        <v>0</v>
      </c>
      <c r="BC42" s="275" t="n">
        <f aca="false">ROUND(CL42,2)</f>
        <v>0</v>
      </c>
      <c r="BD42" s="275"/>
      <c r="BE42" s="275"/>
      <c r="BF42" s="275"/>
      <c r="BG42" s="275"/>
      <c r="BH42" s="275"/>
      <c r="BI42" s="275"/>
      <c r="BJ42" s="275"/>
      <c r="BK42" s="275"/>
      <c r="BL42" s="275"/>
      <c r="BM42" s="275"/>
      <c r="BN42" s="275"/>
      <c r="BO42" s="275"/>
      <c r="BP42" s="275"/>
      <c r="BQ42" s="275"/>
      <c r="BR42" s="275"/>
      <c r="BS42" s="275"/>
      <c r="BT42" s="275"/>
      <c r="BU42" s="275"/>
      <c r="BV42" s="275"/>
      <c r="BW42" s="275"/>
      <c r="BX42" s="275" t="n">
        <f aca="false">ROUND(SUMIF(AA28:AA40,"=39958516",FQ28:FQ40),2)</f>
        <v>0</v>
      </c>
      <c r="BY42" s="275" t="n">
        <f aca="false">ROUND(SUMIF(AA28:AA40,"=39958516",FR28:FR40),2)</f>
        <v>0</v>
      </c>
      <c r="BZ42" s="275" t="n">
        <f aca="false">ROUND(SUMIF(AA28:AA40,"=39958516",GL28:GL40),2)</f>
        <v>0</v>
      </c>
      <c r="CA42" s="275" t="n">
        <f aca="false">ROUND(SUMIF(AA28:AA40,"=39958516",GM28:GM40),2)</f>
        <v>3453.15</v>
      </c>
      <c r="CB42" s="275" t="n">
        <f aca="false">ROUND(SUMIF(AA28:AA40,"=39958516",GN28:GN40),2)</f>
        <v>3005.03</v>
      </c>
      <c r="CC42" s="275" t="n">
        <f aca="false">ROUND(SUMIF(AA28:AA40,"=39958516",GO28:GO40),2)</f>
        <v>448.12</v>
      </c>
      <c r="CD42" s="275" t="n">
        <f aca="false">ROUND(SUMIF(AA28:AA40,"=39958516",GP28:GP40),2)</f>
        <v>0</v>
      </c>
      <c r="CE42" s="275" t="n">
        <f aca="false">AC42-BX42</f>
        <v>1469.05</v>
      </c>
      <c r="CF42" s="275" t="n">
        <f aca="false">AC42-BY42</f>
        <v>1469.05</v>
      </c>
      <c r="CG42" s="275" t="n">
        <f aca="false">BX42-BZ42</f>
        <v>0</v>
      </c>
      <c r="CH42" s="275" t="n">
        <f aca="false">AC42-BX42-BY42+BZ42</f>
        <v>1469.05</v>
      </c>
      <c r="CI42" s="275" t="n">
        <f aca="false">BY42-BZ42</f>
        <v>0</v>
      </c>
      <c r="CJ42" s="275" t="n">
        <f aca="false">ROUND(SUMIF(AA28:AA40,"=39958516",GX28:GX40),2)</f>
        <v>0</v>
      </c>
      <c r="CK42" s="275" t="n">
        <f aca="false">ROUND(SUMIF(AA28:AA40,"=39958516",GY28:GY40),2)</f>
        <v>0</v>
      </c>
      <c r="CL42" s="275" t="n">
        <f aca="false">ROUND(SUMIF(AA28:AA40,"=39958516",GZ28:GZ40),2)</f>
        <v>0</v>
      </c>
      <c r="CM42" s="275"/>
      <c r="CN42" s="275"/>
      <c r="CO42" s="275"/>
      <c r="CP42" s="275"/>
      <c r="CQ42" s="275"/>
      <c r="CR42" s="275"/>
      <c r="CS42" s="275"/>
      <c r="CT42" s="275"/>
      <c r="CU42" s="275"/>
      <c r="CV42" s="275"/>
      <c r="CW42" s="275"/>
      <c r="CX42" s="275"/>
      <c r="CY42" s="275"/>
      <c r="CZ42" s="275"/>
      <c r="DA42" s="275"/>
      <c r="DB42" s="275"/>
      <c r="DC42" s="275"/>
      <c r="DD42" s="275"/>
      <c r="DE42" s="275"/>
      <c r="DF42" s="275"/>
      <c r="DG42" s="276"/>
      <c r="DH42" s="276"/>
      <c r="DI42" s="276"/>
      <c r="DJ42" s="276"/>
      <c r="DK42" s="276"/>
      <c r="DL42" s="276"/>
      <c r="DM42" s="276"/>
      <c r="DN42" s="276"/>
      <c r="DO42" s="276"/>
      <c r="DP42" s="276"/>
      <c r="DQ42" s="276"/>
      <c r="DR42" s="276"/>
      <c r="DS42" s="276"/>
      <c r="DT42" s="276"/>
      <c r="DU42" s="276"/>
      <c r="DV42" s="276"/>
      <c r="DW42" s="276"/>
      <c r="DX42" s="276"/>
      <c r="DY42" s="276"/>
      <c r="DZ42" s="276"/>
      <c r="EA42" s="276"/>
      <c r="EB42" s="276"/>
      <c r="EC42" s="276"/>
      <c r="ED42" s="276"/>
      <c r="EE42" s="276"/>
      <c r="EF42" s="276"/>
      <c r="EG42" s="276"/>
      <c r="EH42" s="276"/>
      <c r="EI42" s="276"/>
      <c r="EJ42" s="276"/>
      <c r="EK42" s="276"/>
      <c r="EL42" s="276"/>
      <c r="EM42" s="276"/>
      <c r="EN42" s="276"/>
      <c r="EO42" s="276"/>
      <c r="EP42" s="276"/>
      <c r="EQ42" s="276"/>
      <c r="ER42" s="276"/>
      <c r="ES42" s="276"/>
      <c r="ET42" s="276"/>
      <c r="EU42" s="276"/>
      <c r="EV42" s="276"/>
      <c r="EW42" s="276"/>
      <c r="EX42" s="276"/>
      <c r="EY42" s="276"/>
      <c r="EZ42" s="276"/>
      <c r="FA42" s="276"/>
      <c r="FB42" s="276"/>
      <c r="FC42" s="276"/>
      <c r="FD42" s="276"/>
      <c r="FE42" s="276"/>
      <c r="FF42" s="276"/>
      <c r="FG42" s="276"/>
      <c r="FH42" s="276"/>
      <c r="FI42" s="276"/>
      <c r="FJ42" s="276"/>
      <c r="FK42" s="276"/>
      <c r="FL42" s="276"/>
      <c r="FM42" s="276"/>
      <c r="FN42" s="276"/>
      <c r="FO42" s="276"/>
      <c r="FP42" s="276"/>
      <c r="FQ42" s="276"/>
      <c r="FR42" s="276"/>
      <c r="FS42" s="276"/>
      <c r="FT42" s="276"/>
      <c r="FU42" s="276"/>
      <c r="FV42" s="276"/>
      <c r="FW42" s="276"/>
      <c r="FX42" s="276"/>
      <c r="FY42" s="276"/>
      <c r="FZ42" s="276"/>
      <c r="GA42" s="276"/>
      <c r="GB42" s="276"/>
      <c r="GC42" s="276"/>
      <c r="GD42" s="276"/>
      <c r="GE42" s="276"/>
      <c r="GF42" s="276"/>
      <c r="GG42" s="276"/>
      <c r="GH42" s="276"/>
      <c r="GI42" s="276"/>
      <c r="GJ42" s="276"/>
      <c r="GK42" s="276"/>
      <c r="GL42" s="276"/>
      <c r="GM42" s="276"/>
      <c r="GN42" s="276"/>
      <c r="GO42" s="276"/>
      <c r="GP42" s="276"/>
      <c r="GQ42" s="276"/>
      <c r="GR42" s="276"/>
      <c r="GS42" s="276"/>
      <c r="GT42" s="276"/>
      <c r="GU42" s="276"/>
      <c r="GV42" s="276"/>
      <c r="GW42" s="276"/>
      <c r="GX42" s="276" t="n">
        <v>0</v>
      </c>
    </row>
    <row r="44" customFormat="false" ht="12.75" hidden="false" customHeight="false" outlineLevel="0" collapsed="false">
      <c r="A44" s="277" t="n">
        <v>50</v>
      </c>
      <c r="B44" s="277" t="n">
        <v>1</v>
      </c>
      <c r="C44" s="277" t="n">
        <v>0</v>
      </c>
      <c r="D44" s="277" t="n">
        <v>1</v>
      </c>
      <c r="E44" s="277" t="n">
        <v>201</v>
      </c>
      <c r="F44" s="277" t="n">
        <f aca="false">ROUND(Source!O42,O44)</f>
        <v>2584.65</v>
      </c>
      <c r="G44" s="277" t="s">
        <v>265</v>
      </c>
      <c r="H44" s="277" t="s">
        <v>266</v>
      </c>
      <c r="I44" s="277"/>
      <c r="J44" s="277"/>
      <c r="K44" s="277" t="n">
        <v>201</v>
      </c>
      <c r="L44" s="277" t="n">
        <v>1</v>
      </c>
      <c r="M44" s="277" t="n">
        <v>1</v>
      </c>
      <c r="N44" s="277"/>
      <c r="O44" s="277" t="n">
        <v>2</v>
      </c>
      <c r="P44" s="277"/>
      <c r="Q44" s="277"/>
      <c r="R44" s="277"/>
      <c r="S44" s="277"/>
      <c r="T44" s="277"/>
      <c r="U44" s="277"/>
      <c r="V44" s="277"/>
      <c r="W44" s="277"/>
    </row>
    <row r="45" customFormat="false" ht="12.75" hidden="false" customHeight="false" outlineLevel="0" collapsed="false">
      <c r="A45" s="277" t="n">
        <v>50</v>
      </c>
      <c r="B45" s="277" t="n">
        <v>1</v>
      </c>
      <c r="C45" s="277" t="n">
        <v>0</v>
      </c>
      <c r="D45" s="277" t="n">
        <v>1</v>
      </c>
      <c r="E45" s="277" t="n">
        <v>202</v>
      </c>
      <c r="F45" s="277" t="n">
        <f aca="false">ROUND(Source!P42,O45)</f>
        <v>1469.05</v>
      </c>
      <c r="G45" s="277" t="s">
        <v>267</v>
      </c>
      <c r="H45" s="277" t="s">
        <v>268</v>
      </c>
      <c r="I45" s="277"/>
      <c r="J45" s="277"/>
      <c r="K45" s="277" t="n">
        <v>202</v>
      </c>
      <c r="L45" s="277" t="n">
        <v>2</v>
      </c>
      <c r="M45" s="277" t="n">
        <v>1</v>
      </c>
      <c r="N45" s="277"/>
      <c r="O45" s="277" t="n">
        <v>2</v>
      </c>
      <c r="P45" s="277"/>
      <c r="Q45" s="277"/>
      <c r="R45" s="277"/>
      <c r="S45" s="277"/>
      <c r="T45" s="277"/>
      <c r="U45" s="277"/>
      <c r="V45" s="277"/>
      <c r="W45" s="277"/>
    </row>
    <row r="46" customFormat="false" ht="12.75" hidden="false" customHeight="false" outlineLevel="0" collapsed="false">
      <c r="A46" s="277" t="n">
        <v>50</v>
      </c>
      <c r="B46" s="277" t="n">
        <v>0</v>
      </c>
      <c r="C46" s="277" t="n">
        <v>0</v>
      </c>
      <c r="D46" s="277" t="n">
        <v>1</v>
      </c>
      <c r="E46" s="277" t="n">
        <v>227</v>
      </c>
      <c r="F46" s="277" t="n">
        <f aca="false">ROUND(Source!AO42,O46)</f>
        <v>0</v>
      </c>
      <c r="G46" s="277" t="s">
        <v>269</v>
      </c>
      <c r="H46" s="277" t="s">
        <v>270</v>
      </c>
      <c r="I46" s="277"/>
      <c r="J46" s="277"/>
      <c r="K46" s="277" t="n">
        <v>222</v>
      </c>
      <c r="L46" s="277" t="n">
        <v>3</v>
      </c>
      <c r="M46" s="277" t="n">
        <v>1</v>
      </c>
      <c r="N46" s="277"/>
      <c r="O46" s="277" t="n">
        <v>2</v>
      </c>
      <c r="P46" s="277"/>
      <c r="Q46" s="277"/>
      <c r="R46" s="277"/>
      <c r="S46" s="277"/>
      <c r="T46" s="277"/>
      <c r="U46" s="277"/>
      <c r="V46" s="277"/>
      <c r="W46" s="277"/>
    </row>
    <row r="47" customFormat="false" ht="12.75" hidden="false" customHeight="false" outlineLevel="0" collapsed="false">
      <c r="A47" s="277" t="n">
        <v>50</v>
      </c>
      <c r="B47" s="277" t="n">
        <v>0</v>
      </c>
      <c r="C47" s="277" t="n">
        <v>0</v>
      </c>
      <c r="D47" s="277" t="n">
        <v>1</v>
      </c>
      <c r="E47" s="277" t="n">
        <v>225</v>
      </c>
      <c r="F47" s="277" t="n">
        <f aca="false">ROUND(Source!AV42,O47)</f>
        <v>1469.05</v>
      </c>
      <c r="G47" s="277" t="s">
        <v>271</v>
      </c>
      <c r="H47" s="277" t="s">
        <v>272</v>
      </c>
      <c r="I47" s="277"/>
      <c r="J47" s="277"/>
      <c r="K47" s="277" t="n">
        <v>225</v>
      </c>
      <c r="L47" s="277" t="n">
        <v>4</v>
      </c>
      <c r="M47" s="277" t="n">
        <v>3</v>
      </c>
      <c r="N47" s="277"/>
      <c r="O47" s="277" t="n">
        <v>2</v>
      </c>
      <c r="P47" s="277"/>
      <c r="Q47" s="277"/>
      <c r="R47" s="277"/>
      <c r="S47" s="277"/>
      <c r="T47" s="277"/>
      <c r="U47" s="277"/>
      <c r="V47" s="277"/>
      <c r="W47" s="277"/>
    </row>
    <row r="48" customFormat="false" ht="12.75" hidden="false" customHeight="false" outlineLevel="0" collapsed="false">
      <c r="A48" s="277" t="n">
        <v>50</v>
      </c>
      <c r="B48" s="277" t="n">
        <v>0</v>
      </c>
      <c r="C48" s="277" t="n">
        <v>0</v>
      </c>
      <c r="D48" s="277" t="n">
        <v>1</v>
      </c>
      <c r="E48" s="277" t="n">
        <v>226</v>
      </c>
      <c r="F48" s="277" t="n">
        <f aca="false">ROUND(Source!AW42,O48)</f>
        <v>1469.05</v>
      </c>
      <c r="G48" s="277" t="s">
        <v>273</v>
      </c>
      <c r="H48" s="277" t="s">
        <v>274</v>
      </c>
      <c r="I48" s="277"/>
      <c r="J48" s="277"/>
      <c r="K48" s="277" t="n">
        <v>226</v>
      </c>
      <c r="L48" s="277" t="n">
        <v>5</v>
      </c>
      <c r="M48" s="277" t="n">
        <v>3</v>
      </c>
      <c r="N48" s="277"/>
      <c r="O48" s="277" t="n">
        <v>2</v>
      </c>
      <c r="P48" s="277"/>
      <c r="Q48" s="277"/>
      <c r="R48" s="277"/>
      <c r="S48" s="277"/>
      <c r="T48" s="277"/>
      <c r="U48" s="277"/>
      <c r="V48" s="277"/>
      <c r="W48" s="277"/>
    </row>
    <row r="49" customFormat="false" ht="12.75" hidden="false" customHeight="false" outlineLevel="0" collapsed="false">
      <c r="A49" s="277" t="n">
        <v>50</v>
      </c>
      <c r="B49" s="277" t="n">
        <v>0</v>
      </c>
      <c r="C49" s="277" t="n">
        <v>0</v>
      </c>
      <c r="D49" s="277" t="n">
        <v>1</v>
      </c>
      <c r="E49" s="277" t="n">
        <v>0</v>
      </c>
      <c r="F49" s="277" t="n">
        <f aca="false">ROUND(Source!AX42,O49)</f>
        <v>0</v>
      </c>
      <c r="G49" s="277" t="s">
        <v>275</v>
      </c>
      <c r="H49" s="277" t="s">
        <v>276</v>
      </c>
      <c r="I49" s="277"/>
      <c r="J49" s="277"/>
      <c r="K49" s="277" t="n">
        <v>227</v>
      </c>
      <c r="L49" s="277" t="n">
        <v>6</v>
      </c>
      <c r="M49" s="277" t="n">
        <v>3</v>
      </c>
      <c r="N49" s="277"/>
      <c r="O49" s="277" t="n">
        <v>2</v>
      </c>
      <c r="P49" s="277"/>
      <c r="Q49" s="277"/>
      <c r="R49" s="277"/>
      <c r="S49" s="277"/>
      <c r="T49" s="277"/>
      <c r="U49" s="277"/>
      <c r="V49" s="277"/>
      <c r="W49" s="277"/>
    </row>
    <row r="50" customFormat="false" ht="12.75" hidden="false" customHeight="false" outlineLevel="0" collapsed="false">
      <c r="A50" s="277" t="n">
        <v>50</v>
      </c>
      <c r="B50" s="277" t="n">
        <v>0</v>
      </c>
      <c r="C50" s="277" t="n">
        <v>0</v>
      </c>
      <c r="D50" s="277" t="n">
        <v>1</v>
      </c>
      <c r="E50" s="277" t="n">
        <v>228</v>
      </c>
      <c r="F50" s="277" t="n">
        <f aca="false">ROUND(Source!AY42,O50)</f>
        <v>1469.05</v>
      </c>
      <c r="G50" s="277" t="s">
        <v>277</v>
      </c>
      <c r="H50" s="277" t="s">
        <v>278</v>
      </c>
      <c r="I50" s="277"/>
      <c r="J50" s="277"/>
      <c r="K50" s="277" t="n">
        <v>228</v>
      </c>
      <c r="L50" s="277" t="n">
        <v>7</v>
      </c>
      <c r="M50" s="277" t="n">
        <v>3</v>
      </c>
      <c r="N50" s="277"/>
      <c r="O50" s="277" t="n">
        <v>2</v>
      </c>
      <c r="P50" s="277"/>
      <c r="Q50" s="277"/>
      <c r="R50" s="277"/>
      <c r="S50" s="277"/>
      <c r="T50" s="277"/>
      <c r="U50" s="277"/>
      <c r="V50" s="277"/>
      <c r="W50" s="277"/>
    </row>
    <row r="51" customFormat="false" ht="12.75" hidden="false" customHeight="false" outlineLevel="0" collapsed="false">
      <c r="A51" s="277" t="n">
        <v>50</v>
      </c>
      <c r="B51" s="277" t="n">
        <v>0</v>
      </c>
      <c r="C51" s="277" t="n">
        <v>0</v>
      </c>
      <c r="D51" s="277" t="n">
        <v>1</v>
      </c>
      <c r="E51" s="277" t="n">
        <v>216</v>
      </c>
      <c r="F51" s="277" t="n">
        <f aca="false">ROUND(Source!AP42,O51)</f>
        <v>0</v>
      </c>
      <c r="G51" s="277" t="s">
        <v>279</v>
      </c>
      <c r="H51" s="277" t="s">
        <v>280</v>
      </c>
      <c r="I51" s="277"/>
      <c r="J51" s="277"/>
      <c r="K51" s="277" t="n">
        <v>216</v>
      </c>
      <c r="L51" s="277" t="n">
        <v>8</v>
      </c>
      <c r="M51" s="277" t="n">
        <v>1</v>
      </c>
      <c r="N51" s="277"/>
      <c r="O51" s="277" t="n">
        <v>2</v>
      </c>
      <c r="P51" s="277"/>
      <c r="Q51" s="277"/>
      <c r="R51" s="277"/>
      <c r="S51" s="277"/>
      <c r="T51" s="277"/>
      <c r="U51" s="277"/>
      <c r="V51" s="277"/>
      <c r="W51" s="277"/>
    </row>
    <row r="52" customFormat="false" ht="12.75" hidden="false" customHeight="false" outlineLevel="0" collapsed="false">
      <c r="A52" s="277" t="n">
        <v>50</v>
      </c>
      <c r="B52" s="277" t="n">
        <v>0</v>
      </c>
      <c r="C52" s="277" t="n">
        <v>0</v>
      </c>
      <c r="D52" s="277" t="n">
        <v>1</v>
      </c>
      <c r="E52" s="277" t="n">
        <v>223</v>
      </c>
      <c r="F52" s="277" t="n">
        <f aca="false">ROUND(Source!AQ42,O52)</f>
        <v>0</v>
      </c>
      <c r="G52" s="277" t="s">
        <v>281</v>
      </c>
      <c r="H52" s="277" t="s">
        <v>282</v>
      </c>
      <c r="I52" s="277"/>
      <c r="J52" s="277"/>
      <c r="K52" s="277" t="n">
        <v>223</v>
      </c>
      <c r="L52" s="277" t="n">
        <v>9</v>
      </c>
      <c r="M52" s="277" t="n">
        <v>1</v>
      </c>
      <c r="N52" s="277"/>
      <c r="O52" s="277" t="n">
        <v>2</v>
      </c>
      <c r="P52" s="277"/>
      <c r="Q52" s="277"/>
      <c r="R52" s="277"/>
      <c r="S52" s="277"/>
      <c r="T52" s="277"/>
      <c r="U52" s="277"/>
      <c r="V52" s="277"/>
      <c r="W52" s="277"/>
    </row>
    <row r="53" customFormat="false" ht="12.75" hidden="false" customHeight="false" outlineLevel="0" collapsed="false">
      <c r="A53" s="277" t="n">
        <v>50</v>
      </c>
      <c r="B53" s="277" t="n">
        <v>0</v>
      </c>
      <c r="C53" s="277" t="n">
        <v>0</v>
      </c>
      <c r="D53" s="277" t="n">
        <v>1</v>
      </c>
      <c r="E53" s="277" t="n">
        <v>229</v>
      </c>
      <c r="F53" s="277" t="n">
        <f aca="false">ROUND(Source!AZ42,O53)</f>
        <v>0</v>
      </c>
      <c r="G53" s="277" t="s">
        <v>283</v>
      </c>
      <c r="H53" s="277" t="s">
        <v>284</v>
      </c>
      <c r="I53" s="277"/>
      <c r="J53" s="277"/>
      <c r="K53" s="277" t="n">
        <v>229</v>
      </c>
      <c r="L53" s="277" t="n">
        <v>10</v>
      </c>
      <c r="M53" s="277" t="n">
        <v>3</v>
      </c>
      <c r="N53" s="277"/>
      <c r="O53" s="277" t="n">
        <v>2</v>
      </c>
      <c r="P53" s="277"/>
      <c r="Q53" s="277"/>
      <c r="R53" s="277"/>
      <c r="S53" s="277"/>
      <c r="T53" s="277"/>
      <c r="U53" s="277"/>
      <c r="V53" s="277"/>
      <c r="W53" s="277"/>
    </row>
    <row r="54" customFormat="false" ht="12.75" hidden="false" customHeight="false" outlineLevel="0" collapsed="false">
      <c r="A54" s="277" t="n">
        <v>50</v>
      </c>
      <c r="B54" s="277" t="n">
        <v>1</v>
      </c>
      <c r="C54" s="277" t="n">
        <v>0</v>
      </c>
      <c r="D54" s="277" t="n">
        <v>1</v>
      </c>
      <c r="E54" s="277" t="n">
        <v>203</v>
      </c>
      <c r="F54" s="277" t="n">
        <f aca="false">ROUND(Source!Q42,O54)</f>
        <v>491.61</v>
      </c>
      <c r="G54" s="277" t="s">
        <v>285</v>
      </c>
      <c r="H54" s="277" t="s">
        <v>286</v>
      </c>
      <c r="I54" s="277"/>
      <c r="J54" s="277"/>
      <c r="K54" s="277" t="n">
        <v>203</v>
      </c>
      <c r="L54" s="277" t="n">
        <v>11</v>
      </c>
      <c r="M54" s="277" t="n">
        <v>1</v>
      </c>
      <c r="N54" s="277"/>
      <c r="O54" s="277" t="n">
        <v>2</v>
      </c>
      <c r="P54" s="277"/>
      <c r="Q54" s="277"/>
      <c r="R54" s="277"/>
      <c r="S54" s="277"/>
      <c r="T54" s="277"/>
      <c r="U54" s="277"/>
      <c r="V54" s="277"/>
      <c r="W54" s="277"/>
    </row>
    <row r="55" customFormat="false" ht="12.75" hidden="false" customHeight="false" outlineLevel="0" collapsed="false">
      <c r="A55" s="277" t="n">
        <v>50</v>
      </c>
      <c r="B55" s="277" t="n">
        <v>0</v>
      </c>
      <c r="C55" s="277" t="n">
        <v>0</v>
      </c>
      <c r="D55" s="277" t="n">
        <v>1</v>
      </c>
      <c r="E55" s="277" t="n">
        <v>231</v>
      </c>
      <c r="F55" s="277" t="n">
        <f aca="false">ROUND(Source!BB42,O55)</f>
        <v>0</v>
      </c>
      <c r="G55" s="277" t="s">
        <v>287</v>
      </c>
      <c r="H55" s="277" t="s">
        <v>288</v>
      </c>
      <c r="I55" s="277"/>
      <c r="J55" s="277"/>
      <c r="K55" s="277" t="n">
        <v>231</v>
      </c>
      <c r="L55" s="277" t="n">
        <v>12</v>
      </c>
      <c r="M55" s="277" t="n">
        <v>3</v>
      </c>
      <c r="N55" s="277"/>
      <c r="O55" s="277" t="n">
        <v>2</v>
      </c>
      <c r="P55" s="277"/>
      <c r="Q55" s="277"/>
      <c r="R55" s="277"/>
      <c r="S55" s="277"/>
      <c r="T55" s="277"/>
      <c r="U55" s="277"/>
      <c r="V55" s="277"/>
      <c r="W55" s="277"/>
    </row>
    <row r="56" customFormat="false" ht="12.75" hidden="false" customHeight="false" outlineLevel="0" collapsed="false">
      <c r="A56" s="277" t="n">
        <v>50</v>
      </c>
      <c r="B56" s="277" t="n">
        <v>1</v>
      </c>
      <c r="C56" s="277" t="n">
        <v>0</v>
      </c>
      <c r="D56" s="277" t="n">
        <v>1</v>
      </c>
      <c r="E56" s="277" t="n">
        <v>204</v>
      </c>
      <c r="F56" s="277" t="n">
        <f aca="false">ROUND(Source!R42,O56)</f>
        <v>49.9</v>
      </c>
      <c r="G56" s="277" t="s">
        <v>289</v>
      </c>
      <c r="H56" s="277" t="s">
        <v>290</v>
      </c>
      <c r="I56" s="277"/>
      <c r="J56" s="277"/>
      <c r="K56" s="277" t="n">
        <v>204</v>
      </c>
      <c r="L56" s="277" t="n">
        <v>13</v>
      </c>
      <c r="M56" s="277" t="n">
        <v>1</v>
      </c>
      <c r="N56" s="277"/>
      <c r="O56" s="277" t="n">
        <v>2</v>
      </c>
      <c r="P56" s="277"/>
      <c r="Q56" s="277"/>
      <c r="R56" s="277"/>
      <c r="S56" s="277"/>
      <c r="T56" s="277"/>
      <c r="U56" s="277"/>
      <c r="V56" s="277"/>
      <c r="W56" s="277"/>
    </row>
    <row r="57" customFormat="false" ht="12.75" hidden="false" customHeight="false" outlineLevel="0" collapsed="false">
      <c r="A57" s="277" t="n">
        <v>50</v>
      </c>
      <c r="B57" s="277" t="n">
        <v>1</v>
      </c>
      <c r="C57" s="277" t="n">
        <v>0</v>
      </c>
      <c r="D57" s="277" t="n">
        <v>1</v>
      </c>
      <c r="E57" s="277" t="n">
        <v>205</v>
      </c>
      <c r="F57" s="277" t="n">
        <f aca="false">ROUND(Source!S42,O57)</f>
        <v>623.99</v>
      </c>
      <c r="G57" s="277" t="s">
        <v>291</v>
      </c>
      <c r="H57" s="277" t="s">
        <v>292</v>
      </c>
      <c r="I57" s="277"/>
      <c r="J57" s="277"/>
      <c r="K57" s="277" t="n">
        <v>205</v>
      </c>
      <c r="L57" s="277" t="n">
        <v>14</v>
      </c>
      <c r="M57" s="277" t="n">
        <v>1</v>
      </c>
      <c r="N57" s="277"/>
      <c r="O57" s="277" t="n">
        <v>2</v>
      </c>
      <c r="P57" s="277"/>
      <c r="Q57" s="277"/>
      <c r="R57" s="277"/>
      <c r="S57" s="277"/>
      <c r="T57" s="277"/>
      <c r="U57" s="277"/>
      <c r="V57" s="277"/>
      <c r="W57" s="277"/>
    </row>
    <row r="58" customFormat="false" ht="12.75" hidden="false" customHeight="false" outlineLevel="0" collapsed="false">
      <c r="A58" s="277" t="n">
        <v>50</v>
      </c>
      <c r="B58" s="277" t="n">
        <v>0</v>
      </c>
      <c r="C58" s="277" t="n">
        <v>0</v>
      </c>
      <c r="D58" s="277" t="n">
        <v>1</v>
      </c>
      <c r="E58" s="277" t="n">
        <v>232</v>
      </c>
      <c r="F58" s="277" t="n">
        <f aca="false">ROUND(Source!BC42,O58)</f>
        <v>0</v>
      </c>
      <c r="G58" s="277" t="s">
        <v>293</v>
      </c>
      <c r="H58" s="277" t="s">
        <v>294</v>
      </c>
      <c r="I58" s="277"/>
      <c r="J58" s="277"/>
      <c r="K58" s="277" t="n">
        <v>232</v>
      </c>
      <c r="L58" s="277" t="n">
        <v>15</v>
      </c>
      <c r="M58" s="277" t="n">
        <v>3</v>
      </c>
      <c r="N58" s="277"/>
      <c r="O58" s="277" t="n">
        <v>2</v>
      </c>
      <c r="P58" s="277"/>
      <c r="Q58" s="277"/>
      <c r="R58" s="277"/>
      <c r="S58" s="277"/>
      <c r="T58" s="277"/>
      <c r="U58" s="277"/>
      <c r="V58" s="277"/>
      <c r="W58" s="277"/>
    </row>
    <row r="59" customFormat="false" ht="12.75" hidden="false" customHeight="false" outlineLevel="0" collapsed="false">
      <c r="A59" s="277" t="n">
        <v>50</v>
      </c>
      <c r="B59" s="277" t="n">
        <v>1</v>
      </c>
      <c r="C59" s="277" t="n">
        <v>0</v>
      </c>
      <c r="D59" s="277" t="n">
        <v>1</v>
      </c>
      <c r="E59" s="277" t="n">
        <v>214</v>
      </c>
      <c r="F59" s="277" t="n">
        <f aca="false">ROUND(Source!AS42,O59)</f>
        <v>3005.03</v>
      </c>
      <c r="G59" s="277" t="s">
        <v>295</v>
      </c>
      <c r="H59" s="277" t="s">
        <v>296</v>
      </c>
      <c r="I59" s="277"/>
      <c r="J59" s="277"/>
      <c r="K59" s="277" t="n">
        <v>214</v>
      </c>
      <c r="L59" s="277" t="n">
        <v>16</v>
      </c>
      <c r="M59" s="277" t="n">
        <v>1</v>
      </c>
      <c r="N59" s="277"/>
      <c r="O59" s="277" t="n">
        <v>2</v>
      </c>
      <c r="P59" s="277"/>
      <c r="Q59" s="277"/>
      <c r="R59" s="277"/>
      <c r="S59" s="277"/>
      <c r="T59" s="277"/>
      <c r="U59" s="277"/>
      <c r="V59" s="277"/>
      <c r="W59" s="277"/>
    </row>
    <row r="60" customFormat="false" ht="12.75" hidden="false" customHeight="false" outlineLevel="0" collapsed="false">
      <c r="A60" s="277" t="n">
        <v>50</v>
      </c>
      <c r="B60" s="277" t="n">
        <v>1</v>
      </c>
      <c r="C60" s="277" t="n">
        <v>0</v>
      </c>
      <c r="D60" s="277" t="n">
        <v>1</v>
      </c>
      <c r="E60" s="277" t="n">
        <v>215</v>
      </c>
      <c r="F60" s="277" t="n">
        <f aca="false">ROUND(Source!AT42,O60)</f>
        <v>448.12</v>
      </c>
      <c r="G60" s="277" t="s">
        <v>297</v>
      </c>
      <c r="H60" s="277" t="s">
        <v>298</v>
      </c>
      <c r="I60" s="277"/>
      <c r="J60" s="277"/>
      <c r="K60" s="277" t="n">
        <v>215</v>
      </c>
      <c r="L60" s="277" t="n">
        <v>17</v>
      </c>
      <c r="M60" s="277" t="n">
        <v>1</v>
      </c>
      <c r="N60" s="277"/>
      <c r="O60" s="277" t="n">
        <v>2</v>
      </c>
      <c r="P60" s="277"/>
      <c r="Q60" s="277"/>
      <c r="R60" s="277"/>
      <c r="S60" s="277"/>
      <c r="T60" s="277"/>
      <c r="U60" s="277"/>
      <c r="V60" s="277"/>
      <c r="W60" s="277"/>
    </row>
    <row r="61" customFormat="false" ht="12.75" hidden="false" customHeight="false" outlineLevel="0" collapsed="false">
      <c r="A61" s="277" t="n">
        <v>50</v>
      </c>
      <c r="B61" s="277" t="n">
        <v>0</v>
      </c>
      <c r="C61" s="277" t="n">
        <v>0</v>
      </c>
      <c r="D61" s="277" t="n">
        <v>1</v>
      </c>
      <c r="E61" s="277" t="n">
        <v>217</v>
      </c>
      <c r="F61" s="277" t="n">
        <f aca="false">ROUND(Source!AU42,O61)</f>
        <v>0</v>
      </c>
      <c r="G61" s="277" t="s">
        <v>299</v>
      </c>
      <c r="H61" s="277" t="s">
        <v>300</v>
      </c>
      <c r="I61" s="277"/>
      <c r="J61" s="277"/>
      <c r="K61" s="277" t="n">
        <v>217</v>
      </c>
      <c r="L61" s="277" t="n">
        <v>18</v>
      </c>
      <c r="M61" s="277" t="n">
        <v>1</v>
      </c>
      <c r="N61" s="277"/>
      <c r="O61" s="277" t="n">
        <v>2</v>
      </c>
      <c r="P61" s="277"/>
      <c r="Q61" s="277"/>
      <c r="R61" s="277"/>
      <c r="S61" s="277"/>
      <c r="T61" s="277"/>
      <c r="U61" s="277"/>
      <c r="V61" s="277"/>
      <c r="W61" s="277"/>
    </row>
    <row r="62" customFormat="false" ht="12.75" hidden="false" customHeight="false" outlineLevel="0" collapsed="false">
      <c r="A62" s="277" t="n">
        <v>50</v>
      </c>
      <c r="B62" s="277" t="n">
        <v>0</v>
      </c>
      <c r="C62" s="277" t="n">
        <v>0</v>
      </c>
      <c r="D62" s="277" t="n">
        <v>1</v>
      </c>
      <c r="E62" s="277" t="n">
        <v>230</v>
      </c>
      <c r="F62" s="277" t="n">
        <f aca="false">ROUND(Source!BA42,O62)</f>
        <v>0</v>
      </c>
      <c r="G62" s="277" t="s">
        <v>301</v>
      </c>
      <c r="H62" s="277" t="s">
        <v>302</v>
      </c>
      <c r="I62" s="277"/>
      <c r="J62" s="277"/>
      <c r="K62" s="277" t="n">
        <v>230</v>
      </c>
      <c r="L62" s="277" t="n">
        <v>19</v>
      </c>
      <c r="M62" s="277" t="n">
        <v>3</v>
      </c>
      <c r="N62" s="277"/>
      <c r="O62" s="277" t="n">
        <v>2</v>
      </c>
      <c r="P62" s="277"/>
      <c r="Q62" s="277"/>
      <c r="R62" s="277"/>
      <c r="S62" s="277"/>
      <c r="T62" s="277"/>
      <c r="U62" s="277"/>
      <c r="V62" s="277"/>
      <c r="W62" s="277"/>
    </row>
    <row r="63" customFormat="false" ht="12.75" hidden="false" customHeight="false" outlineLevel="0" collapsed="false">
      <c r="A63" s="277" t="n">
        <v>50</v>
      </c>
      <c r="B63" s="277" t="n">
        <v>0</v>
      </c>
      <c r="C63" s="277" t="n">
        <v>0</v>
      </c>
      <c r="D63" s="277" t="n">
        <v>1</v>
      </c>
      <c r="E63" s="277" t="n">
        <v>206</v>
      </c>
      <c r="F63" s="277" t="n">
        <f aca="false">ROUND(Source!T42,O63)</f>
        <v>0</v>
      </c>
      <c r="G63" s="277" t="s">
        <v>303</v>
      </c>
      <c r="H63" s="277" t="s">
        <v>304</v>
      </c>
      <c r="I63" s="277"/>
      <c r="J63" s="277"/>
      <c r="K63" s="277" t="n">
        <v>206</v>
      </c>
      <c r="L63" s="277" t="n">
        <v>20</v>
      </c>
      <c r="M63" s="277" t="n">
        <v>1</v>
      </c>
      <c r="N63" s="277"/>
      <c r="O63" s="277" t="n">
        <v>2</v>
      </c>
      <c r="P63" s="277"/>
      <c r="Q63" s="277"/>
      <c r="R63" s="277"/>
      <c r="S63" s="277"/>
      <c r="T63" s="277"/>
      <c r="U63" s="277"/>
      <c r="V63" s="277"/>
      <c r="W63" s="277"/>
    </row>
    <row r="64" customFormat="false" ht="12.75" hidden="false" customHeight="false" outlineLevel="0" collapsed="false">
      <c r="A64" s="277" t="n">
        <v>50</v>
      </c>
      <c r="B64" s="277" t="n">
        <v>1</v>
      </c>
      <c r="C64" s="277" t="n">
        <v>0</v>
      </c>
      <c r="D64" s="277" t="n">
        <v>1</v>
      </c>
      <c r="E64" s="277" t="n">
        <v>207</v>
      </c>
      <c r="F64" s="277" t="n">
        <f aca="false">ROUND(Source!U42,O64)</f>
        <v>78.43</v>
      </c>
      <c r="G64" s="277" t="s">
        <v>305</v>
      </c>
      <c r="H64" s="277" t="s">
        <v>306</v>
      </c>
      <c r="I64" s="277"/>
      <c r="J64" s="277"/>
      <c r="K64" s="277" t="n">
        <v>207</v>
      </c>
      <c r="L64" s="277" t="n">
        <v>21</v>
      </c>
      <c r="M64" s="277" t="n">
        <v>1</v>
      </c>
      <c r="N64" s="277"/>
      <c r="O64" s="277" t="n">
        <v>2</v>
      </c>
      <c r="P64" s="277"/>
      <c r="Q64" s="277"/>
      <c r="R64" s="277"/>
      <c r="S64" s="277"/>
      <c r="T64" s="277"/>
      <c r="U64" s="277"/>
      <c r="V64" s="277"/>
      <c r="W64" s="277"/>
    </row>
    <row r="65" customFormat="false" ht="12.75" hidden="false" customHeight="false" outlineLevel="0" collapsed="false">
      <c r="A65" s="277" t="n">
        <v>50</v>
      </c>
      <c r="B65" s="277" t="n">
        <v>1</v>
      </c>
      <c r="C65" s="277" t="n">
        <v>0</v>
      </c>
      <c r="D65" s="277" t="n">
        <v>1</v>
      </c>
      <c r="E65" s="277" t="n">
        <v>208</v>
      </c>
      <c r="F65" s="277" t="n">
        <f aca="false">ROUND(Source!V42,O65)</f>
        <v>4.54</v>
      </c>
      <c r="G65" s="277" t="s">
        <v>307</v>
      </c>
      <c r="H65" s="277" t="s">
        <v>308</v>
      </c>
      <c r="I65" s="277"/>
      <c r="J65" s="277"/>
      <c r="K65" s="277" t="n">
        <v>208</v>
      </c>
      <c r="L65" s="277" t="n">
        <v>22</v>
      </c>
      <c r="M65" s="277" t="n">
        <v>1</v>
      </c>
      <c r="N65" s="277"/>
      <c r="O65" s="277" t="n">
        <v>2</v>
      </c>
      <c r="P65" s="277"/>
      <c r="Q65" s="277"/>
      <c r="R65" s="277"/>
      <c r="S65" s="277"/>
      <c r="T65" s="277"/>
      <c r="U65" s="277"/>
      <c r="V65" s="277"/>
      <c r="W65" s="277"/>
    </row>
    <row r="66" customFormat="false" ht="12.75" hidden="false" customHeight="false" outlineLevel="0" collapsed="false">
      <c r="A66" s="277" t="n">
        <v>50</v>
      </c>
      <c r="B66" s="277" t="n">
        <v>0</v>
      </c>
      <c r="C66" s="277" t="n">
        <v>0</v>
      </c>
      <c r="D66" s="277" t="n">
        <v>1</v>
      </c>
      <c r="E66" s="277" t="n">
        <v>209</v>
      </c>
      <c r="F66" s="277" t="n">
        <f aca="false">ROUND(Source!W42,O66)</f>
        <v>0</v>
      </c>
      <c r="G66" s="277" t="s">
        <v>309</v>
      </c>
      <c r="H66" s="277" t="s">
        <v>310</v>
      </c>
      <c r="I66" s="277"/>
      <c r="J66" s="277"/>
      <c r="K66" s="277" t="n">
        <v>209</v>
      </c>
      <c r="L66" s="277" t="n">
        <v>23</v>
      </c>
      <c r="M66" s="277" t="n">
        <v>1</v>
      </c>
      <c r="N66" s="277"/>
      <c r="O66" s="277" t="n">
        <v>2</v>
      </c>
      <c r="P66" s="277"/>
      <c r="Q66" s="277"/>
      <c r="R66" s="277"/>
      <c r="S66" s="277"/>
      <c r="T66" s="277"/>
      <c r="U66" s="277"/>
      <c r="V66" s="277"/>
      <c r="W66" s="277"/>
    </row>
    <row r="67" customFormat="false" ht="12.75" hidden="false" customHeight="false" outlineLevel="0" collapsed="false">
      <c r="A67" s="277" t="n">
        <v>50</v>
      </c>
      <c r="B67" s="277" t="n">
        <v>1</v>
      </c>
      <c r="C67" s="277" t="n">
        <v>0</v>
      </c>
      <c r="D67" s="277" t="n">
        <v>1</v>
      </c>
      <c r="E67" s="277" t="n">
        <v>210</v>
      </c>
      <c r="F67" s="277" t="n">
        <f aca="false">ROUND(Source!X42,O67)</f>
        <v>549.07</v>
      </c>
      <c r="G67" s="277" t="s">
        <v>311</v>
      </c>
      <c r="H67" s="277" t="s">
        <v>312</v>
      </c>
      <c r="I67" s="277"/>
      <c r="J67" s="277"/>
      <c r="K67" s="277" t="n">
        <v>210</v>
      </c>
      <c r="L67" s="277" t="n">
        <v>24</v>
      </c>
      <c r="M67" s="277" t="n">
        <v>1</v>
      </c>
      <c r="N67" s="277"/>
      <c r="O67" s="277" t="n">
        <v>2</v>
      </c>
      <c r="P67" s="277"/>
      <c r="Q67" s="277"/>
      <c r="R67" s="277"/>
      <c r="S67" s="277"/>
      <c r="T67" s="277"/>
      <c r="U67" s="277"/>
      <c r="V67" s="277"/>
      <c r="W67" s="277"/>
    </row>
    <row r="68" customFormat="false" ht="12.75" hidden="false" customHeight="false" outlineLevel="0" collapsed="false">
      <c r="A68" s="277" t="n">
        <v>50</v>
      </c>
      <c r="B68" s="277" t="n">
        <v>1</v>
      </c>
      <c r="C68" s="277" t="n">
        <v>0</v>
      </c>
      <c r="D68" s="277" t="n">
        <v>1</v>
      </c>
      <c r="E68" s="277" t="n">
        <v>211</v>
      </c>
      <c r="F68" s="277" t="n">
        <f aca="false">ROUND(Source!Y42,O68)</f>
        <v>319.43</v>
      </c>
      <c r="G68" s="277" t="s">
        <v>313</v>
      </c>
      <c r="H68" s="277" t="s">
        <v>314</v>
      </c>
      <c r="I68" s="277"/>
      <c r="J68" s="277"/>
      <c r="K68" s="277" t="n">
        <v>211</v>
      </c>
      <c r="L68" s="277" t="n">
        <v>25</v>
      </c>
      <c r="M68" s="277" t="n">
        <v>1</v>
      </c>
      <c r="N68" s="277"/>
      <c r="O68" s="277" t="n">
        <v>2</v>
      </c>
      <c r="P68" s="277"/>
      <c r="Q68" s="277"/>
      <c r="R68" s="277"/>
      <c r="S68" s="277"/>
      <c r="T68" s="277"/>
      <c r="U68" s="277"/>
      <c r="V68" s="277"/>
      <c r="W68" s="277"/>
    </row>
    <row r="69" customFormat="false" ht="12.75" hidden="false" customHeight="false" outlineLevel="0" collapsed="false">
      <c r="A69" s="277" t="n">
        <v>50</v>
      </c>
      <c r="B69" s="277" t="n">
        <v>1</v>
      </c>
      <c r="C69" s="277" t="n">
        <v>0</v>
      </c>
      <c r="D69" s="277" t="n">
        <v>1</v>
      </c>
      <c r="E69" s="277" t="n">
        <v>224</v>
      </c>
      <c r="F69" s="277" t="n">
        <f aca="false">ROUND(Source!AR42,O69)</f>
        <v>3453.15</v>
      </c>
      <c r="G69" s="277" t="s">
        <v>315</v>
      </c>
      <c r="H69" s="277" t="s">
        <v>316</v>
      </c>
      <c r="I69" s="277"/>
      <c r="J69" s="277"/>
      <c r="K69" s="277" t="n">
        <v>224</v>
      </c>
      <c r="L69" s="277" t="n">
        <v>26</v>
      </c>
      <c r="M69" s="277" t="n">
        <v>1</v>
      </c>
      <c r="N69" s="277"/>
      <c r="O69" s="277" t="n">
        <v>2</v>
      </c>
      <c r="P69" s="277"/>
      <c r="Q69" s="277"/>
      <c r="R69" s="277"/>
      <c r="S69" s="277"/>
      <c r="T69" s="277"/>
      <c r="U69" s="277"/>
      <c r="V69" s="277"/>
      <c r="W69" s="277"/>
    </row>
    <row r="70" customFormat="false" ht="12.75" hidden="false" customHeight="false" outlineLevel="0" collapsed="false">
      <c r="A70" s="277" t="n">
        <v>50</v>
      </c>
      <c r="B70" s="277" t="n">
        <v>1</v>
      </c>
      <c r="C70" s="277" t="n">
        <v>0</v>
      </c>
      <c r="D70" s="277" t="n">
        <v>2</v>
      </c>
      <c r="E70" s="277" t="n">
        <v>0</v>
      </c>
      <c r="F70" s="277" t="n">
        <f aca="false">ROUND(F44+F67+F68,O70)</f>
        <v>3453.15</v>
      </c>
      <c r="G70" s="277" t="s">
        <v>317</v>
      </c>
      <c r="H70" s="277" t="s">
        <v>317</v>
      </c>
      <c r="I70" s="277"/>
      <c r="J70" s="277"/>
      <c r="K70" s="277" t="n">
        <v>212</v>
      </c>
      <c r="L70" s="277" t="n">
        <v>27</v>
      </c>
      <c r="M70" s="277" t="n">
        <v>0</v>
      </c>
      <c r="N70" s="277"/>
      <c r="O70" s="277" t="n">
        <v>2</v>
      </c>
      <c r="P70" s="277"/>
      <c r="Q70" s="277"/>
      <c r="R70" s="277"/>
      <c r="S70" s="277"/>
      <c r="T70" s="277"/>
      <c r="U70" s="277"/>
      <c r="V70" s="277"/>
      <c r="W70" s="277"/>
    </row>
    <row r="72" customFormat="false" ht="12.75" hidden="false" customHeight="false" outlineLevel="0" collapsed="false">
      <c r="A72" s="274" t="n">
        <v>4</v>
      </c>
      <c r="B72" s="274" t="n">
        <v>1</v>
      </c>
      <c r="C72" s="274"/>
      <c r="D72" s="274" t="n">
        <f aca="false">ROW(A81)</f>
        <v>81</v>
      </c>
      <c r="E72" s="274"/>
      <c r="F72" s="274" t="s">
        <v>189</v>
      </c>
      <c r="G72" s="274" t="s">
        <v>257</v>
      </c>
      <c r="H72" s="274"/>
      <c r="I72" s="274" t="n">
        <v>0</v>
      </c>
      <c r="J72" s="274"/>
      <c r="K72" s="274" t="n">
        <v>0</v>
      </c>
      <c r="L72" s="274"/>
      <c r="M72" s="274"/>
      <c r="N72" s="274"/>
      <c r="O72" s="274"/>
      <c r="P72" s="274"/>
      <c r="Q72" s="274"/>
      <c r="R72" s="274"/>
      <c r="S72" s="274"/>
      <c r="T72" s="274"/>
      <c r="U72" s="274"/>
      <c r="V72" s="274" t="n">
        <v>0</v>
      </c>
      <c r="W72" s="274"/>
      <c r="X72" s="274"/>
      <c r="Y72" s="274"/>
      <c r="Z72" s="274"/>
      <c r="AA72" s="274"/>
      <c r="AB72" s="274"/>
      <c r="AC72" s="274"/>
      <c r="AD72" s="274"/>
      <c r="AE72" s="274"/>
      <c r="AF72" s="274"/>
      <c r="AG72" s="274"/>
      <c r="AH72" s="274"/>
      <c r="AI72" s="274"/>
      <c r="AJ72" s="274"/>
      <c r="AK72" s="274"/>
      <c r="AL72" s="274"/>
      <c r="AM72" s="274"/>
      <c r="AN72" s="274"/>
      <c r="AO72" s="274"/>
      <c r="AP72" s="274"/>
      <c r="AQ72" s="274"/>
      <c r="AR72" s="274"/>
      <c r="AS72" s="274"/>
      <c r="AT72" s="274"/>
      <c r="AU72" s="274"/>
      <c r="AV72" s="274"/>
      <c r="AW72" s="274"/>
      <c r="AX72" s="274"/>
      <c r="AY72" s="274"/>
      <c r="AZ72" s="274"/>
      <c r="BA72" s="274"/>
      <c r="BB72" s="274"/>
      <c r="BC72" s="274"/>
      <c r="BD72" s="274"/>
      <c r="BE72" s="274"/>
      <c r="BF72" s="274"/>
      <c r="BG72" s="274"/>
      <c r="BH72" s="274"/>
      <c r="BI72" s="274"/>
      <c r="BJ72" s="274"/>
      <c r="BK72" s="274"/>
      <c r="BL72" s="274"/>
      <c r="BM72" s="274"/>
      <c r="BN72" s="274"/>
      <c r="BO72" s="274"/>
      <c r="BP72" s="274"/>
      <c r="BQ72" s="274"/>
      <c r="BR72" s="274"/>
      <c r="BS72" s="274"/>
      <c r="BT72" s="274"/>
      <c r="BU72" s="274"/>
      <c r="BV72" s="274"/>
      <c r="BW72" s="274"/>
      <c r="BX72" s="274" t="n">
        <v>0</v>
      </c>
      <c r="BY72" s="274"/>
      <c r="BZ72" s="274"/>
      <c r="CA72" s="274"/>
      <c r="CB72" s="274"/>
      <c r="CC72" s="274"/>
      <c r="CD72" s="274"/>
      <c r="CE72" s="274"/>
      <c r="CF72" s="274"/>
      <c r="CG72" s="274"/>
      <c r="CH72" s="274"/>
      <c r="CI72" s="274"/>
      <c r="CJ72" s="274" t="n">
        <v>0</v>
      </c>
    </row>
    <row r="74" customFormat="false" ht="12.75" hidden="false" customHeight="false" outlineLevel="0" collapsed="false">
      <c r="A74" s="275" t="n">
        <v>52</v>
      </c>
      <c r="B74" s="275" t="n">
        <f aca="false">B81</f>
        <v>1</v>
      </c>
      <c r="C74" s="275" t="n">
        <f aca="false">C81</f>
        <v>4</v>
      </c>
      <c r="D74" s="275" t="n">
        <f aca="false">D81</f>
        <v>72</v>
      </c>
      <c r="E74" s="275" t="n">
        <f aca="false">E81</f>
        <v>0</v>
      </c>
      <c r="F74" s="275" t="str">
        <f aca="false">F81</f>
        <v>Новый раздел</v>
      </c>
      <c r="G74" s="275" t="str">
        <f aca="false">G81</f>
        <v>Монтажные работы</v>
      </c>
      <c r="H74" s="275"/>
      <c r="I74" s="275"/>
      <c r="J74" s="275"/>
      <c r="K74" s="275"/>
      <c r="L74" s="275"/>
      <c r="M74" s="275"/>
      <c r="N74" s="275"/>
      <c r="O74" s="275" t="n">
        <f aca="false">O81</f>
        <v>1880.24</v>
      </c>
      <c r="P74" s="275" t="n">
        <f aca="false">P81</f>
        <v>96.69</v>
      </c>
      <c r="Q74" s="275" t="n">
        <f aca="false">Q81</f>
        <v>1343.34</v>
      </c>
      <c r="R74" s="275" t="n">
        <f aca="false">R81</f>
        <v>116.87</v>
      </c>
      <c r="S74" s="275" t="n">
        <f aca="false">S81</f>
        <v>440.21</v>
      </c>
      <c r="T74" s="275" t="n">
        <f aca="false">T81</f>
        <v>0</v>
      </c>
      <c r="U74" s="275" t="n">
        <f aca="false">U81</f>
        <v>46.96554</v>
      </c>
      <c r="V74" s="275" t="n">
        <f aca="false">V81</f>
        <v>8.97</v>
      </c>
      <c r="W74" s="275" t="n">
        <f aca="false">W81</f>
        <v>0</v>
      </c>
      <c r="X74" s="275" t="n">
        <f aca="false">X81</f>
        <v>459.25</v>
      </c>
      <c r="Y74" s="275" t="n">
        <f aca="false">Y81</f>
        <v>285.67</v>
      </c>
      <c r="Z74" s="275" t="n">
        <f aca="false">Z81</f>
        <v>0</v>
      </c>
      <c r="AA74" s="275" t="n">
        <f aca="false">AA81</f>
        <v>0</v>
      </c>
      <c r="AB74" s="275" t="n">
        <f aca="false">AB81</f>
        <v>1880.24</v>
      </c>
      <c r="AC74" s="275" t="n">
        <f aca="false">AC81</f>
        <v>96.69</v>
      </c>
      <c r="AD74" s="275" t="n">
        <f aca="false">AD81</f>
        <v>1343.34</v>
      </c>
      <c r="AE74" s="275" t="n">
        <f aca="false">AE81</f>
        <v>116.87</v>
      </c>
      <c r="AF74" s="275" t="n">
        <f aca="false">AF81</f>
        <v>440.21</v>
      </c>
      <c r="AG74" s="275" t="n">
        <f aca="false">AG81</f>
        <v>0</v>
      </c>
      <c r="AH74" s="275" t="n">
        <f aca="false">AH81</f>
        <v>46.96554</v>
      </c>
      <c r="AI74" s="275" t="n">
        <f aca="false">AI81</f>
        <v>8.97</v>
      </c>
      <c r="AJ74" s="275" t="n">
        <f aca="false">AJ81</f>
        <v>0</v>
      </c>
      <c r="AK74" s="275" t="n">
        <f aca="false">AK81</f>
        <v>459.25</v>
      </c>
      <c r="AL74" s="275" t="n">
        <f aca="false">AL81</f>
        <v>285.67</v>
      </c>
      <c r="AM74" s="275" t="n">
        <f aca="false">AM81</f>
        <v>0</v>
      </c>
      <c r="AN74" s="275" t="n">
        <f aca="false">AN81</f>
        <v>0</v>
      </c>
      <c r="AO74" s="275" t="n">
        <f aca="false">AO81</f>
        <v>0</v>
      </c>
      <c r="AP74" s="275" t="n">
        <f aca="false">AP81</f>
        <v>0</v>
      </c>
      <c r="AQ74" s="275" t="n">
        <f aca="false">AQ81</f>
        <v>0</v>
      </c>
      <c r="AR74" s="275" t="n">
        <f aca="false">AR81</f>
        <v>2625.16</v>
      </c>
      <c r="AS74" s="275" t="n">
        <f aca="false">AS81</f>
        <v>355.49</v>
      </c>
      <c r="AT74" s="275" t="n">
        <f aca="false">AT81</f>
        <v>2269.67</v>
      </c>
      <c r="AU74" s="275" t="n">
        <f aca="false">AU81</f>
        <v>0</v>
      </c>
      <c r="AV74" s="275" t="n">
        <f aca="false">AV81</f>
        <v>96.69</v>
      </c>
      <c r="AW74" s="275" t="n">
        <f aca="false">AW81</f>
        <v>96.69</v>
      </c>
      <c r="AX74" s="275" t="n">
        <f aca="false">AX81</f>
        <v>0</v>
      </c>
      <c r="AY74" s="275" t="n">
        <f aca="false">AY81</f>
        <v>96.69</v>
      </c>
      <c r="AZ74" s="275" t="n">
        <f aca="false">AZ81</f>
        <v>0</v>
      </c>
      <c r="BA74" s="275" t="n">
        <f aca="false">BA81</f>
        <v>0</v>
      </c>
      <c r="BB74" s="275" t="n">
        <f aca="false">BB81</f>
        <v>0</v>
      </c>
      <c r="BC74" s="275" t="n">
        <f aca="false">BC81</f>
        <v>0</v>
      </c>
      <c r="BD74" s="275" t="n">
        <f aca="false">BD81</f>
        <v>0</v>
      </c>
      <c r="BE74" s="275" t="n">
        <f aca="false">BE81</f>
        <v>0</v>
      </c>
      <c r="BF74" s="275" t="n">
        <f aca="false">BF81</f>
        <v>0</v>
      </c>
      <c r="BG74" s="275" t="n">
        <f aca="false">BG81</f>
        <v>0</v>
      </c>
      <c r="BH74" s="275" t="n">
        <f aca="false">BH81</f>
        <v>0</v>
      </c>
      <c r="BI74" s="275" t="n">
        <f aca="false">BI81</f>
        <v>0</v>
      </c>
      <c r="BJ74" s="275" t="n">
        <f aca="false">BJ81</f>
        <v>0</v>
      </c>
      <c r="BK74" s="275" t="n">
        <f aca="false">BK81</f>
        <v>0</v>
      </c>
      <c r="BL74" s="275" t="n">
        <f aca="false">BL81</f>
        <v>0</v>
      </c>
      <c r="BM74" s="275" t="n">
        <f aca="false">BM81</f>
        <v>0</v>
      </c>
      <c r="BN74" s="275" t="n">
        <f aca="false">BN81</f>
        <v>0</v>
      </c>
      <c r="BO74" s="275" t="n">
        <f aca="false">BO81</f>
        <v>0</v>
      </c>
      <c r="BP74" s="275" t="n">
        <f aca="false">BP81</f>
        <v>0</v>
      </c>
      <c r="BQ74" s="275" t="n">
        <f aca="false">BQ81</f>
        <v>0</v>
      </c>
      <c r="BR74" s="275" t="n">
        <f aca="false">BR81</f>
        <v>0</v>
      </c>
      <c r="BS74" s="275" t="n">
        <f aca="false">BS81</f>
        <v>0</v>
      </c>
      <c r="BT74" s="275" t="n">
        <f aca="false">BT81</f>
        <v>0</v>
      </c>
      <c r="BU74" s="275" t="n">
        <f aca="false">BU81</f>
        <v>0</v>
      </c>
      <c r="BV74" s="275" t="n">
        <f aca="false">BV81</f>
        <v>0</v>
      </c>
      <c r="BW74" s="275" t="n">
        <f aca="false">BW81</f>
        <v>0</v>
      </c>
      <c r="BX74" s="275" t="n">
        <f aca="false">BX81</f>
        <v>0</v>
      </c>
      <c r="BY74" s="275" t="n">
        <f aca="false">BY81</f>
        <v>0</v>
      </c>
      <c r="BZ74" s="275" t="n">
        <f aca="false">BZ81</f>
        <v>0</v>
      </c>
      <c r="CA74" s="275" t="n">
        <f aca="false">CA81</f>
        <v>2625.16</v>
      </c>
      <c r="CB74" s="275" t="n">
        <f aca="false">CB81</f>
        <v>355.49</v>
      </c>
      <c r="CC74" s="275" t="n">
        <f aca="false">CC81</f>
        <v>2269.67</v>
      </c>
      <c r="CD74" s="275" t="n">
        <f aca="false">CD81</f>
        <v>0</v>
      </c>
      <c r="CE74" s="275" t="n">
        <f aca="false">CE81</f>
        <v>96.69</v>
      </c>
      <c r="CF74" s="275" t="n">
        <f aca="false">CF81</f>
        <v>96.69</v>
      </c>
      <c r="CG74" s="275" t="n">
        <f aca="false">CG81</f>
        <v>0</v>
      </c>
      <c r="CH74" s="275" t="n">
        <f aca="false">CH81</f>
        <v>96.69</v>
      </c>
      <c r="CI74" s="275" t="n">
        <f aca="false">CI81</f>
        <v>0</v>
      </c>
      <c r="CJ74" s="275" t="n">
        <f aca="false">CJ81</f>
        <v>0</v>
      </c>
      <c r="CK74" s="275" t="n">
        <f aca="false">CK81</f>
        <v>0</v>
      </c>
      <c r="CL74" s="275" t="n">
        <f aca="false">CL81</f>
        <v>0</v>
      </c>
      <c r="CM74" s="275" t="n">
        <f aca="false">CM81</f>
        <v>0</v>
      </c>
      <c r="CN74" s="275" t="n">
        <f aca="false">CN81</f>
        <v>0</v>
      </c>
      <c r="CO74" s="275" t="n">
        <f aca="false">CO81</f>
        <v>0</v>
      </c>
      <c r="CP74" s="275" t="n">
        <f aca="false">CP81</f>
        <v>0</v>
      </c>
      <c r="CQ74" s="275" t="n">
        <f aca="false">CQ81</f>
        <v>0</v>
      </c>
      <c r="CR74" s="275" t="n">
        <f aca="false">CR81</f>
        <v>0</v>
      </c>
      <c r="CS74" s="275" t="n">
        <f aca="false">CS81</f>
        <v>0</v>
      </c>
      <c r="CT74" s="275" t="n">
        <f aca="false">CT81</f>
        <v>0</v>
      </c>
      <c r="CU74" s="275" t="n">
        <f aca="false">CU81</f>
        <v>0</v>
      </c>
      <c r="CV74" s="275" t="n">
        <f aca="false">CV81</f>
        <v>0</v>
      </c>
      <c r="CW74" s="275" t="n">
        <f aca="false">CW81</f>
        <v>0</v>
      </c>
      <c r="CX74" s="275" t="n">
        <f aca="false">CX81</f>
        <v>0</v>
      </c>
      <c r="CY74" s="275" t="n">
        <f aca="false">CY81</f>
        <v>0</v>
      </c>
      <c r="CZ74" s="275" t="n">
        <f aca="false">CZ81</f>
        <v>0</v>
      </c>
      <c r="DA74" s="275" t="n">
        <f aca="false">DA81</f>
        <v>0</v>
      </c>
      <c r="DB74" s="275" t="n">
        <f aca="false">DB81</f>
        <v>0</v>
      </c>
      <c r="DC74" s="275" t="n">
        <f aca="false">DC81</f>
        <v>0</v>
      </c>
      <c r="DD74" s="275" t="n">
        <f aca="false">DD81</f>
        <v>0</v>
      </c>
      <c r="DE74" s="275" t="n">
        <f aca="false">DE81</f>
        <v>0</v>
      </c>
      <c r="DF74" s="275" t="n">
        <f aca="false">DF81</f>
        <v>0</v>
      </c>
      <c r="DG74" s="276" t="n">
        <f aca="false">DG81</f>
        <v>0</v>
      </c>
      <c r="DH74" s="276" t="n">
        <f aca="false">DH81</f>
        <v>0</v>
      </c>
      <c r="DI74" s="276" t="n">
        <f aca="false">DI81</f>
        <v>0</v>
      </c>
      <c r="DJ74" s="276" t="n">
        <f aca="false">DJ81</f>
        <v>0</v>
      </c>
      <c r="DK74" s="276" t="n">
        <f aca="false">DK81</f>
        <v>0</v>
      </c>
      <c r="DL74" s="276" t="n">
        <f aca="false">DL81</f>
        <v>0</v>
      </c>
      <c r="DM74" s="276" t="n">
        <f aca="false">DM81</f>
        <v>0</v>
      </c>
      <c r="DN74" s="276" t="n">
        <f aca="false">DN81</f>
        <v>0</v>
      </c>
      <c r="DO74" s="276" t="n">
        <f aca="false">DO81</f>
        <v>0</v>
      </c>
      <c r="DP74" s="276" t="n">
        <f aca="false">DP81</f>
        <v>0</v>
      </c>
      <c r="DQ74" s="276" t="n">
        <f aca="false">DQ81</f>
        <v>0</v>
      </c>
      <c r="DR74" s="276" t="n">
        <f aca="false">DR81</f>
        <v>0</v>
      </c>
      <c r="DS74" s="276" t="n">
        <f aca="false">DS81</f>
        <v>0</v>
      </c>
      <c r="DT74" s="276" t="n">
        <f aca="false">DT81</f>
        <v>0</v>
      </c>
      <c r="DU74" s="276" t="n">
        <f aca="false">DU81</f>
        <v>0</v>
      </c>
      <c r="DV74" s="276" t="n">
        <f aca="false">DV81</f>
        <v>0</v>
      </c>
      <c r="DW74" s="276" t="n">
        <f aca="false">DW81</f>
        <v>0</v>
      </c>
      <c r="DX74" s="276" t="n">
        <f aca="false">DX81</f>
        <v>0</v>
      </c>
      <c r="DY74" s="276" t="n">
        <f aca="false">DY81</f>
        <v>0</v>
      </c>
      <c r="DZ74" s="276" t="n">
        <f aca="false">DZ81</f>
        <v>0</v>
      </c>
      <c r="EA74" s="276" t="n">
        <f aca="false">EA81</f>
        <v>0</v>
      </c>
      <c r="EB74" s="276" t="n">
        <f aca="false">EB81</f>
        <v>0</v>
      </c>
      <c r="EC74" s="276" t="n">
        <f aca="false">EC81</f>
        <v>0</v>
      </c>
      <c r="ED74" s="276" t="n">
        <f aca="false">ED81</f>
        <v>0</v>
      </c>
      <c r="EE74" s="276" t="n">
        <f aca="false">EE81</f>
        <v>0</v>
      </c>
      <c r="EF74" s="276" t="n">
        <f aca="false">EF81</f>
        <v>0</v>
      </c>
      <c r="EG74" s="276" t="n">
        <f aca="false">EG81</f>
        <v>0</v>
      </c>
      <c r="EH74" s="276" t="n">
        <f aca="false">EH81</f>
        <v>0</v>
      </c>
      <c r="EI74" s="276" t="n">
        <f aca="false">EI81</f>
        <v>0</v>
      </c>
      <c r="EJ74" s="276" t="n">
        <f aca="false">EJ81</f>
        <v>0</v>
      </c>
      <c r="EK74" s="276" t="n">
        <f aca="false">EK81</f>
        <v>0</v>
      </c>
      <c r="EL74" s="276" t="n">
        <f aca="false">EL81</f>
        <v>0</v>
      </c>
      <c r="EM74" s="276" t="n">
        <f aca="false">EM81</f>
        <v>0</v>
      </c>
      <c r="EN74" s="276" t="n">
        <f aca="false">EN81</f>
        <v>0</v>
      </c>
      <c r="EO74" s="276" t="n">
        <f aca="false">EO81</f>
        <v>0</v>
      </c>
      <c r="EP74" s="276" t="n">
        <f aca="false">EP81</f>
        <v>0</v>
      </c>
      <c r="EQ74" s="276" t="n">
        <f aca="false">EQ81</f>
        <v>0</v>
      </c>
      <c r="ER74" s="276" t="n">
        <f aca="false">ER81</f>
        <v>0</v>
      </c>
      <c r="ES74" s="276" t="n">
        <f aca="false">ES81</f>
        <v>0</v>
      </c>
      <c r="ET74" s="276" t="n">
        <f aca="false">ET81</f>
        <v>0</v>
      </c>
      <c r="EU74" s="276" t="n">
        <f aca="false">EU81</f>
        <v>0</v>
      </c>
      <c r="EV74" s="276" t="n">
        <f aca="false">EV81</f>
        <v>0</v>
      </c>
      <c r="EW74" s="276" t="n">
        <f aca="false">EW81</f>
        <v>0</v>
      </c>
      <c r="EX74" s="276" t="n">
        <f aca="false">EX81</f>
        <v>0</v>
      </c>
      <c r="EY74" s="276" t="n">
        <f aca="false">EY81</f>
        <v>0</v>
      </c>
      <c r="EZ74" s="276" t="n">
        <f aca="false">EZ81</f>
        <v>0</v>
      </c>
      <c r="FA74" s="276" t="n">
        <f aca="false">FA81</f>
        <v>0</v>
      </c>
      <c r="FB74" s="276" t="n">
        <f aca="false">FB81</f>
        <v>0</v>
      </c>
      <c r="FC74" s="276" t="n">
        <f aca="false">FC81</f>
        <v>0</v>
      </c>
      <c r="FD74" s="276" t="n">
        <f aca="false">FD81</f>
        <v>0</v>
      </c>
      <c r="FE74" s="276" t="n">
        <f aca="false">FE81</f>
        <v>0</v>
      </c>
      <c r="FF74" s="276" t="n">
        <f aca="false">FF81</f>
        <v>0</v>
      </c>
      <c r="FG74" s="276" t="n">
        <f aca="false">FG81</f>
        <v>0</v>
      </c>
      <c r="FH74" s="276" t="n">
        <f aca="false">FH81</f>
        <v>0</v>
      </c>
      <c r="FI74" s="276" t="n">
        <f aca="false">FI81</f>
        <v>0</v>
      </c>
      <c r="FJ74" s="276" t="n">
        <f aca="false">FJ81</f>
        <v>0</v>
      </c>
      <c r="FK74" s="276" t="n">
        <f aca="false">FK81</f>
        <v>0</v>
      </c>
      <c r="FL74" s="276" t="n">
        <f aca="false">FL81</f>
        <v>0</v>
      </c>
      <c r="FM74" s="276" t="n">
        <f aca="false">FM81</f>
        <v>0</v>
      </c>
      <c r="FN74" s="276" t="n">
        <f aca="false">FN81</f>
        <v>0</v>
      </c>
      <c r="FO74" s="276" t="n">
        <f aca="false">FO81</f>
        <v>0</v>
      </c>
      <c r="FP74" s="276" t="n">
        <f aca="false">FP81</f>
        <v>0</v>
      </c>
      <c r="FQ74" s="276" t="n">
        <f aca="false">FQ81</f>
        <v>0</v>
      </c>
      <c r="FR74" s="276" t="n">
        <f aca="false">FR81</f>
        <v>0</v>
      </c>
      <c r="FS74" s="276" t="n">
        <f aca="false">FS81</f>
        <v>0</v>
      </c>
      <c r="FT74" s="276" t="n">
        <f aca="false">FT81</f>
        <v>0</v>
      </c>
      <c r="FU74" s="276" t="n">
        <f aca="false">FU81</f>
        <v>0</v>
      </c>
      <c r="FV74" s="276" t="n">
        <f aca="false">FV81</f>
        <v>0</v>
      </c>
      <c r="FW74" s="276" t="n">
        <f aca="false">FW81</f>
        <v>0</v>
      </c>
      <c r="FX74" s="276" t="n">
        <f aca="false">FX81</f>
        <v>0</v>
      </c>
      <c r="FY74" s="276" t="n">
        <f aca="false">FY81</f>
        <v>0</v>
      </c>
      <c r="FZ74" s="276" t="n">
        <f aca="false">FZ81</f>
        <v>0</v>
      </c>
      <c r="GA74" s="276" t="n">
        <f aca="false">GA81</f>
        <v>0</v>
      </c>
      <c r="GB74" s="276" t="n">
        <f aca="false">GB81</f>
        <v>0</v>
      </c>
      <c r="GC74" s="276" t="n">
        <f aca="false">GC81</f>
        <v>0</v>
      </c>
      <c r="GD74" s="276" t="n">
        <f aca="false">GD81</f>
        <v>0</v>
      </c>
      <c r="GE74" s="276" t="n">
        <f aca="false">GE81</f>
        <v>0</v>
      </c>
      <c r="GF74" s="276" t="n">
        <f aca="false">GF81</f>
        <v>0</v>
      </c>
      <c r="GG74" s="276" t="n">
        <f aca="false">GG81</f>
        <v>0</v>
      </c>
      <c r="GH74" s="276" t="n">
        <f aca="false">GH81</f>
        <v>0</v>
      </c>
      <c r="GI74" s="276" t="n">
        <f aca="false">GI81</f>
        <v>0</v>
      </c>
      <c r="GJ74" s="276" t="n">
        <f aca="false">GJ81</f>
        <v>0</v>
      </c>
      <c r="GK74" s="276" t="n">
        <f aca="false">GK81</f>
        <v>0</v>
      </c>
      <c r="GL74" s="276" t="n">
        <f aca="false">GL81</f>
        <v>0</v>
      </c>
      <c r="GM74" s="276" t="n">
        <f aca="false">GM81</f>
        <v>0</v>
      </c>
      <c r="GN74" s="276" t="n">
        <f aca="false">GN81</f>
        <v>0</v>
      </c>
      <c r="GO74" s="276" t="n">
        <f aca="false">GO81</f>
        <v>0</v>
      </c>
      <c r="GP74" s="276" t="n">
        <f aca="false">GP81</f>
        <v>0</v>
      </c>
      <c r="GQ74" s="276" t="n">
        <f aca="false">GQ81</f>
        <v>0</v>
      </c>
      <c r="GR74" s="276" t="n">
        <f aca="false">GR81</f>
        <v>0</v>
      </c>
      <c r="GS74" s="276" t="n">
        <f aca="false">GS81</f>
        <v>0</v>
      </c>
      <c r="GT74" s="276" t="n">
        <f aca="false">GT81</f>
        <v>0</v>
      </c>
      <c r="GU74" s="276" t="n">
        <f aca="false">GU81</f>
        <v>0</v>
      </c>
      <c r="GV74" s="276" t="n">
        <f aca="false">GV81</f>
        <v>0</v>
      </c>
      <c r="GW74" s="276" t="n">
        <f aca="false">GW81</f>
        <v>0</v>
      </c>
      <c r="GX74" s="276" t="n">
        <f aca="false">GX81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62)</f>
        <v>62</v>
      </c>
      <c r="D76" s="0" t="n">
        <f aca="false">ROW(EtalonRes!A62)</f>
        <v>62</v>
      </c>
      <c r="E76" s="0" t="s">
        <v>318</v>
      </c>
      <c r="F76" s="0" t="s">
        <v>319</v>
      </c>
      <c r="G76" s="0" t="s">
        <v>320</v>
      </c>
      <c r="H76" s="0" t="s">
        <v>321</v>
      </c>
      <c r="I76" s="0" t="n">
        <f aca="false">СМР!E183</f>
        <v>1</v>
      </c>
      <c r="J76" s="0" t="n">
        <v>0</v>
      </c>
      <c r="O76" s="0" t="n">
        <f aca="false">ROUND(CP76,2)</f>
        <v>1641.96</v>
      </c>
      <c r="P76" s="0" t="n">
        <f aca="false">ROUND(CQ76*I76,2)</f>
        <v>94.01</v>
      </c>
      <c r="Q76" s="0" t="n">
        <f aca="false">ROUND(CR76*I76,2)</f>
        <v>1217.83</v>
      </c>
      <c r="R76" s="0" t="n">
        <f aca="false">ROUND(CS76*I76,2)</f>
        <v>106.98</v>
      </c>
      <c r="S76" s="0" t="n">
        <f aca="false">ROUND(CT76*I76,2)</f>
        <v>330.12</v>
      </c>
      <c r="T76" s="0" t="n">
        <f aca="false">ROUND(CU76*I76,2)</f>
        <v>0</v>
      </c>
      <c r="U76" s="0" t="n">
        <f aca="false">CV76*I76</f>
        <v>35.535</v>
      </c>
      <c r="V76" s="0" t="n">
        <f aca="false">CW76*I76</f>
        <v>8.211</v>
      </c>
      <c r="W76" s="0" t="n">
        <f aca="false">ROUND(CX76*I76,2)</f>
        <v>0</v>
      </c>
      <c r="X76" s="0" t="n">
        <f aca="false">ROUND(CY76,2)</f>
        <v>354.05</v>
      </c>
      <c r="Y76" s="0" t="n">
        <f aca="false">ROUND(CZ76,2)</f>
        <v>227.29</v>
      </c>
      <c r="AA76" s="0" t="n">
        <v>39958516</v>
      </c>
      <c r="AB76" s="0" t="n">
        <f aca="false">ROUND((AC76+AD76+AF76),6)</f>
        <v>1641.956</v>
      </c>
      <c r="AC76" s="0" t="n">
        <f aca="false">ROUND((ES76),6)</f>
        <v>94.01</v>
      </c>
      <c r="AD76" s="0" t="n">
        <f aca="false">ROUND(((ET76*1.15)),6)</f>
        <v>1217.827</v>
      </c>
      <c r="AE76" s="0" t="n">
        <f aca="false">ROUND(((EU76*1.15)),6)</f>
        <v>106.9845</v>
      </c>
      <c r="AF76" s="0" t="n">
        <f aca="false">ROUND(((EV76*1.15)),6)</f>
        <v>330.119</v>
      </c>
      <c r="AG76" s="0" t="n">
        <f aca="false">ROUND((AP76),6)</f>
        <v>0</v>
      </c>
      <c r="AH76" s="0" t="n">
        <f aca="false">((EW76*1.15))</f>
        <v>35.535</v>
      </c>
      <c r="AI76" s="0" t="n">
        <f aca="false">((EX76*1.15))</f>
        <v>8.211</v>
      </c>
      <c r="AJ76" s="0" t="n">
        <f aca="false">ROUND((AS76),6)</f>
        <v>0</v>
      </c>
      <c r="AK76" s="0" t="n">
        <v>1440.05</v>
      </c>
      <c r="AL76" s="0" t="n">
        <v>94.01</v>
      </c>
      <c r="AM76" s="0" t="n">
        <v>1058.98</v>
      </c>
      <c r="AN76" s="0" t="n">
        <v>93.03</v>
      </c>
      <c r="AO76" s="0" t="n">
        <v>287.06</v>
      </c>
      <c r="AP76" s="0" t="n">
        <v>0</v>
      </c>
      <c r="AQ76" s="0" t="n">
        <v>30.9</v>
      </c>
      <c r="AR76" s="0" t="n">
        <v>7.14</v>
      </c>
      <c r="AS76" s="0" t="n">
        <v>0</v>
      </c>
      <c r="AT76" s="0" t="n">
        <v>81</v>
      </c>
      <c r="AU76" s="0" t="n">
        <v>52</v>
      </c>
      <c r="AV76" s="0" t="n">
        <v>1</v>
      </c>
      <c r="AW76" s="0" t="n">
        <v>1</v>
      </c>
      <c r="AZ76" s="0" t="n">
        <v>1</v>
      </c>
      <c r="BA76" s="0" t="n">
        <v>1</v>
      </c>
      <c r="BB76" s="0" t="n">
        <v>1</v>
      </c>
      <c r="BC76" s="0" t="n">
        <v>1</v>
      </c>
      <c r="BH76" s="0" t="n">
        <v>0</v>
      </c>
      <c r="BI76" s="0" t="n">
        <v>2</v>
      </c>
      <c r="BJ76" s="0" t="s">
        <v>322</v>
      </c>
      <c r="BM76" s="0" t="n">
        <v>108001</v>
      </c>
      <c r="BN76" s="0" t="n">
        <v>0</v>
      </c>
      <c r="BO76" s="0" t="s">
        <v>319</v>
      </c>
      <c r="BP76" s="0" t="n">
        <v>1</v>
      </c>
      <c r="BQ76" s="0" t="n">
        <v>3</v>
      </c>
      <c r="BR76" s="0" t="n">
        <v>0</v>
      </c>
      <c r="BS76" s="0" t="n">
        <v>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95</v>
      </c>
      <c r="CA76" s="0" t="n">
        <v>65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1641.96</v>
      </c>
      <c r="CQ76" s="0" t="n">
        <f aca="false">AC76*BC76</f>
        <v>94.01</v>
      </c>
      <c r="CR76" s="0" t="n">
        <f aca="false">AD76*BB76</f>
        <v>1217.827</v>
      </c>
      <c r="CS76" s="0" t="n">
        <f aca="false">AE76*BS76</f>
        <v>106.9845</v>
      </c>
      <c r="CT76" s="0" t="n">
        <f aca="false">AF76*BA76</f>
        <v>330.119</v>
      </c>
      <c r="CU76" s="0" t="n">
        <f aca="false">AG76</f>
        <v>0</v>
      </c>
      <c r="CV76" s="0" t="n">
        <f aca="false">AH76</f>
        <v>35.535</v>
      </c>
      <c r="CW76" s="0" t="n">
        <f aca="false">AI76</f>
        <v>8.211</v>
      </c>
      <c r="CX76" s="0" t="n">
        <f aca="false">AJ76</f>
        <v>0</v>
      </c>
      <c r="CY76" s="0" t="n">
        <f aca="false">((S76+R76)*(ROUND((FX76*IF(1,(IF(0,0.94,0.85)*IF(0,0.85,1)),1)),IF(1,0,2))/100))</f>
        <v>354.051</v>
      </c>
      <c r="CZ76" s="0" t="n">
        <f aca="false">((S76+R76)*(ROUND((FY76*IF(1,0.8,1)),IF(1,0,2))/100))</f>
        <v>227.292</v>
      </c>
      <c r="DE76" s="0" t="s">
        <v>196</v>
      </c>
      <c r="DF76" s="0" t="s">
        <v>196</v>
      </c>
      <c r="DG76" s="0" t="s">
        <v>196</v>
      </c>
      <c r="DI76" s="0" t="s">
        <v>196</v>
      </c>
      <c r="DJ76" s="0" t="s">
        <v>196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13</v>
      </c>
      <c r="DV76" s="0" t="s">
        <v>321</v>
      </c>
      <c r="DW76" s="0" t="s">
        <v>321</v>
      </c>
      <c r="DX76" s="0" t="n">
        <v>1</v>
      </c>
      <c r="DY76" s="0" t="n">
        <f aca="false">Source!AB76*Source!I76+(Source!AE76+Source!AF76)*Source!AT76/100*Source!I76+(Source!AE76+Source!AF76)*Source!AU76/100*Source!I76</f>
        <v>2223.303655</v>
      </c>
      <c r="EA76" s="0" t="n">
        <f aca="false">Source!DY76</f>
        <v>2223.303655</v>
      </c>
      <c r="ED76" s="0" t="n">
        <f aca="false">Source!AF76*Source!I76</f>
        <v>330.119</v>
      </c>
      <c r="EE76" s="0" t="n">
        <v>38212031</v>
      </c>
      <c r="EF76" s="0" t="n">
        <v>3</v>
      </c>
      <c r="EG76" s="0" t="s">
        <v>257</v>
      </c>
      <c r="EH76" s="0" t="n">
        <v>0</v>
      </c>
      <c r="EJ76" s="0" t="n">
        <v>2</v>
      </c>
      <c r="EK76" s="0" t="n">
        <v>108001</v>
      </c>
      <c r="EL76" s="0" t="s">
        <v>258</v>
      </c>
      <c r="EM76" s="0" t="s">
        <v>259</v>
      </c>
      <c r="EQ76" s="0" t="n">
        <v>131072</v>
      </c>
      <c r="ER76" s="0" t="n">
        <v>1440.05</v>
      </c>
      <c r="ES76" s="0" t="n">
        <v>94.01</v>
      </c>
      <c r="ET76" s="0" t="n">
        <v>1058.98</v>
      </c>
      <c r="EU76" s="0" t="n">
        <v>93.03</v>
      </c>
      <c r="EV76" s="0" t="n">
        <v>287.06</v>
      </c>
      <c r="EW76" s="0" t="n">
        <v>30.9</v>
      </c>
      <c r="EX76" s="0" t="n">
        <v>7.14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95</v>
      </c>
      <c r="FY76" s="0" t="n">
        <v>65</v>
      </c>
      <c r="GD76" s="0" t="n">
        <v>0</v>
      </c>
      <c r="GF76" s="0" t="n">
        <v>-1040922286</v>
      </c>
      <c r="GG76" s="0" t="n">
        <v>2</v>
      </c>
      <c r="GH76" s="0" t="n">
        <v>0</v>
      </c>
      <c r="GI76" s="0" t="n">
        <v>-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ROUND(O76+X76+Y76+GK76,2)+GX76</f>
        <v>2223.3</v>
      </c>
      <c r="GN76" s="0" t="n">
        <f aca="false">IF(OR(BI76=0,BI76=1),ROUND(O76+X76+Y76+GK76,2),0)</f>
        <v>0</v>
      </c>
      <c r="GO76" s="0" t="n">
        <f aca="false">IF(BI76=2,ROUND(O76+X76+Y76+GK76,2),0)</f>
        <v>2223.3</v>
      </c>
      <c r="GP76" s="0" t="n">
        <f aca="false">IF(BI76=4,ROUND(O76+X76+Y76+GK76,2),0)</f>
        <v>0</v>
      </c>
      <c r="GR76" s="0" t="n">
        <v>0</v>
      </c>
      <c r="GS76" s="0" t="n">
        <v>0</v>
      </c>
      <c r="GT76" s="0" t="n">
        <v>0</v>
      </c>
      <c r="GV76" s="0" t="n">
        <f aca="false">ROUND(GT76,6)</f>
        <v>0</v>
      </c>
      <c r="GW76" s="0" t="n">
        <v>1</v>
      </c>
      <c r="GX76" s="0" t="n">
        <f aca="false">ROUND(GV76*GW76*I76,2)</f>
        <v>0</v>
      </c>
      <c r="HA76" s="0" t="n">
        <v>0</v>
      </c>
      <c r="HB76" s="0" t="n">
        <v>0</v>
      </c>
      <c r="IK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C77" s="0" t="n">
        <f aca="false">ROW(SmtRes!A77)</f>
        <v>77</v>
      </c>
      <c r="D77" s="0" t="n">
        <f aca="false">ROW(EtalonRes!A77)</f>
        <v>77</v>
      </c>
      <c r="E77" s="0" t="s">
        <v>191</v>
      </c>
      <c r="F77" s="0" t="s">
        <v>323</v>
      </c>
      <c r="G77" s="0" t="s">
        <v>324</v>
      </c>
      <c r="H77" s="0" t="s">
        <v>325</v>
      </c>
      <c r="I77" s="0" t="n">
        <f aca="false">СМР!E202</f>
        <v>1</v>
      </c>
      <c r="J77" s="0" t="n">
        <v>0</v>
      </c>
      <c r="O77" s="0" t="n">
        <f aca="false">ROUND(CP77,2)</f>
        <v>218.18</v>
      </c>
      <c r="P77" s="0" t="n">
        <f aca="false">ROUND(CQ77*I77,2)</f>
        <v>2.34</v>
      </c>
      <c r="Q77" s="0" t="n">
        <f aca="false">ROUND(CR77*I77,2)</f>
        <v>125.51</v>
      </c>
      <c r="R77" s="0" t="n">
        <f aca="false">ROUND(CS77*I77,2)</f>
        <v>9.89</v>
      </c>
      <c r="S77" s="0" t="n">
        <f aca="false">ROUND(CT77*I77,2)</f>
        <v>90.33</v>
      </c>
      <c r="T77" s="0" t="n">
        <f aca="false">ROUND(CU77*I77,2)</f>
        <v>0</v>
      </c>
      <c r="U77" s="0" t="n">
        <f aca="false">CV77*I77</f>
        <v>9.3035</v>
      </c>
      <c r="V77" s="0" t="n">
        <f aca="false">CW77*I77</f>
        <v>0.759</v>
      </c>
      <c r="W77" s="0" t="n">
        <f aca="false">ROUND(CX77*I77,2)</f>
        <v>0</v>
      </c>
      <c r="X77" s="0" t="n">
        <f aca="false">ROUND(CY77,2)</f>
        <v>89.2</v>
      </c>
      <c r="Y77" s="0" t="n">
        <f aca="false">ROUND(CZ77,2)</f>
        <v>48.11</v>
      </c>
      <c r="AA77" s="0" t="n">
        <v>39958516</v>
      </c>
      <c r="AB77" s="0" t="n">
        <f aca="false">ROUND((AC77+AD77+AF77),6)</f>
        <v>218.1835</v>
      </c>
      <c r="AC77" s="0" t="n">
        <f aca="false">ROUND((ES77),6)</f>
        <v>2.34</v>
      </c>
      <c r="AD77" s="0" t="n">
        <f aca="false">ROUND(((ET77*1.15)),6)</f>
        <v>125.511</v>
      </c>
      <c r="AE77" s="0" t="n">
        <f aca="false">ROUND(((EU77*1.15)),6)</f>
        <v>9.89</v>
      </c>
      <c r="AF77" s="0" t="n">
        <f aca="false">ROUND(((EV77*1.15)),6)</f>
        <v>90.3325</v>
      </c>
      <c r="AG77" s="0" t="n">
        <f aca="false">ROUND((AP77),6)</f>
        <v>0</v>
      </c>
      <c r="AH77" s="0" t="n">
        <f aca="false">((EW77*1.15))</f>
        <v>9.3035</v>
      </c>
      <c r="AI77" s="0" t="n">
        <f aca="false">((EX77*1.15))</f>
        <v>0.759</v>
      </c>
      <c r="AJ77" s="0" t="n">
        <f aca="false">ROUND((AS77),6)</f>
        <v>0</v>
      </c>
      <c r="AK77" s="0" t="n">
        <v>190.03</v>
      </c>
      <c r="AL77" s="0" t="n">
        <v>2.34</v>
      </c>
      <c r="AM77" s="0" t="n">
        <v>109.14</v>
      </c>
      <c r="AN77" s="0" t="n">
        <v>8.6</v>
      </c>
      <c r="AO77" s="0" t="n">
        <v>78.55</v>
      </c>
      <c r="AP77" s="0" t="n">
        <v>0</v>
      </c>
      <c r="AQ77" s="0" t="n">
        <v>8.09</v>
      </c>
      <c r="AR77" s="0" t="n">
        <v>0.66</v>
      </c>
      <c r="AS77" s="0" t="n">
        <v>0</v>
      </c>
      <c r="AT77" s="0" t="n">
        <v>89</v>
      </c>
      <c r="AU77" s="0" t="n">
        <v>48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0</v>
      </c>
      <c r="BI77" s="0" t="n">
        <v>1</v>
      </c>
      <c r="BJ77" s="0" t="s">
        <v>326</v>
      </c>
      <c r="BM77" s="0" t="n">
        <v>33001</v>
      </c>
      <c r="BN77" s="0" t="n">
        <v>0</v>
      </c>
      <c r="BO77" s="0" t="s">
        <v>323</v>
      </c>
      <c r="BP77" s="0" t="n">
        <v>1</v>
      </c>
      <c r="BQ77" s="0" t="n">
        <v>2</v>
      </c>
      <c r="BR77" s="0" t="n">
        <v>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105</v>
      </c>
      <c r="CA77" s="0" t="n">
        <v>6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218.18</v>
      </c>
      <c r="CQ77" s="0" t="n">
        <f aca="false">AC77*BC77</f>
        <v>2.34</v>
      </c>
      <c r="CR77" s="0" t="n">
        <f aca="false">AD77*BB77</f>
        <v>125.511</v>
      </c>
      <c r="CS77" s="0" t="n">
        <f aca="false">AE77*BS77</f>
        <v>9.89</v>
      </c>
      <c r="CT77" s="0" t="n">
        <f aca="false">AF77*BA77</f>
        <v>90.3325</v>
      </c>
      <c r="CU77" s="0" t="n">
        <f aca="false">AG77</f>
        <v>0</v>
      </c>
      <c r="CV77" s="0" t="n">
        <f aca="false">AH77</f>
        <v>9.3035</v>
      </c>
      <c r="CW77" s="0" t="n">
        <f aca="false">AI77</f>
        <v>0.759</v>
      </c>
      <c r="CX77" s="0" t="n">
        <f aca="false">AJ77</f>
        <v>0</v>
      </c>
      <c r="CY77" s="0" t="n">
        <f aca="false">((S77+R77)*(ROUND((FX77*IF(1,(IF(0,0.94,0.85)*IF(0,0.85,1)),1)),IF(1,0,2))/100))</f>
        <v>89.1958</v>
      </c>
      <c r="CZ77" s="0" t="n">
        <f aca="false">((S77+R77)*(ROUND((FY77*IF(1,0.8,1)),IF(1,0,2))/100))</f>
        <v>48.1056</v>
      </c>
      <c r="DE77" s="0" t="s">
        <v>196</v>
      </c>
      <c r="DF77" s="0" t="s">
        <v>196</v>
      </c>
      <c r="DG77" s="0" t="s">
        <v>196</v>
      </c>
      <c r="DI77" s="0" t="s">
        <v>196</v>
      </c>
      <c r="DJ77" s="0" t="s">
        <v>196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13</v>
      </c>
      <c r="DV77" s="0" t="s">
        <v>325</v>
      </c>
      <c r="DW77" s="0" t="s">
        <v>325</v>
      </c>
      <c r="DX77" s="0" t="n">
        <v>1</v>
      </c>
      <c r="DY77" s="0" t="n">
        <f aca="false">Source!AB77*Source!I77+(Source!AE77+Source!AF77)*Source!AT77/100*Source!I77+(Source!AE77+Source!AF77)*Source!AU77/100*Source!I77</f>
        <v>355.488325</v>
      </c>
      <c r="DZ77" s="0" t="n">
        <f aca="false">Source!DY77</f>
        <v>355.488325</v>
      </c>
      <c r="ED77" s="0" t="n">
        <f aca="false">Source!AF77*Source!I77</f>
        <v>90.3325</v>
      </c>
      <c r="EE77" s="0" t="n">
        <v>38211964</v>
      </c>
      <c r="EF77" s="0" t="n">
        <v>2</v>
      </c>
      <c r="EG77" s="0" t="s">
        <v>197</v>
      </c>
      <c r="EH77" s="0" t="n">
        <v>0</v>
      </c>
      <c r="EJ77" s="0" t="n">
        <v>1</v>
      </c>
      <c r="EK77" s="0" t="n">
        <v>33001</v>
      </c>
      <c r="EL77" s="0" t="s">
        <v>235</v>
      </c>
      <c r="EM77" s="0" t="s">
        <v>236</v>
      </c>
      <c r="EQ77" s="0" t="n">
        <v>131072</v>
      </c>
      <c r="ER77" s="0" t="n">
        <v>190.03</v>
      </c>
      <c r="ES77" s="0" t="n">
        <v>2.34</v>
      </c>
      <c r="ET77" s="0" t="n">
        <v>109.14</v>
      </c>
      <c r="EU77" s="0" t="n">
        <v>8.6</v>
      </c>
      <c r="EV77" s="0" t="n">
        <v>78.55</v>
      </c>
      <c r="EW77" s="0" t="n">
        <v>8.09</v>
      </c>
      <c r="EX77" s="0" t="n">
        <v>0.66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105</v>
      </c>
      <c r="FY77" s="0" t="n">
        <v>60</v>
      </c>
      <c r="GD77" s="0" t="n">
        <v>0</v>
      </c>
      <c r="GF77" s="0" t="n">
        <v>105914797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ROUND(O77+X77+Y77+GK77,2)+GX77</f>
        <v>355.49</v>
      </c>
      <c r="GN77" s="0" t="n">
        <f aca="false">IF(OR(BI77=0,BI77=1),ROUND(O77+X77+Y77+GK77,2),0)</f>
        <v>355.49</v>
      </c>
      <c r="GO77" s="0" t="n">
        <f aca="false">IF(BI77=2,ROUND(O77+X77+Y77+GK77,2),0)</f>
        <v>0</v>
      </c>
      <c r="GP77" s="0" t="n">
        <f aca="false">IF(BI77=4,ROUND(O77+X77+Y77+GK77,2),0)</f>
        <v>0</v>
      </c>
      <c r="GR77" s="0" t="n">
        <v>0</v>
      </c>
      <c r="GS77" s="0" t="n">
        <v>0</v>
      </c>
      <c r="GT77" s="0" t="n">
        <v>0</v>
      </c>
      <c r="GV77" s="0" t="n">
        <f aca="false">ROUND(GT77,6)</f>
        <v>0</v>
      </c>
      <c r="GW77" s="0" t="n">
        <v>1</v>
      </c>
      <c r="GX77" s="0" t="n">
        <f aca="false">ROUND(GV77*GW77*I77,2)</f>
        <v>0</v>
      </c>
      <c r="HA77" s="0" t="n">
        <v>0</v>
      </c>
      <c r="HB77" s="0" t="n">
        <v>0</v>
      </c>
      <c r="IK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79)</f>
        <v>79</v>
      </c>
      <c r="D78" s="0" t="n">
        <f aca="false">ROW(EtalonRes!A79)</f>
        <v>79</v>
      </c>
      <c r="E78" s="0" t="s">
        <v>327</v>
      </c>
      <c r="F78" s="0" t="s">
        <v>328</v>
      </c>
      <c r="G78" s="0" t="s">
        <v>329</v>
      </c>
      <c r="H78" s="0" t="s">
        <v>330</v>
      </c>
      <c r="I78" s="0" t="n">
        <f aca="false">СМР!E220</f>
        <v>0.04</v>
      </c>
      <c r="J78" s="0" t="n">
        <v>0</v>
      </c>
      <c r="O78" s="0" t="n">
        <f aca="false">ROUND(CP78,2)</f>
        <v>5.29</v>
      </c>
      <c r="P78" s="0" t="n">
        <f aca="false">ROUND(CQ78*I78,2)</f>
        <v>0.09</v>
      </c>
      <c r="Q78" s="0" t="n">
        <f aca="false">ROUND(CR78*I78,2)</f>
        <v>0</v>
      </c>
      <c r="R78" s="0" t="n">
        <f aca="false">ROUND(CS78*I78,2)</f>
        <v>0</v>
      </c>
      <c r="S78" s="0" t="n">
        <f aca="false">ROUND(CT78*I78,2)</f>
        <v>5.2</v>
      </c>
      <c r="T78" s="0" t="n">
        <f aca="false">ROUND(CU78*I78,2)</f>
        <v>0</v>
      </c>
      <c r="U78" s="0" t="n">
        <f aca="false">CV78*I78</f>
        <v>0.55936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4.21</v>
      </c>
      <c r="Y78" s="0" t="n">
        <f aca="false">ROUND(CZ78,2)</f>
        <v>2.7</v>
      </c>
      <c r="AA78" s="0" t="n">
        <v>39958516</v>
      </c>
      <c r="AB78" s="0" t="n">
        <f aca="false">ROUND((AC78+AD78+AF78),6)</f>
        <v>132.1755</v>
      </c>
      <c r="AC78" s="0" t="n">
        <f aca="false">ROUND((ES78),6)</f>
        <v>2.26</v>
      </c>
      <c r="AD78" s="0" t="n">
        <f aca="false">ROUND(((ET78*1.15)),6)</f>
        <v>0</v>
      </c>
      <c r="AE78" s="0" t="n">
        <f aca="false">ROUND(((EU78*1.15)),6)</f>
        <v>0</v>
      </c>
      <c r="AF78" s="0" t="n">
        <f aca="false">ROUND(((EV78*1.15)),6)</f>
        <v>129.9155</v>
      </c>
      <c r="AG78" s="0" t="n">
        <f aca="false">ROUND((AP78),6)</f>
        <v>0</v>
      </c>
      <c r="AH78" s="0" t="n">
        <f aca="false">((EW78*1.15))</f>
        <v>13.984</v>
      </c>
      <c r="AI78" s="0" t="n">
        <f aca="false">((EX78*1.15))</f>
        <v>0</v>
      </c>
      <c r="AJ78" s="0" t="n">
        <f aca="false">ROUND((AS78),6)</f>
        <v>0</v>
      </c>
      <c r="AK78" s="0" t="n">
        <v>115.23</v>
      </c>
      <c r="AL78" s="0" t="n">
        <v>2.26</v>
      </c>
      <c r="AM78" s="0" t="n">
        <v>0</v>
      </c>
      <c r="AN78" s="0" t="n">
        <v>0</v>
      </c>
      <c r="AO78" s="0" t="n">
        <v>112.97</v>
      </c>
      <c r="AP78" s="0" t="n">
        <v>0</v>
      </c>
      <c r="AQ78" s="0" t="n">
        <v>12.16</v>
      </c>
      <c r="AR78" s="0" t="n">
        <v>0</v>
      </c>
      <c r="AS78" s="0" t="n">
        <v>0</v>
      </c>
      <c r="AT78" s="0" t="n">
        <v>81</v>
      </c>
      <c r="AU78" s="0" t="n">
        <v>52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1</v>
      </c>
      <c r="BC78" s="0" t="n">
        <v>1</v>
      </c>
      <c r="BH78" s="0" t="n">
        <v>0</v>
      </c>
      <c r="BI78" s="0" t="n">
        <v>2</v>
      </c>
      <c r="BJ78" s="0" t="s">
        <v>331</v>
      </c>
      <c r="BM78" s="0" t="n">
        <v>108001</v>
      </c>
      <c r="BN78" s="0" t="n">
        <v>0</v>
      </c>
      <c r="BO78" s="0" t="s">
        <v>328</v>
      </c>
      <c r="BP78" s="0" t="n">
        <v>1</v>
      </c>
      <c r="BQ78" s="0" t="n">
        <v>3</v>
      </c>
      <c r="BR78" s="0" t="n">
        <v>0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95</v>
      </c>
      <c r="CA78" s="0" t="n">
        <v>65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5.29</v>
      </c>
      <c r="CQ78" s="0" t="n">
        <f aca="false">AC78*BC78</f>
        <v>2.26</v>
      </c>
      <c r="CR78" s="0" t="n">
        <f aca="false">AD78*BB78</f>
        <v>0</v>
      </c>
      <c r="CS78" s="0" t="n">
        <f aca="false">AE78*BS78</f>
        <v>0</v>
      </c>
      <c r="CT78" s="0" t="n">
        <f aca="false">AF78*BA78</f>
        <v>129.9155</v>
      </c>
      <c r="CU78" s="0" t="n">
        <f aca="false">AG78</f>
        <v>0</v>
      </c>
      <c r="CV78" s="0" t="n">
        <f aca="false">AH78</f>
        <v>13.984</v>
      </c>
      <c r="CW78" s="0" t="n">
        <f aca="false">AI78</f>
        <v>0</v>
      </c>
      <c r="CX78" s="0" t="n">
        <f aca="false">AJ78</f>
        <v>0</v>
      </c>
      <c r="CY78" s="0" t="n">
        <f aca="false">((S78+R78)*(ROUND((FX78*IF(1,(IF(0,0.94,0.85)*IF(0,0.85,1)),1)),IF(1,0,2))/100))</f>
        <v>4.212</v>
      </c>
      <c r="CZ78" s="0" t="n">
        <f aca="false">((S78+R78)*(ROUND((FY78*IF(1,0.8,1)),IF(1,0,2))/100))</f>
        <v>2.704</v>
      </c>
      <c r="DE78" s="0" t="s">
        <v>196</v>
      </c>
      <c r="DF78" s="0" t="s">
        <v>196</v>
      </c>
      <c r="DG78" s="0" t="s">
        <v>196</v>
      </c>
      <c r="DI78" s="0" t="s">
        <v>196</v>
      </c>
      <c r="DJ78" s="0" t="s">
        <v>196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10</v>
      </c>
      <c r="DV78" s="0" t="s">
        <v>330</v>
      </c>
      <c r="DW78" s="0" t="s">
        <v>330</v>
      </c>
      <c r="DX78" s="0" t="n">
        <v>100</v>
      </c>
      <c r="DY78" s="0" t="n">
        <f aca="false">Source!AB78*Source!I78+(Source!AE78+Source!AF78)*Source!AT78/100*Source!I78+(Source!AE78+Source!AF78)*Source!AU78/100*Source!I78</f>
        <v>12.1985246</v>
      </c>
      <c r="EA78" s="0" t="n">
        <f aca="false">Source!DY78</f>
        <v>12.1985246</v>
      </c>
      <c r="ED78" s="0" t="n">
        <f aca="false">Source!AF78*Source!I78</f>
        <v>5.19662</v>
      </c>
      <c r="EE78" s="0" t="n">
        <v>38212031</v>
      </c>
      <c r="EF78" s="0" t="n">
        <v>3</v>
      </c>
      <c r="EG78" s="0" t="s">
        <v>257</v>
      </c>
      <c r="EH78" s="0" t="n">
        <v>0</v>
      </c>
      <c r="EJ78" s="0" t="n">
        <v>2</v>
      </c>
      <c r="EK78" s="0" t="n">
        <v>108001</v>
      </c>
      <c r="EL78" s="0" t="s">
        <v>258</v>
      </c>
      <c r="EM78" s="0" t="s">
        <v>259</v>
      </c>
      <c r="EQ78" s="0" t="n">
        <v>131072</v>
      </c>
      <c r="ER78" s="0" t="n">
        <v>115.23</v>
      </c>
      <c r="ES78" s="0" t="n">
        <v>2.26</v>
      </c>
      <c r="ET78" s="0" t="n">
        <v>0</v>
      </c>
      <c r="EU78" s="0" t="n">
        <v>0</v>
      </c>
      <c r="EV78" s="0" t="n">
        <v>112.97</v>
      </c>
      <c r="EW78" s="0" t="n">
        <v>12.16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95</v>
      </c>
      <c r="FY78" s="0" t="n">
        <v>65</v>
      </c>
      <c r="GD78" s="0" t="n">
        <v>0</v>
      </c>
      <c r="GF78" s="0" t="n">
        <v>-341297796</v>
      </c>
      <c r="GG78" s="0" t="n">
        <v>2</v>
      </c>
      <c r="GH78" s="0" t="n">
        <v>0</v>
      </c>
      <c r="GI78" s="0" t="n">
        <v>-2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ROUND(O78+X78+Y78+GK78,2)+GX78</f>
        <v>12.2</v>
      </c>
      <c r="GN78" s="0" t="n">
        <f aca="false">IF(OR(BI78=0,BI78=1),ROUND(O78+X78+Y78+GK78,2),0)</f>
        <v>0</v>
      </c>
      <c r="GO78" s="0" t="n">
        <f aca="false">IF(BI78=2,ROUND(O78+X78+Y78+GK78,2),0)</f>
        <v>12.2</v>
      </c>
      <c r="GP78" s="0" t="n">
        <f aca="false">IF(BI78=4,ROUND(O78+X78+Y78+GK78,2),0)</f>
        <v>0</v>
      </c>
      <c r="GR78" s="0" t="n">
        <v>0</v>
      </c>
      <c r="GS78" s="0" t="n">
        <v>0</v>
      </c>
      <c r="GT78" s="0" t="n">
        <v>0</v>
      </c>
      <c r="GV78" s="0" t="n">
        <f aca="false">ROUND(GT78,6)</f>
        <v>0</v>
      </c>
      <c r="GW78" s="0" t="n">
        <v>1</v>
      </c>
      <c r="GX78" s="0" t="n">
        <f aca="false">ROUND(GV78*GW78*I78,2)</f>
        <v>0</v>
      </c>
      <c r="HA78" s="0" t="n">
        <v>0</v>
      </c>
      <c r="HB78" s="0" t="n">
        <v>0</v>
      </c>
      <c r="IK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C79" s="0" t="n">
        <f aca="false">ROW(SmtRes!A81)</f>
        <v>81</v>
      </c>
      <c r="D79" s="0" t="n">
        <f aca="false">ROW(EtalonRes!A81)</f>
        <v>81</v>
      </c>
      <c r="E79" s="0" t="s">
        <v>200</v>
      </c>
      <c r="F79" s="0" t="s">
        <v>332</v>
      </c>
      <c r="G79" s="0" t="s">
        <v>333</v>
      </c>
      <c r="H79" s="0" t="s">
        <v>330</v>
      </c>
      <c r="I79" s="0" t="n">
        <f aca="false">СМР!E229</f>
        <v>0.06</v>
      </c>
      <c r="J79" s="0" t="n">
        <v>0</v>
      </c>
      <c r="O79" s="0" t="n">
        <f aca="false">ROUND(CP79,2)</f>
        <v>14.81</v>
      </c>
      <c r="P79" s="0" t="n">
        <f aca="false">ROUND(CQ79*I79,2)</f>
        <v>0.25</v>
      </c>
      <c r="Q79" s="0" t="n">
        <f aca="false">ROUND(CR79*I79,2)</f>
        <v>0</v>
      </c>
      <c r="R79" s="0" t="n">
        <f aca="false">ROUND(CS79*I79,2)</f>
        <v>0</v>
      </c>
      <c r="S79" s="0" t="n">
        <f aca="false">ROUND(CT79*I79,2)</f>
        <v>14.56</v>
      </c>
      <c r="T79" s="0" t="n">
        <f aca="false">ROUND(CU79*I79,2)</f>
        <v>0</v>
      </c>
      <c r="U79" s="0" t="n">
        <f aca="false">CV79*I79</f>
        <v>1.56768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11.79</v>
      </c>
      <c r="Y79" s="0" t="n">
        <f aca="false">ROUND(CZ79,2)</f>
        <v>7.57</v>
      </c>
      <c r="AA79" s="0" t="n">
        <v>39958516</v>
      </c>
      <c r="AB79" s="0" t="n">
        <f aca="false">ROUND((AC79+AD79+AF79),6)</f>
        <v>246.9505</v>
      </c>
      <c r="AC79" s="0" t="n">
        <f aca="false">ROUND((ES79),6)</f>
        <v>4.22</v>
      </c>
      <c r="AD79" s="0" t="n">
        <f aca="false">ROUND(((ET79*1.15)),6)</f>
        <v>0</v>
      </c>
      <c r="AE79" s="0" t="n">
        <f aca="false">ROUND(((EU79*1.15)),6)</f>
        <v>0</v>
      </c>
      <c r="AF79" s="0" t="n">
        <f aca="false">ROUND(((EV79*1.15)),6)</f>
        <v>242.7305</v>
      </c>
      <c r="AG79" s="0" t="n">
        <f aca="false">ROUND((AP79),6)</f>
        <v>0</v>
      </c>
      <c r="AH79" s="0" t="n">
        <f aca="false">((EW79*1.15))</f>
        <v>26.128</v>
      </c>
      <c r="AI79" s="0" t="n">
        <f aca="false">((EX79*1.15))</f>
        <v>0</v>
      </c>
      <c r="AJ79" s="0" t="n">
        <f aca="false">ROUND((AS79),6)</f>
        <v>0</v>
      </c>
      <c r="AK79" s="0" t="n">
        <v>215.29</v>
      </c>
      <c r="AL79" s="0" t="n">
        <v>4.22</v>
      </c>
      <c r="AM79" s="0" t="n">
        <v>0</v>
      </c>
      <c r="AN79" s="0" t="n">
        <v>0</v>
      </c>
      <c r="AO79" s="0" t="n">
        <v>211.07</v>
      </c>
      <c r="AP79" s="0" t="n">
        <v>0</v>
      </c>
      <c r="AQ79" s="0" t="n">
        <v>22.72</v>
      </c>
      <c r="AR79" s="0" t="n">
        <v>0</v>
      </c>
      <c r="AS79" s="0" t="n">
        <v>0</v>
      </c>
      <c r="AT79" s="0" t="n">
        <v>81</v>
      </c>
      <c r="AU79" s="0" t="n">
        <v>52</v>
      </c>
      <c r="AV79" s="0" t="n">
        <v>1</v>
      </c>
      <c r="AW79" s="0" t="n">
        <v>1</v>
      </c>
      <c r="AZ79" s="0" t="n">
        <v>1</v>
      </c>
      <c r="BA79" s="0" t="n">
        <v>1</v>
      </c>
      <c r="BB79" s="0" t="n">
        <v>1</v>
      </c>
      <c r="BC79" s="0" t="n">
        <v>1</v>
      </c>
      <c r="BH79" s="0" t="n">
        <v>0</v>
      </c>
      <c r="BI79" s="0" t="n">
        <v>2</v>
      </c>
      <c r="BJ79" s="0" t="s">
        <v>334</v>
      </c>
      <c r="BM79" s="0" t="n">
        <v>108001</v>
      </c>
      <c r="BN79" s="0" t="n">
        <v>0</v>
      </c>
      <c r="BO79" s="0" t="s">
        <v>332</v>
      </c>
      <c r="BP79" s="0" t="n">
        <v>1</v>
      </c>
      <c r="BQ79" s="0" t="n">
        <v>3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95</v>
      </c>
      <c r="CA79" s="0" t="n">
        <v>65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14.81</v>
      </c>
      <c r="CQ79" s="0" t="n">
        <f aca="false">AC79*BC79</f>
        <v>4.22</v>
      </c>
      <c r="CR79" s="0" t="n">
        <f aca="false">AD79*BB79</f>
        <v>0</v>
      </c>
      <c r="CS79" s="0" t="n">
        <f aca="false">AE79*BS79</f>
        <v>0</v>
      </c>
      <c r="CT79" s="0" t="n">
        <f aca="false">AF79*BA79</f>
        <v>242.7305</v>
      </c>
      <c r="CU79" s="0" t="n">
        <f aca="false">AG79</f>
        <v>0</v>
      </c>
      <c r="CV79" s="0" t="n">
        <f aca="false">AH79</f>
        <v>26.128</v>
      </c>
      <c r="CW79" s="0" t="n">
        <f aca="false">AI79</f>
        <v>0</v>
      </c>
      <c r="CX79" s="0" t="n">
        <f aca="false">AJ79</f>
        <v>0</v>
      </c>
      <c r="CY79" s="0" t="n">
        <f aca="false">((S79+R79)*(ROUND((FX79*IF(1,(IF(0,0.94,0.85)*IF(0,0.85,1)),1)),IF(1,0,2))/100))</f>
        <v>11.7936</v>
      </c>
      <c r="CZ79" s="0" t="n">
        <f aca="false">((S79+R79)*(ROUND((FY79*IF(1,0.8,1)),IF(1,0,2))/100))</f>
        <v>7.5712</v>
      </c>
      <c r="DE79" s="0" t="s">
        <v>196</v>
      </c>
      <c r="DF79" s="0" t="s">
        <v>196</v>
      </c>
      <c r="DG79" s="0" t="s">
        <v>196</v>
      </c>
      <c r="DI79" s="0" t="s">
        <v>196</v>
      </c>
      <c r="DJ79" s="0" t="s">
        <v>196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10</v>
      </c>
      <c r="DV79" s="0" t="s">
        <v>330</v>
      </c>
      <c r="DW79" s="0" t="s">
        <v>330</v>
      </c>
      <c r="DX79" s="0" t="n">
        <v>100</v>
      </c>
      <c r="DY79" s="0" t="n">
        <f aca="false">Source!AB79*Source!I79+(Source!AE79+Source!AF79)*Source!AT79/100*Source!I79+(Source!AE79+Source!AF79)*Source!AU79/100*Source!I79</f>
        <v>34.1869239</v>
      </c>
      <c r="EA79" s="0" t="n">
        <f aca="false">Source!DY79</f>
        <v>34.1869239</v>
      </c>
      <c r="ED79" s="0" t="n">
        <f aca="false">Source!AF79*Source!I79</f>
        <v>14.56383</v>
      </c>
      <c r="EE79" s="0" t="n">
        <v>38212031</v>
      </c>
      <c r="EF79" s="0" t="n">
        <v>3</v>
      </c>
      <c r="EG79" s="0" t="s">
        <v>257</v>
      </c>
      <c r="EH79" s="0" t="n">
        <v>0</v>
      </c>
      <c r="EJ79" s="0" t="n">
        <v>2</v>
      </c>
      <c r="EK79" s="0" t="n">
        <v>108001</v>
      </c>
      <c r="EL79" s="0" t="s">
        <v>258</v>
      </c>
      <c r="EM79" s="0" t="s">
        <v>259</v>
      </c>
      <c r="EQ79" s="0" t="n">
        <v>131072</v>
      </c>
      <c r="ER79" s="0" t="n">
        <v>215.29</v>
      </c>
      <c r="ES79" s="0" t="n">
        <v>4.22</v>
      </c>
      <c r="ET79" s="0" t="n">
        <v>0</v>
      </c>
      <c r="EU79" s="0" t="n">
        <v>0</v>
      </c>
      <c r="EV79" s="0" t="n">
        <v>211.07</v>
      </c>
      <c r="EW79" s="0" t="n">
        <v>22.72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95</v>
      </c>
      <c r="FY79" s="0" t="n">
        <v>65</v>
      </c>
      <c r="GD79" s="0" t="n">
        <v>0</v>
      </c>
      <c r="GF79" s="0" t="n">
        <v>455183556</v>
      </c>
      <c r="GG79" s="0" t="n">
        <v>2</v>
      </c>
      <c r="GH79" s="0" t="n">
        <v>0</v>
      </c>
      <c r="GI79" s="0" t="n">
        <v>-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ROUND(O79+X79+Y79+GK79,2)+GX79</f>
        <v>34.17</v>
      </c>
      <c r="GN79" s="0" t="n">
        <f aca="false">IF(OR(BI79=0,BI79=1),ROUND(O79+X79+Y79+GK79,2),0)</f>
        <v>0</v>
      </c>
      <c r="GO79" s="0" t="n">
        <f aca="false">IF(BI79=2,ROUND(O79+X79+Y79+GK79,2),0)</f>
        <v>34.17</v>
      </c>
      <c r="GP79" s="0" t="n">
        <f aca="false">IF(BI79=4,ROUND(O79+X79+Y79+GK79,2),0)</f>
        <v>0</v>
      </c>
      <c r="GR79" s="0" t="n">
        <v>0</v>
      </c>
      <c r="GS79" s="0" t="n">
        <v>0</v>
      </c>
      <c r="GT79" s="0" t="n">
        <v>0</v>
      </c>
      <c r="GV79" s="0" t="n">
        <f aca="false">ROUND(GT79,6)</f>
        <v>0</v>
      </c>
      <c r="GW79" s="0" t="n">
        <v>1</v>
      </c>
      <c r="GX79" s="0" t="n">
        <f aca="false">ROUND(GV79*GW79*I79,2)</f>
        <v>0</v>
      </c>
      <c r="HA79" s="0" t="n">
        <v>0</v>
      </c>
      <c r="HB79" s="0" t="n">
        <v>0</v>
      </c>
      <c r="IK79" s="0" t="n">
        <v>0</v>
      </c>
    </row>
    <row r="81" customFormat="false" ht="12.75" hidden="false" customHeight="false" outlineLevel="0" collapsed="false">
      <c r="A81" s="275" t="n">
        <v>51</v>
      </c>
      <c r="B81" s="275" t="n">
        <f aca="false">B72</f>
        <v>1</v>
      </c>
      <c r="C81" s="275" t="n">
        <f aca="false">A72</f>
        <v>4</v>
      </c>
      <c r="D81" s="275" t="n">
        <f aca="false">ROW(A72)</f>
        <v>72</v>
      </c>
      <c r="E81" s="275"/>
      <c r="F81" s="275" t="str">
        <f aca="false">IF(F72&lt;&gt;"",F72,"")</f>
        <v>Новый раздел</v>
      </c>
      <c r="G81" s="275" t="str">
        <f aca="false">IF(G72&lt;&gt;"",G72,"")</f>
        <v>Монтажные работы</v>
      </c>
      <c r="H81" s="275" t="n">
        <v>0</v>
      </c>
      <c r="I81" s="275"/>
      <c r="J81" s="275"/>
      <c r="K81" s="275"/>
      <c r="L81" s="275"/>
      <c r="M81" s="275"/>
      <c r="N81" s="275"/>
      <c r="O81" s="275" t="n">
        <f aca="false">ROUND(AB81,2)</f>
        <v>1880.24</v>
      </c>
      <c r="P81" s="275" t="n">
        <f aca="false">ROUND(AC81,2)</f>
        <v>96.69</v>
      </c>
      <c r="Q81" s="275" t="n">
        <f aca="false">ROUND(AD81,2)</f>
        <v>1343.34</v>
      </c>
      <c r="R81" s="275" t="n">
        <f aca="false">ROUND(AE81,2)</f>
        <v>116.87</v>
      </c>
      <c r="S81" s="275" t="n">
        <f aca="false">ROUND(AF81,2)</f>
        <v>440.21</v>
      </c>
      <c r="T81" s="275" t="n">
        <f aca="false">ROUND(AG81,2)</f>
        <v>0</v>
      </c>
      <c r="U81" s="275" t="n">
        <f aca="false">AH81</f>
        <v>46.96554</v>
      </c>
      <c r="V81" s="275" t="n">
        <f aca="false">AI81</f>
        <v>8.97</v>
      </c>
      <c r="W81" s="275" t="n">
        <f aca="false">ROUND(AJ81,2)</f>
        <v>0</v>
      </c>
      <c r="X81" s="275" t="n">
        <f aca="false">ROUND(AK81,2)</f>
        <v>459.25</v>
      </c>
      <c r="Y81" s="275" t="n">
        <f aca="false">ROUND(AL81,2)</f>
        <v>285.67</v>
      </c>
      <c r="Z81" s="275"/>
      <c r="AA81" s="275"/>
      <c r="AB81" s="275" t="n">
        <f aca="false">ROUND(SUMIF(AA76:AA79,"=39958516",O76:O79),2)</f>
        <v>1880.24</v>
      </c>
      <c r="AC81" s="275" t="n">
        <f aca="false">ROUND(SUMIF(AA76:AA79,"=39958516",P76:P79),2)</f>
        <v>96.69</v>
      </c>
      <c r="AD81" s="275" t="n">
        <f aca="false">ROUND(SUMIF(AA76:AA79,"=39958516",Q76:Q79),2)</f>
        <v>1343.34</v>
      </c>
      <c r="AE81" s="275" t="n">
        <f aca="false">ROUND(SUMIF(AA76:AA79,"=39958516",R76:R79),2)</f>
        <v>116.87</v>
      </c>
      <c r="AF81" s="275" t="n">
        <f aca="false">ROUND(SUMIF(AA76:AA79,"=39958516",S76:S79),2)</f>
        <v>440.21</v>
      </c>
      <c r="AG81" s="275" t="n">
        <f aca="false">ROUND(SUMIF(AA76:AA79,"=39958516",T76:T79),2)</f>
        <v>0</v>
      </c>
      <c r="AH81" s="275" t="n">
        <f aca="false">SUMIF(AA76:AA79,"=39958516",U76:U79)</f>
        <v>46.96554</v>
      </c>
      <c r="AI81" s="275" t="n">
        <f aca="false">SUMIF(AA76:AA79,"=39958516",V76:V79)</f>
        <v>8.97</v>
      </c>
      <c r="AJ81" s="275" t="n">
        <f aca="false">ROUND(SUMIF(AA76:AA79,"=39958516",W76:W79),2)</f>
        <v>0</v>
      </c>
      <c r="AK81" s="275" t="n">
        <f aca="false">ROUND(SUMIF(AA76:AA79,"=39958516",X76:X79),2)</f>
        <v>459.25</v>
      </c>
      <c r="AL81" s="275" t="n">
        <f aca="false">ROUND(SUMIF(AA76:AA79,"=39958516",Y76:Y79),2)</f>
        <v>285.67</v>
      </c>
      <c r="AM81" s="275"/>
      <c r="AN81" s="275"/>
      <c r="AO81" s="275" t="n">
        <f aca="false">ROUND(BX81,2)</f>
        <v>0</v>
      </c>
      <c r="AP81" s="275" t="n">
        <f aca="false">ROUND(BY81,2)</f>
        <v>0</v>
      </c>
      <c r="AQ81" s="275" t="n">
        <f aca="false">ROUND(BZ81,2)</f>
        <v>0</v>
      </c>
      <c r="AR81" s="275" t="n">
        <f aca="false">ROUND(CA81,2)</f>
        <v>2625.16</v>
      </c>
      <c r="AS81" s="275" t="n">
        <f aca="false">ROUND(CB81,2)</f>
        <v>355.49</v>
      </c>
      <c r="AT81" s="275" t="n">
        <f aca="false">ROUND(CC81,2)</f>
        <v>2269.67</v>
      </c>
      <c r="AU81" s="275" t="n">
        <f aca="false">ROUND(CD81,2)</f>
        <v>0</v>
      </c>
      <c r="AV81" s="275" t="n">
        <f aca="false">ROUND(CE81,2)</f>
        <v>96.69</v>
      </c>
      <c r="AW81" s="275" t="n">
        <f aca="false">ROUND(CF81,2)</f>
        <v>96.69</v>
      </c>
      <c r="AX81" s="275" t="n">
        <f aca="false">ROUND(CG81,2)</f>
        <v>0</v>
      </c>
      <c r="AY81" s="275" t="n">
        <f aca="false">ROUND(CH81,2)</f>
        <v>96.69</v>
      </c>
      <c r="AZ81" s="275" t="n">
        <f aca="false">ROUND(CI81,2)</f>
        <v>0</v>
      </c>
      <c r="BA81" s="275" t="n">
        <f aca="false">ROUND(CJ81,2)</f>
        <v>0</v>
      </c>
      <c r="BB81" s="275" t="n">
        <f aca="false">ROUND(CK81,2)</f>
        <v>0</v>
      </c>
      <c r="BC81" s="275" t="n">
        <f aca="false">ROUND(CL81,2)</f>
        <v>0</v>
      </c>
      <c r="BD81" s="275"/>
      <c r="BE81" s="275"/>
      <c r="BF81" s="275"/>
      <c r="BG81" s="275"/>
      <c r="BH81" s="275"/>
      <c r="BI81" s="275"/>
      <c r="BJ81" s="275"/>
      <c r="BK81" s="275"/>
      <c r="BL81" s="275"/>
      <c r="BM81" s="275"/>
      <c r="BN81" s="275"/>
      <c r="BO81" s="275"/>
      <c r="BP81" s="275"/>
      <c r="BQ81" s="275"/>
      <c r="BR81" s="275"/>
      <c r="BS81" s="275"/>
      <c r="BT81" s="275"/>
      <c r="BU81" s="275"/>
      <c r="BV81" s="275"/>
      <c r="BW81" s="275"/>
      <c r="BX81" s="275" t="n">
        <f aca="false">ROUND(SUMIF(AA76:AA79,"=39958516",FQ76:FQ79),2)</f>
        <v>0</v>
      </c>
      <c r="BY81" s="275" t="n">
        <f aca="false">ROUND(SUMIF(AA76:AA79,"=39958516",FR76:FR79),2)</f>
        <v>0</v>
      </c>
      <c r="BZ81" s="275" t="n">
        <f aca="false">ROUND(SUMIF(AA76:AA79,"=39958516",GL76:GL79),2)</f>
        <v>0</v>
      </c>
      <c r="CA81" s="275" t="n">
        <f aca="false">ROUND(SUMIF(AA76:AA79,"=39958516",GM76:GM79),2)</f>
        <v>2625.16</v>
      </c>
      <c r="CB81" s="275" t="n">
        <f aca="false">ROUND(SUMIF(AA76:AA79,"=39958516",GN76:GN79),2)</f>
        <v>355.49</v>
      </c>
      <c r="CC81" s="275" t="n">
        <f aca="false">ROUND(SUMIF(AA76:AA79,"=39958516",GO76:GO79),2)</f>
        <v>2269.67</v>
      </c>
      <c r="CD81" s="275" t="n">
        <f aca="false">ROUND(SUMIF(AA76:AA79,"=39958516",GP76:GP79),2)</f>
        <v>0</v>
      </c>
      <c r="CE81" s="275" t="n">
        <f aca="false">AC81-BX81</f>
        <v>96.69</v>
      </c>
      <c r="CF81" s="275" t="n">
        <f aca="false">AC81-BY81</f>
        <v>96.69</v>
      </c>
      <c r="CG81" s="275" t="n">
        <f aca="false">BX81-BZ81</f>
        <v>0</v>
      </c>
      <c r="CH81" s="275" t="n">
        <f aca="false">AC81-BX81-BY81+BZ81</f>
        <v>96.69</v>
      </c>
      <c r="CI81" s="275" t="n">
        <f aca="false">BY81-BZ81</f>
        <v>0</v>
      </c>
      <c r="CJ81" s="275" t="n">
        <f aca="false">ROUND(SUMIF(AA76:AA79,"=39958516",GX76:GX79),2)</f>
        <v>0</v>
      </c>
      <c r="CK81" s="275" t="n">
        <f aca="false">ROUND(SUMIF(AA76:AA79,"=39958516",GY76:GY79),2)</f>
        <v>0</v>
      </c>
      <c r="CL81" s="275" t="n">
        <f aca="false">ROUND(SUMIF(AA76:AA79,"=39958516",GZ76:GZ79),2)</f>
        <v>0</v>
      </c>
      <c r="CM81" s="275"/>
      <c r="CN81" s="275"/>
      <c r="CO81" s="275"/>
      <c r="CP81" s="275"/>
      <c r="CQ81" s="275"/>
      <c r="CR81" s="275"/>
      <c r="CS81" s="275"/>
      <c r="CT81" s="275"/>
      <c r="CU81" s="275"/>
      <c r="CV81" s="275"/>
      <c r="CW81" s="275"/>
      <c r="CX81" s="275"/>
      <c r="CY81" s="275"/>
      <c r="CZ81" s="275"/>
      <c r="DA81" s="275"/>
      <c r="DB81" s="275"/>
      <c r="DC81" s="275"/>
      <c r="DD81" s="275"/>
      <c r="DE81" s="275"/>
      <c r="DF81" s="275"/>
      <c r="DG81" s="276"/>
      <c r="DH81" s="276"/>
      <c r="DI81" s="276"/>
      <c r="DJ81" s="276"/>
      <c r="DK81" s="276"/>
      <c r="DL81" s="276"/>
      <c r="DM81" s="276"/>
      <c r="DN81" s="276"/>
      <c r="DO81" s="276"/>
      <c r="DP81" s="276"/>
      <c r="DQ81" s="276"/>
      <c r="DR81" s="276"/>
      <c r="DS81" s="276"/>
      <c r="DT81" s="276"/>
      <c r="DU81" s="276"/>
      <c r="DV81" s="276"/>
      <c r="DW81" s="276"/>
      <c r="DX81" s="276"/>
      <c r="DY81" s="276"/>
      <c r="DZ81" s="276"/>
      <c r="EA81" s="276"/>
      <c r="EB81" s="276"/>
      <c r="EC81" s="276"/>
      <c r="ED81" s="276"/>
      <c r="EE81" s="276"/>
      <c r="EF81" s="276"/>
      <c r="EG81" s="276"/>
      <c r="EH81" s="276"/>
      <c r="EI81" s="276"/>
      <c r="EJ81" s="276"/>
      <c r="EK81" s="276"/>
      <c r="EL81" s="276"/>
      <c r="EM81" s="276"/>
      <c r="EN81" s="276"/>
      <c r="EO81" s="276"/>
      <c r="EP81" s="276"/>
      <c r="EQ81" s="276"/>
      <c r="ER81" s="276"/>
      <c r="ES81" s="276"/>
      <c r="ET81" s="276"/>
      <c r="EU81" s="276"/>
      <c r="EV81" s="276"/>
      <c r="EW81" s="276"/>
      <c r="EX81" s="276"/>
      <c r="EY81" s="276"/>
      <c r="EZ81" s="276"/>
      <c r="FA81" s="276"/>
      <c r="FB81" s="276"/>
      <c r="FC81" s="276"/>
      <c r="FD81" s="276"/>
      <c r="FE81" s="276"/>
      <c r="FF81" s="276"/>
      <c r="FG81" s="276"/>
      <c r="FH81" s="276"/>
      <c r="FI81" s="276"/>
      <c r="FJ81" s="276"/>
      <c r="FK81" s="276"/>
      <c r="FL81" s="276"/>
      <c r="FM81" s="276"/>
      <c r="FN81" s="276"/>
      <c r="FO81" s="276"/>
      <c r="FP81" s="276"/>
      <c r="FQ81" s="276"/>
      <c r="FR81" s="276"/>
      <c r="FS81" s="276"/>
      <c r="FT81" s="276"/>
      <c r="FU81" s="276"/>
      <c r="FV81" s="276"/>
      <c r="FW81" s="276"/>
      <c r="FX81" s="276"/>
      <c r="FY81" s="276"/>
      <c r="FZ81" s="276"/>
      <c r="GA81" s="276"/>
      <c r="GB81" s="276"/>
      <c r="GC81" s="276"/>
      <c r="GD81" s="276"/>
      <c r="GE81" s="276"/>
      <c r="GF81" s="276"/>
      <c r="GG81" s="276"/>
      <c r="GH81" s="276"/>
      <c r="GI81" s="276"/>
      <c r="GJ81" s="276"/>
      <c r="GK81" s="276"/>
      <c r="GL81" s="276"/>
      <c r="GM81" s="276"/>
      <c r="GN81" s="276"/>
      <c r="GO81" s="276"/>
      <c r="GP81" s="276"/>
      <c r="GQ81" s="276"/>
      <c r="GR81" s="276"/>
      <c r="GS81" s="276"/>
      <c r="GT81" s="276"/>
      <c r="GU81" s="276"/>
      <c r="GV81" s="276"/>
      <c r="GW81" s="276"/>
      <c r="GX81" s="276" t="n">
        <v>0</v>
      </c>
    </row>
    <row r="83" customFormat="false" ht="12.75" hidden="false" customHeight="false" outlineLevel="0" collapsed="false">
      <c r="A83" s="277" t="n">
        <v>50</v>
      </c>
      <c r="B83" s="277" t="n">
        <v>1</v>
      </c>
      <c r="C83" s="277" t="n">
        <v>0</v>
      </c>
      <c r="D83" s="277" t="n">
        <v>1</v>
      </c>
      <c r="E83" s="277" t="n">
        <v>201</v>
      </c>
      <c r="F83" s="277" t="n">
        <f aca="false">ROUND(Source!O81,O83)</f>
        <v>1880.24</v>
      </c>
      <c r="G83" s="277" t="s">
        <v>265</v>
      </c>
      <c r="H83" s="277" t="s">
        <v>266</v>
      </c>
      <c r="I83" s="277"/>
      <c r="J83" s="277"/>
      <c r="K83" s="277" t="n">
        <v>201</v>
      </c>
      <c r="L83" s="277" t="n">
        <v>1</v>
      </c>
      <c r="M83" s="277" t="n">
        <v>1</v>
      </c>
      <c r="N83" s="277"/>
      <c r="O83" s="277" t="n">
        <v>2</v>
      </c>
      <c r="P83" s="277"/>
      <c r="Q83" s="277"/>
      <c r="R83" s="277"/>
      <c r="S83" s="277"/>
      <c r="T83" s="277"/>
      <c r="U83" s="277"/>
      <c r="V83" s="277"/>
      <c r="W83" s="277"/>
    </row>
    <row r="84" customFormat="false" ht="12.75" hidden="false" customHeight="false" outlineLevel="0" collapsed="false">
      <c r="A84" s="277" t="n">
        <v>50</v>
      </c>
      <c r="B84" s="277" t="n">
        <v>1</v>
      </c>
      <c r="C84" s="277" t="n">
        <v>0</v>
      </c>
      <c r="D84" s="277" t="n">
        <v>1</v>
      </c>
      <c r="E84" s="277" t="n">
        <v>202</v>
      </c>
      <c r="F84" s="277" t="n">
        <f aca="false">ROUND(Source!P81,O84)</f>
        <v>96.69</v>
      </c>
      <c r="G84" s="277" t="s">
        <v>267</v>
      </c>
      <c r="H84" s="277" t="s">
        <v>268</v>
      </c>
      <c r="I84" s="277"/>
      <c r="J84" s="277"/>
      <c r="K84" s="277" t="n">
        <v>202</v>
      </c>
      <c r="L84" s="277" t="n">
        <v>2</v>
      </c>
      <c r="M84" s="277" t="n">
        <v>1</v>
      </c>
      <c r="N84" s="277"/>
      <c r="O84" s="277" t="n">
        <v>2</v>
      </c>
      <c r="P84" s="277"/>
      <c r="Q84" s="277"/>
      <c r="R84" s="277"/>
      <c r="S84" s="277"/>
      <c r="T84" s="277"/>
      <c r="U84" s="277"/>
      <c r="V84" s="277"/>
      <c r="W84" s="277"/>
    </row>
    <row r="85" customFormat="false" ht="12.75" hidden="false" customHeight="false" outlineLevel="0" collapsed="false">
      <c r="A85" s="277" t="n">
        <v>50</v>
      </c>
      <c r="B85" s="277" t="n">
        <v>0</v>
      </c>
      <c r="C85" s="277" t="n">
        <v>0</v>
      </c>
      <c r="D85" s="277" t="n">
        <v>1</v>
      </c>
      <c r="E85" s="277" t="n">
        <v>227</v>
      </c>
      <c r="F85" s="277" t="n">
        <f aca="false">ROUND(Source!AO81,O85)</f>
        <v>0</v>
      </c>
      <c r="G85" s="277" t="s">
        <v>269</v>
      </c>
      <c r="H85" s="277" t="s">
        <v>270</v>
      </c>
      <c r="I85" s="277"/>
      <c r="J85" s="277"/>
      <c r="K85" s="277" t="n">
        <v>222</v>
      </c>
      <c r="L85" s="277" t="n">
        <v>3</v>
      </c>
      <c r="M85" s="277" t="n">
        <v>1</v>
      </c>
      <c r="N85" s="277"/>
      <c r="O85" s="277" t="n">
        <v>2</v>
      </c>
      <c r="P85" s="277"/>
      <c r="Q85" s="277"/>
      <c r="R85" s="277"/>
      <c r="S85" s="277"/>
      <c r="T85" s="277"/>
      <c r="U85" s="277"/>
      <c r="V85" s="277"/>
      <c r="W85" s="277"/>
    </row>
    <row r="86" customFormat="false" ht="12.75" hidden="false" customHeight="false" outlineLevel="0" collapsed="false">
      <c r="A86" s="277" t="n">
        <v>50</v>
      </c>
      <c r="B86" s="277" t="n">
        <v>0</v>
      </c>
      <c r="C86" s="277" t="n">
        <v>0</v>
      </c>
      <c r="D86" s="277" t="n">
        <v>1</v>
      </c>
      <c r="E86" s="277" t="n">
        <v>225</v>
      </c>
      <c r="F86" s="277" t="n">
        <f aca="false">ROUND(Source!AV81,O86)</f>
        <v>96.69</v>
      </c>
      <c r="G86" s="277" t="s">
        <v>271</v>
      </c>
      <c r="H86" s="277" t="s">
        <v>272</v>
      </c>
      <c r="I86" s="277"/>
      <c r="J86" s="277"/>
      <c r="K86" s="277" t="n">
        <v>225</v>
      </c>
      <c r="L86" s="277" t="n">
        <v>4</v>
      </c>
      <c r="M86" s="277" t="n">
        <v>3</v>
      </c>
      <c r="N86" s="277"/>
      <c r="O86" s="277" t="n">
        <v>2</v>
      </c>
      <c r="P86" s="277"/>
      <c r="Q86" s="277"/>
      <c r="R86" s="277"/>
      <c r="S86" s="277"/>
      <c r="T86" s="277"/>
      <c r="U86" s="277"/>
      <c r="V86" s="277"/>
      <c r="W86" s="277"/>
    </row>
    <row r="87" customFormat="false" ht="12.75" hidden="false" customHeight="false" outlineLevel="0" collapsed="false">
      <c r="A87" s="277" t="n">
        <v>50</v>
      </c>
      <c r="B87" s="277" t="n">
        <v>0</v>
      </c>
      <c r="C87" s="277" t="n">
        <v>0</v>
      </c>
      <c r="D87" s="277" t="n">
        <v>1</v>
      </c>
      <c r="E87" s="277" t="n">
        <v>226</v>
      </c>
      <c r="F87" s="277" t="n">
        <f aca="false">ROUND(Source!AW81,O87)</f>
        <v>96.69</v>
      </c>
      <c r="G87" s="277" t="s">
        <v>273</v>
      </c>
      <c r="H87" s="277" t="s">
        <v>274</v>
      </c>
      <c r="I87" s="277"/>
      <c r="J87" s="277"/>
      <c r="K87" s="277" t="n">
        <v>226</v>
      </c>
      <c r="L87" s="277" t="n">
        <v>5</v>
      </c>
      <c r="M87" s="277" t="n">
        <v>3</v>
      </c>
      <c r="N87" s="277"/>
      <c r="O87" s="277" t="n">
        <v>2</v>
      </c>
      <c r="P87" s="277"/>
      <c r="Q87" s="277"/>
      <c r="R87" s="277"/>
      <c r="S87" s="277"/>
      <c r="T87" s="277"/>
      <c r="U87" s="277"/>
      <c r="V87" s="277"/>
      <c r="W87" s="277"/>
    </row>
    <row r="88" customFormat="false" ht="12.75" hidden="false" customHeight="false" outlineLevel="0" collapsed="false">
      <c r="A88" s="277" t="n">
        <v>50</v>
      </c>
      <c r="B88" s="277" t="n">
        <v>0</v>
      </c>
      <c r="C88" s="277" t="n">
        <v>0</v>
      </c>
      <c r="D88" s="277" t="n">
        <v>1</v>
      </c>
      <c r="E88" s="277" t="n">
        <v>0</v>
      </c>
      <c r="F88" s="277" t="n">
        <f aca="false">ROUND(Source!AX81,O88)</f>
        <v>0</v>
      </c>
      <c r="G88" s="277" t="s">
        <v>275</v>
      </c>
      <c r="H88" s="277" t="s">
        <v>276</v>
      </c>
      <c r="I88" s="277"/>
      <c r="J88" s="277"/>
      <c r="K88" s="277" t="n">
        <v>227</v>
      </c>
      <c r="L88" s="277" t="n">
        <v>6</v>
      </c>
      <c r="M88" s="277" t="n">
        <v>3</v>
      </c>
      <c r="N88" s="277"/>
      <c r="O88" s="277" t="n">
        <v>2</v>
      </c>
      <c r="P88" s="277"/>
      <c r="Q88" s="277"/>
      <c r="R88" s="277"/>
      <c r="S88" s="277"/>
      <c r="T88" s="277"/>
      <c r="U88" s="277"/>
      <c r="V88" s="277"/>
      <c r="W88" s="277"/>
    </row>
    <row r="89" customFormat="false" ht="12.75" hidden="false" customHeight="false" outlineLevel="0" collapsed="false">
      <c r="A89" s="277" t="n">
        <v>50</v>
      </c>
      <c r="B89" s="277" t="n">
        <v>0</v>
      </c>
      <c r="C89" s="277" t="n">
        <v>0</v>
      </c>
      <c r="D89" s="277" t="n">
        <v>1</v>
      </c>
      <c r="E89" s="277" t="n">
        <v>228</v>
      </c>
      <c r="F89" s="277" t="n">
        <f aca="false">ROUND(Source!AY81,O89)</f>
        <v>96.69</v>
      </c>
      <c r="G89" s="277" t="s">
        <v>277</v>
      </c>
      <c r="H89" s="277" t="s">
        <v>278</v>
      </c>
      <c r="I89" s="277"/>
      <c r="J89" s="277"/>
      <c r="K89" s="277" t="n">
        <v>228</v>
      </c>
      <c r="L89" s="277" t="n">
        <v>7</v>
      </c>
      <c r="M89" s="277" t="n">
        <v>3</v>
      </c>
      <c r="N89" s="277"/>
      <c r="O89" s="277" t="n">
        <v>2</v>
      </c>
      <c r="P89" s="277"/>
      <c r="Q89" s="277"/>
      <c r="R89" s="277"/>
      <c r="S89" s="277"/>
      <c r="T89" s="277"/>
      <c r="U89" s="277"/>
      <c r="V89" s="277"/>
      <c r="W89" s="277"/>
    </row>
    <row r="90" customFormat="false" ht="12.75" hidden="false" customHeight="false" outlineLevel="0" collapsed="false">
      <c r="A90" s="277" t="n">
        <v>50</v>
      </c>
      <c r="B90" s="277" t="n">
        <v>0</v>
      </c>
      <c r="C90" s="277" t="n">
        <v>0</v>
      </c>
      <c r="D90" s="277" t="n">
        <v>1</v>
      </c>
      <c r="E90" s="277" t="n">
        <v>216</v>
      </c>
      <c r="F90" s="277" t="n">
        <f aca="false">ROUND(Source!AP81,O90)</f>
        <v>0</v>
      </c>
      <c r="G90" s="277" t="s">
        <v>279</v>
      </c>
      <c r="H90" s="277" t="s">
        <v>280</v>
      </c>
      <c r="I90" s="277"/>
      <c r="J90" s="277"/>
      <c r="K90" s="277" t="n">
        <v>216</v>
      </c>
      <c r="L90" s="277" t="n">
        <v>8</v>
      </c>
      <c r="M90" s="277" t="n">
        <v>1</v>
      </c>
      <c r="N90" s="277"/>
      <c r="O90" s="277" t="n">
        <v>2</v>
      </c>
      <c r="P90" s="277"/>
      <c r="Q90" s="277"/>
      <c r="R90" s="277"/>
      <c r="S90" s="277"/>
      <c r="T90" s="277"/>
      <c r="U90" s="277"/>
      <c r="V90" s="277"/>
      <c r="W90" s="277"/>
    </row>
    <row r="91" customFormat="false" ht="12.75" hidden="false" customHeight="false" outlineLevel="0" collapsed="false">
      <c r="A91" s="277" t="n">
        <v>50</v>
      </c>
      <c r="B91" s="277" t="n">
        <v>0</v>
      </c>
      <c r="C91" s="277" t="n">
        <v>0</v>
      </c>
      <c r="D91" s="277" t="n">
        <v>1</v>
      </c>
      <c r="E91" s="277" t="n">
        <v>223</v>
      </c>
      <c r="F91" s="277" t="n">
        <f aca="false">ROUND(Source!AQ81,O91)</f>
        <v>0</v>
      </c>
      <c r="G91" s="277" t="s">
        <v>281</v>
      </c>
      <c r="H91" s="277" t="s">
        <v>282</v>
      </c>
      <c r="I91" s="277"/>
      <c r="J91" s="277"/>
      <c r="K91" s="277" t="n">
        <v>223</v>
      </c>
      <c r="L91" s="277" t="n">
        <v>9</v>
      </c>
      <c r="M91" s="277" t="n">
        <v>1</v>
      </c>
      <c r="N91" s="277"/>
      <c r="O91" s="277" t="n">
        <v>2</v>
      </c>
      <c r="P91" s="277"/>
      <c r="Q91" s="277"/>
      <c r="R91" s="277"/>
      <c r="S91" s="277"/>
      <c r="T91" s="277"/>
      <c r="U91" s="277"/>
      <c r="V91" s="277"/>
      <c r="W91" s="277"/>
    </row>
    <row r="92" customFormat="false" ht="12.75" hidden="false" customHeight="false" outlineLevel="0" collapsed="false">
      <c r="A92" s="277" t="n">
        <v>50</v>
      </c>
      <c r="B92" s="277" t="n">
        <v>0</v>
      </c>
      <c r="C92" s="277" t="n">
        <v>0</v>
      </c>
      <c r="D92" s="277" t="n">
        <v>1</v>
      </c>
      <c r="E92" s="277" t="n">
        <v>229</v>
      </c>
      <c r="F92" s="277" t="n">
        <f aca="false">ROUND(Source!AZ81,O92)</f>
        <v>0</v>
      </c>
      <c r="G92" s="277" t="s">
        <v>283</v>
      </c>
      <c r="H92" s="277" t="s">
        <v>284</v>
      </c>
      <c r="I92" s="277"/>
      <c r="J92" s="277"/>
      <c r="K92" s="277" t="n">
        <v>229</v>
      </c>
      <c r="L92" s="277" t="n">
        <v>10</v>
      </c>
      <c r="M92" s="277" t="n">
        <v>3</v>
      </c>
      <c r="N92" s="277"/>
      <c r="O92" s="277" t="n">
        <v>2</v>
      </c>
      <c r="P92" s="277"/>
      <c r="Q92" s="277"/>
      <c r="R92" s="277"/>
      <c r="S92" s="277"/>
      <c r="T92" s="277"/>
      <c r="U92" s="277"/>
      <c r="V92" s="277"/>
      <c r="W92" s="277"/>
    </row>
    <row r="93" customFormat="false" ht="12.75" hidden="false" customHeight="false" outlineLevel="0" collapsed="false">
      <c r="A93" s="277" t="n">
        <v>50</v>
      </c>
      <c r="B93" s="277" t="n">
        <v>1</v>
      </c>
      <c r="C93" s="277" t="n">
        <v>0</v>
      </c>
      <c r="D93" s="277" t="n">
        <v>1</v>
      </c>
      <c r="E93" s="277" t="n">
        <v>203</v>
      </c>
      <c r="F93" s="277" t="n">
        <f aca="false">ROUND(Source!Q81,O93)</f>
        <v>1343.34</v>
      </c>
      <c r="G93" s="277" t="s">
        <v>285</v>
      </c>
      <c r="H93" s="277" t="s">
        <v>286</v>
      </c>
      <c r="I93" s="277"/>
      <c r="J93" s="277"/>
      <c r="K93" s="277" t="n">
        <v>203</v>
      </c>
      <c r="L93" s="277" t="n">
        <v>11</v>
      </c>
      <c r="M93" s="277" t="n">
        <v>1</v>
      </c>
      <c r="N93" s="277"/>
      <c r="O93" s="277" t="n">
        <v>2</v>
      </c>
      <c r="P93" s="277"/>
      <c r="Q93" s="277"/>
      <c r="R93" s="277"/>
      <c r="S93" s="277"/>
      <c r="T93" s="277"/>
      <c r="U93" s="277"/>
      <c r="V93" s="277"/>
      <c r="W93" s="277"/>
    </row>
    <row r="94" customFormat="false" ht="12.75" hidden="false" customHeight="false" outlineLevel="0" collapsed="false">
      <c r="A94" s="277" t="n">
        <v>50</v>
      </c>
      <c r="B94" s="277" t="n">
        <v>0</v>
      </c>
      <c r="C94" s="277" t="n">
        <v>0</v>
      </c>
      <c r="D94" s="277" t="n">
        <v>1</v>
      </c>
      <c r="E94" s="277" t="n">
        <v>231</v>
      </c>
      <c r="F94" s="277" t="n">
        <f aca="false">ROUND(Source!BB81,O94)</f>
        <v>0</v>
      </c>
      <c r="G94" s="277" t="s">
        <v>287</v>
      </c>
      <c r="H94" s="277" t="s">
        <v>288</v>
      </c>
      <c r="I94" s="277"/>
      <c r="J94" s="277"/>
      <c r="K94" s="277" t="n">
        <v>231</v>
      </c>
      <c r="L94" s="277" t="n">
        <v>12</v>
      </c>
      <c r="M94" s="277" t="n">
        <v>3</v>
      </c>
      <c r="N94" s="277"/>
      <c r="O94" s="277" t="n">
        <v>2</v>
      </c>
      <c r="P94" s="277"/>
      <c r="Q94" s="277"/>
      <c r="R94" s="277"/>
      <c r="S94" s="277"/>
      <c r="T94" s="277"/>
      <c r="U94" s="277"/>
      <c r="V94" s="277"/>
      <c r="W94" s="277"/>
    </row>
    <row r="95" customFormat="false" ht="12.75" hidden="false" customHeight="false" outlineLevel="0" collapsed="false">
      <c r="A95" s="277" t="n">
        <v>50</v>
      </c>
      <c r="B95" s="277" t="n">
        <v>1</v>
      </c>
      <c r="C95" s="277" t="n">
        <v>0</v>
      </c>
      <c r="D95" s="277" t="n">
        <v>1</v>
      </c>
      <c r="E95" s="277" t="n">
        <v>204</v>
      </c>
      <c r="F95" s="277" t="n">
        <f aca="false">ROUND(Source!R81,O95)</f>
        <v>116.87</v>
      </c>
      <c r="G95" s="277" t="s">
        <v>289</v>
      </c>
      <c r="H95" s="277" t="s">
        <v>290</v>
      </c>
      <c r="I95" s="277"/>
      <c r="J95" s="277"/>
      <c r="K95" s="277" t="n">
        <v>204</v>
      </c>
      <c r="L95" s="277" t="n">
        <v>13</v>
      </c>
      <c r="M95" s="277" t="n">
        <v>1</v>
      </c>
      <c r="N95" s="277"/>
      <c r="O95" s="277" t="n">
        <v>2</v>
      </c>
      <c r="P95" s="277"/>
      <c r="Q95" s="277"/>
      <c r="R95" s="277"/>
      <c r="S95" s="277"/>
      <c r="T95" s="277"/>
      <c r="U95" s="277"/>
      <c r="V95" s="277"/>
      <c r="W95" s="277"/>
    </row>
    <row r="96" customFormat="false" ht="12.75" hidden="false" customHeight="false" outlineLevel="0" collapsed="false">
      <c r="A96" s="277" t="n">
        <v>50</v>
      </c>
      <c r="B96" s="277" t="n">
        <v>1</v>
      </c>
      <c r="C96" s="277" t="n">
        <v>0</v>
      </c>
      <c r="D96" s="277" t="n">
        <v>1</v>
      </c>
      <c r="E96" s="277" t="n">
        <v>205</v>
      </c>
      <c r="F96" s="277" t="n">
        <f aca="false">ROUND(Source!S81,O96)</f>
        <v>440.21</v>
      </c>
      <c r="G96" s="277" t="s">
        <v>291</v>
      </c>
      <c r="H96" s="277" t="s">
        <v>292</v>
      </c>
      <c r="I96" s="277"/>
      <c r="J96" s="277"/>
      <c r="K96" s="277" t="n">
        <v>205</v>
      </c>
      <c r="L96" s="277" t="n">
        <v>14</v>
      </c>
      <c r="M96" s="277" t="n">
        <v>1</v>
      </c>
      <c r="N96" s="277"/>
      <c r="O96" s="277" t="n">
        <v>2</v>
      </c>
      <c r="P96" s="277"/>
      <c r="Q96" s="277"/>
      <c r="R96" s="277"/>
      <c r="S96" s="277"/>
      <c r="T96" s="277"/>
      <c r="U96" s="277"/>
      <c r="V96" s="277"/>
      <c r="W96" s="277"/>
    </row>
    <row r="97" customFormat="false" ht="12.75" hidden="false" customHeight="false" outlineLevel="0" collapsed="false">
      <c r="A97" s="277" t="n">
        <v>50</v>
      </c>
      <c r="B97" s="277" t="n">
        <v>0</v>
      </c>
      <c r="C97" s="277" t="n">
        <v>0</v>
      </c>
      <c r="D97" s="277" t="n">
        <v>1</v>
      </c>
      <c r="E97" s="277" t="n">
        <v>232</v>
      </c>
      <c r="F97" s="277" t="n">
        <f aca="false">ROUND(Source!BC81,O97)</f>
        <v>0</v>
      </c>
      <c r="G97" s="277" t="s">
        <v>293</v>
      </c>
      <c r="H97" s="277" t="s">
        <v>294</v>
      </c>
      <c r="I97" s="277"/>
      <c r="J97" s="277"/>
      <c r="K97" s="277" t="n">
        <v>232</v>
      </c>
      <c r="L97" s="277" t="n">
        <v>15</v>
      </c>
      <c r="M97" s="277" t="n">
        <v>3</v>
      </c>
      <c r="N97" s="277"/>
      <c r="O97" s="277" t="n">
        <v>2</v>
      </c>
      <c r="P97" s="277"/>
      <c r="Q97" s="277"/>
      <c r="R97" s="277"/>
      <c r="S97" s="277"/>
      <c r="T97" s="277"/>
      <c r="U97" s="277"/>
      <c r="V97" s="277"/>
      <c r="W97" s="277"/>
    </row>
    <row r="98" customFormat="false" ht="12.75" hidden="false" customHeight="false" outlineLevel="0" collapsed="false">
      <c r="A98" s="277" t="n">
        <v>50</v>
      </c>
      <c r="B98" s="277" t="n">
        <v>1</v>
      </c>
      <c r="C98" s="277" t="n">
        <v>0</v>
      </c>
      <c r="D98" s="277" t="n">
        <v>1</v>
      </c>
      <c r="E98" s="277" t="n">
        <v>214</v>
      </c>
      <c r="F98" s="277" t="n">
        <f aca="false">ROUND(Source!AS81,O98)</f>
        <v>355.49</v>
      </c>
      <c r="G98" s="277" t="s">
        <v>295</v>
      </c>
      <c r="H98" s="277" t="s">
        <v>296</v>
      </c>
      <c r="I98" s="277"/>
      <c r="J98" s="277"/>
      <c r="K98" s="277" t="n">
        <v>214</v>
      </c>
      <c r="L98" s="277" t="n">
        <v>16</v>
      </c>
      <c r="M98" s="277" t="n">
        <v>1</v>
      </c>
      <c r="N98" s="277"/>
      <c r="O98" s="277" t="n">
        <v>2</v>
      </c>
      <c r="P98" s="277"/>
      <c r="Q98" s="277"/>
      <c r="R98" s="277"/>
      <c r="S98" s="277"/>
      <c r="T98" s="277"/>
      <c r="U98" s="277"/>
      <c r="V98" s="277"/>
      <c r="W98" s="277"/>
    </row>
    <row r="99" customFormat="false" ht="12.75" hidden="false" customHeight="false" outlineLevel="0" collapsed="false">
      <c r="A99" s="277" t="n">
        <v>50</v>
      </c>
      <c r="B99" s="277" t="n">
        <v>1</v>
      </c>
      <c r="C99" s="277" t="n">
        <v>0</v>
      </c>
      <c r="D99" s="277" t="n">
        <v>1</v>
      </c>
      <c r="E99" s="277" t="n">
        <v>215</v>
      </c>
      <c r="F99" s="277" t="n">
        <f aca="false">ROUND(Source!AT81,O99)</f>
        <v>2269.67</v>
      </c>
      <c r="G99" s="277" t="s">
        <v>297</v>
      </c>
      <c r="H99" s="277" t="s">
        <v>298</v>
      </c>
      <c r="I99" s="277"/>
      <c r="J99" s="277"/>
      <c r="K99" s="277" t="n">
        <v>215</v>
      </c>
      <c r="L99" s="277" t="n">
        <v>17</v>
      </c>
      <c r="M99" s="277" t="n">
        <v>1</v>
      </c>
      <c r="N99" s="277"/>
      <c r="O99" s="277" t="n">
        <v>2</v>
      </c>
      <c r="P99" s="277"/>
      <c r="Q99" s="277"/>
      <c r="R99" s="277"/>
      <c r="S99" s="277"/>
      <c r="T99" s="277"/>
      <c r="U99" s="277"/>
      <c r="V99" s="277"/>
      <c r="W99" s="277"/>
    </row>
    <row r="100" customFormat="false" ht="12.75" hidden="false" customHeight="false" outlineLevel="0" collapsed="false">
      <c r="A100" s="277" t="n">
        <v>50</v>
      </c>
      <c r="B100" s="277" t="n">
        <v>0</v>
      </c>
      <c r="C100" s="277" t="n">
        <v>0</v>
      </c>
      <c r="D100" s="277" t="n">
        <v>1</v>
      </c>
      <c r="E100" s="277" t="n">
        <v>217</v>
      </c>
      <c r="F100" s="277" t="n">
        <f aca="false">ROUND(Source!AU81,O100)</f>
        <v>0</v>
      </c>
      <c r="G100" s="277" t="s">
        <v>299</v>
      </c>
      <c r="H100" s="277" t="s">
        <v>300</v>
      </c>
      <c r="I100" s="277"/>
      <c r="J100" s="277"/>
      <c r="K100" s="277" t="n">
        <v>217</v>
      </c>
      <c r="L100" s="277" t="n">
        <v>18</v>
      </c>
      <c r="M100" s="277" t="n">
        <v>1</v>
      </c>
      <c r="N100" s="277"/>
      <c r="O100" s="277" t="n">
        <v>2</v>
      </c>
      <c r="P100" s="277"/>
      <c r="Q100" s="277"/>
      <c r="R100" s="277"/>
      <c r="S100" s="277"/>
      <c r="T100" s="277"/>
      <c r="U100" s="277"/>
      <c r="V100" s="277"/>
      <c r="W100" s="277"/>
    </row>
    <row r="101" customFormat="false" ht="12.75" hidden="false" customHeight="false" outlineLevel="0" collapsed="false">
      <c r="A101" s="277" t="n">
        <v>50</v>
      </c>
      <c r="B101" s="277" t="n">
        <v>0</v>
      </c>
      <c r="C101" s="277" t="n">
        <v>0</v>
      </c>
      <c r="D101" s="277" t="n">
        <v>1</v>
      </c>
      <c r="E101" s="277" t="n">
        <v>230</v>
      </c>
      <c r="F101" s="277" t="n">
        <f aca="false">ROUND(Source!BA81,O101)</f>
        <v>0</v>
      </c>
      <c r="G101" s="277" t="s">
        <v>301</v>
      </c>
      <c r="H101" s="277" t="s">
        <v>302</v>
      </c>
      <c r="I101" s="277"/>
      <c r="J101" s="277"/>
      <c r="K101" s="277" t="n">
        <v>230</v>
      </c>
      <c r="L101" s="277" t="n">
        <v>19</v>
      </c>
      <c r="M101" s="277" t="n">
        <v>3</v>
      </c>
      <c r="N101" s="277"/>
      <c r="O101" s="277" t="n">
        <v>2</v>
      </c>
      <c r="P101" s="277"/>
      <c r="Q101" s="277"/>
      <c r="R101" s="277"/>
      <c r="S101" s="277"/>
      <c r="T101" s="277"/>
      <c r="U101" s="277"/>
      <c r="V101" s="277"/>
      <c r="W101" s="277"/>
    </row>
    <row r="102" customFormat="false" ht="12.75" hidden="false" customHeight="false" outlineLevel="0" collapsed="false">
      <c r="A102" s="277" t="n">
        <v>50</v>
      </c>
      <c r="B102" s="277" t="n">
        <v>0</v>
      </c>
      <c r="C102" s="277" t="n">
        <v>0</v>
      </c>
      <c r="D102" s="277" t="n">
        <v>1</v>
      </c>
      <c r="E102" s="277" t="n">
        <v>206</v>
      </c>
      <c r="F102" s="277" t="n">
        <f aca="false">ROUND(Source!T81,O102)</f>
        <v>0</v>
      </c>
      <c r="G102" s="277" t="s">
        <v>303</v>
      </c>
      <c r="H102" s="277" t="s">
        <v>304</v>
      </c>
      <c r="I102" s="277"/>
      <c r="J102" s="277"/>
      <c r="K102" s="277" t="n">
        <v>206</v>
      </c>
      <c r="L102" s="277" t="n">
        <v>20</v>
      </c>
      <c r="M102" s="277" t="n">
        <v>1</v>
      </c>
      <c r="N102" s="277"/>
      <c r="O102" s="277" t="n">
        <v>2</v>
      </c>
      <c r="P102" s="277"/>
      <c r="Q102" s="277"/>
      <c r="R102" s="277"/>
      <c r="S102" s="277"/>
      <c r="T102" s="277"/>
      <c r="U102" s="277"/>
      <c r="V102" s="277"/>
      <c r="W102" s="277"/>
    </row>
    <row r="103" customFormat="false" ht="12.75" hidden="false" customHeight="false" outlineLevel="0" collapsed="false">
      <c r="A103" s="277" t="n">
        <v>50</v>
      </c>
      <c r="B103" s="277" t="n">
        <v>1</v>
      </c>
      <c r="C103" s="277" t="n">
        <v>0</v>
      </c>
      <c r="D103" s="277" t="n">
        <v>1</v>
      </c>
      <c r="E103" s="277" t="n">
        <v>207</v>
      </c>
      <c r="F103" s="277" t="n">
        <f aca="false">ROUND(Source!U81,O103)</f>
        <v>46.97</v>
      </c>
      <c r="G103" s="277" t="s">
        <v>305</v>
      </c>
      <c r="H103" s="277" t="s">
        <v>306</v>
      </c>
      <c r="I103" s="277"/>
      <c r="J103" s="277"/>
      <c r="K103" s="277" t="n">
        <v>207</v>
      </c>
      <c r="L103" s="277" t="n">
        <v>21</v>
      </c>
      <c r="M103" s="277" t="n">
        <v>1</v>
      </c>
      <c r="N103" s="277"/>
      <c r="O103" s="277" t="n">
        <v>2</v>
      </c>
      <c r="P103" s="277"/>
      <c r="Q103" s="277"/>
      <c r="R103" s="277"/>
      <c r="S103" s="277"/>
      <c r="T103" s="277"/>
      <c r="U103" s="277"/>
      <c r="V103" s="277"/>
      <c r="W103" s="277"/>
    </row>
    <row r="104" customFormat="false" ht="12.75" hidden="false" customHeight="false" outlineLevel="0" collapsed="false">
      <c r="A104" s="277" t="n">
        <v>50</v>
      </c>
      <c r="B104" s="277" t="n">
        <v>1</v>
      </c>
      <c r="C104" s="277" t="n">
        <v>0</v>
      </c>
      <c r="D104" s="277" t="n">
        <v>1</v>
      </c>
      <c r="E104" s="277" t="n">
        <v>208</v>
      </c>
      <c r="F104" s="277" t="n">
        <f aca="false">ROUND(Source!V81,O104)</f>
        <v>8.97</v>
      </c>
      <c r="G104" s="277" t="s">
        <v>307</v>
      </c>
      <c r="H104" s="277" t="s">
        <v>308</v>
      </c>
      <c r="I104" s="277"/>
      <c r="J104" s="277"/>
      <c r="K104" s="277" t="n">
        <v>208</v>
      </c>
      <c r="L104" s="277" t="n">
        <v>22</v>
      </c>
      <c r="M104" s="277" t="n">
        <v>1</v>
      </c>
      <c r="N104" s="277"/>
      <c r="O104" s="277" t="n">
        <v>2</v>
      </c>
      <c r="P104" s="277"/>
      <c r="Q104" s="277"/>
      <c r="R104" s="277"/>
      <c r="S104" s="277"/>
      <c r="T104" s="277"/>
      <c r="U104" s="277"/>
      <c r="V104" s="277"/>
      <c r="W104" s="277"/>
    </row>
    <row r="105" customFormat="false" ht="12.75" hidden="false" customHeight="false" outlineLevel="0" collapsed="false">
      <c r="A105" s="277" t="n">
        <v>50</v>
      </c>
      <c r="B105" s="277" t="n">
        <v>0</v>
      </c>
      <c r="C105" s="277" t="n">
        <v>0</v>
      </c>
      <c r="D105" s="277" t="n">
        <v>1</v>
      </c>
      <c r="E105" s="277" t="n">
        <v>209</v>
      </c>
      <c r="F105" s="277" t="n">
        <f aca="false">ROUND(Source!W81,O105)</f>
        <v>0</v>
      </c>
      <c r="G105" s="277" t="s">
        <v>309</v>
      </c>
      <c r="H105" s="277" t="s">
        <v>310</v>
      </c>
      <c r="I105" s="277"/>
      <c r="J105" s="277"/>
      <c r="K105" s="277" t="n">
        <v>209</v>
      </c>
      <c r="L105" s="277" t="n">
        <v>23</v>
      </c>
      <c r="M105" s="277" t="n">
        <v>1</v>
      </c>
      <c r="N105" s="277"/>
      <c r="O105" s="277" t="n">
        <v>2</v>
      </c>
      <c r="P105" s="277"/>
      <c r="Q105" s="277"/>
      <c r="R105" s="277"/>
      <c r="S105" s="277"/>
      <c r="T105" s="277"/>
      <c r="U105" s="277"/>
      <c r="V105" s="277"/>
      <c r="W105" s="277"/>
    </row>
    <row r="106" customFormat="false" ht="12.75" hidden="false" customHeight="false" outlineLevel="0" collapsed="false">
      <c r="A106" s="277" t="n">
        <v>50</v>
      </c>
      <c r="B106" s="277" t="n">
        <v>1</v>
      </c>
      <c r="C106" s="277" t="n">
        <v>0</v>
      </c>
      <c r="D106" s="277" t="n">
        <v>1</v>
      </c>
      <c r="E106" s="277" t="n">
        <v>210</v>
      </c>
      <c r="F106" s="277" t="n">
        <f aca="false">ROUND(Source!X81,O106)</f>
        <v>459.25</v>
      </c>
      <c r="G106" s="277" t="s">
        <v>311</v>
      </c>
      <c r="H106" s="277" t="s">
        <v>312</v>
      </c>
      <c r="I106" s="277"/>
      <c r="J106" s="277"/>
      <c r="K106" s="277" t="n">
        <v>210</v>
      </c>
      <c r="L106" s="277" t="n">
        <v>24</v>
      </c>
      <c r="M106" s="277" t="n">
        <v>1</v>
      </c>
      <c r="N106" s="277"/>
      <c r="O106" s="277" t="n">
        <v>2</v>
      </c>
      <c r="P106" s="277"/>
      <c r="Q106" s="277"/>
      <c r="R106" s="277"/>
      <c r="S106" s="277"/>
      <c r="T106" s="277"/>
      <c r="U106" s="277"/>
      <c r="V106" s="277"/>
      <c r="W106" s="277"/>
    </row>
    <row r="107" customFormat="false" ht="12.75" hidden="false" customHeight="false" outlineLevel="0" collapsed="false">
      <c r="A107" s="277" t="n">
        <v>50</v>
      </c>
      <c r="B107" s="277" t="n">
        <v>1</v>
      </c>
      <c r="C107" s="277" t="n">
        <v>0</v>
      </c>
      <c r="D107" s="277" t="n">
        <v>1</v>
      </c>
      <c r="E107" s="277" t="n">
        <v>211</v>
      </c>
      <c r="F107" s="277" t="n">
        <f aca="false">ROUND(Source!Y81,O107)</f>
        <v>285.67</v>
      </c>
      <c r="G107" s="277" t="s">
        <v>313</v>
      </c>
      <c r="H107" s="277" t="s">
        <v>314</v>
      </c>
      <c r="I107" s="277"/>
      <c r="J107" s="277"/>
      <c r="K107" s="277" t="n">
        <v>211</v>
      </c>
      <c r="L107" s="277" t="n">
        <v>25</v>
      </c>
      <c r="M107" s="277" t="n">
        <v>1</v>
      </c>
      <c r="N107" s="277"/>
      <c r="O107" s="277" t="n">
        <v>2</v>
      </c>
      <c r="P107" s="277"/>
      <c r="Q107" s="277"/>
      <c r="R107" s="277"/>
      <c r="S107" s="277"/>
      <c r="T107" s="277"/>
      <c r="U107" s="277"/>
      <c r="V107" s="277"/>
      <c r="W107" s="277"/>
    </row>
    <row r="108" customFormat="false" ht="12.75" hidden="false" customHeight="false" outlineLevel="0" collapsed="false">
      <c r="A108" s="277" t="n">
        <v>50</v>
      </c>
      <c r="B108" s="277" t="n">
        <v>1</v>
      </c>
      <c r="C108" s="277" t="n">
        <v>0</v>
      </c>
      <c r="D108" s="277" t="n">
        <v>1</v>
      </c>
      <c r="E108" s="277" t="n">
        <v>224</v>
      </c>
      <c r="F108" s="277" t="n">
        <f aca="false">ROUND(Source!AR81,O108)</f>
        <v>2625.16</v>
      </c>
      <c r="G108" s="277" t="s">
        <v>315</v>
      </c>
      <c r="H108" s="277" t="s">
        <v>316</v>
      </c>
      <c r="I108" s="277"/>
      <c r="J108" s="277"/>
      <c r="K108" s="277" t="n">
        <v>224</v>
      </c>
      <c r="L108" s="277" t="n">
        <v>26</v>
      </c>
      <c r="M108" s="277" t="n">
        <v>1</v>
      </c>
      <c r="N108" s="277"/>
      <c r="O108" s="277" t="n">
        <v>2</v>
      </c>
      <c r="P108" s="277"/>
      <c r="Q108" s="277"/>
      <c r="R108" s="277"/>
      <c r="S108" s="277"/>
      <c r="T108" s="277"/>
      <c r="U108" s="277"/>
      <c r="V108" s="277"/>
      <c r="W108" s="277"/>
    </row>
    <row r="109" customFormat="false" ht="12.75" hidden="false" customHeight="false" outlineLevel="0" collapsed="false">
      <c r="A109" s="277" t="n">
        <v>50</v>
      </c>
      <c r="B109" s="277" t="n">
        <v>1</v>
      </c>
      <c r="C109" s="277" t="n">
        <v>0</v>
      </c>
      <c r="D109" s="277" t="n">
        <v>2</v>
      </c>
      <c r="E109" s="277" t="n">
        <v>0</v>
      </c>
      <c r="F109" s="277" t="n">
        <f aca="false">ROUND(F83+F106+F107,O109)</f>
        <v>2625.16</v>
      </c>
      <c r="G109" s="277" t="s">
        <v>317</v>
      </c>
      <c r="H109" s="277" t="s">
        <v>317</v>
      </c>
      <c r="I109" s="277"/>
      <c r="J109" s="277"/>
      <c r="K109" s="277" t="n">
        <v>212</v>
      </c>
      <c r="L109" s="277" t="n">
        <v>27</v>
      </c>
      <c r="M109" s="277" t="n">
        <v>0</v>
      </c>
      <c r="N109" s="277"/>
      <c r="O109" s="277" t="n">
        <v>2</v>
      </c>
      <c r="P109" s="277"/>
      <c r="Q109" s="277"/>
      <c r="R109" s="277"/>
      <c r="S109" s="277"/>
      <c r="T109" s="277"/>
      <c r="U109" s="277"/>
      <c r="V109" s="277"/>
      <c r="W109" s="277"/>
    </row>
    <row r="111" customFormat="false" ht="12.75" hidden="false" customHeight="false" outlineLevel="0" collapsed="false">
      <c r="A111" s="274" t="n">
        <v>4</v>
      </c>
      <c r="B111" s="274" t="n">
        <v>1</v>
      </c>
      <c r="C111" s="274"/>
      <c r="D111" s="274" t="n">
        <f aca="false">ROW(A119)</f>
        <v>119</v>
      </c>
      <c r="E111" s="274"/>
      <c r="F111" s="274" t="s">
        <v>189</v>
      </c>
      <c r="G111" s="274" t="s">
        <v>335</v>
      </c>
      <c r="H111" s="274"/>
      <c r="I111" s="274" t="n">
        <v>0</v>
      </c>
      <c r="J111" s="274"/>
      <c r="K111" s="274" t="n">
        <v>0</v>
      </c>
      <c r="L111" s="274"/>
      <c r="M111" s="274"/>
      <c r="N111" s="274"/>
      <c r="O111" s="274"/>
      <c r="P111" s="274"/>
      <c r="Q111" s="274"/>
      <c r="R111" s="274"/>
      <c r="S111" s="274"/>
      <c r="T111" s="274"/>
      <c r="U111" s="274"/>
      <c r="V111" s="274" t="n">
        <v>0</v>
      </c>
      <c r="W111" s="274"/>
      <c r="X111" s="274"/>
      <c r="Y111" s="274"/>
      <c r="Z111" s="274"/>
      <c r="AA111" s="274"/>
      <c r="AB111" s="274"/>
      <c r="AC111" s="274"/>
      <c r="AD111" s="274"/>
      <c r="AE111" s="274"/>
      <c r="AF111" s="274"/>
      <c r="AG111" s="274"/>
      <c r="AH111" s="274"/>
      <c r="AI111" s="274"/>
      <c r="AJ111" s="274"/>
      <c r="AK111" s="274"/>
      <c r="AL111" s="274"/>
      <c r="AM111" s="274"/>
      <c r="AN111" s="274"/>
      <c r="AO111" s="274"/>
      <c r="AP111" s="274"/>
      <c r="AQ111" s="274"/>
      <c r="AR111" s="274"/>
      <c r="AS111" s="274"/>
      <c r="AT111" s="274"/>
      <c r="AU111" s="274"/>
      <c r="AV111" s="274"/>
      <c r="AW111" s="274"/>
      <c r="AX111" s="274"/>
      <c r="AY111" s="274"/>
      <c r="AZ111" s="274"/>
      <c r="BA111" s="274"/>
      <c r="BB111" s="274"/>
      <c r="BC111" s="274"/>
      <c r="BD111" s="274"/>
      <c r="BE111" s="274"/>
      <c r="BF111" s="274"/>
      <c r="BG111" s="274"/>
      <c r="BH111" s="274"/>
      <c r="BI111" s="274"/>
      <c r="BJ111" s="274"/>
      <c r="BK111" s="274"/>
      <c r="BL111" s="274"/>
      <c r="BM111" s="274"/>
      <c r="BN111" s="274"/>
      <c r="BO111" s="274"/>
      <c r="BP111" s="274"/>
      <c r="BQ111" s="274"/>
      <c r="BR111" s="274"/>
      <c r="BS111" s="274"/>
      <c r="BT111" s="274"/>
      <c r="BU111" s="274"/>
      <c r="BV111" s="274"/>
      <c r="BW111" s="274"/>
      <c r="BX111" s="274" t="n">
        <v>0</v>
      </c>
      <c r="BY111" s="274"/>
      <c r="BZ111" s="274"/>
      <c r="CA111" s="274"/>
      <c r="CB111" s="274"/>
      <c r="CC111" s="274"/>
      <c r="CD111" s="274"/>
      <c r="CE111" s="274"/>
      <c r="CF111" s="274"/>
      <c r="CG111" s="274"/>
      <c r="CH111" s="274"/>
      <c r="CI111" s="274"/>
      <c r="CJ111" s="274" t="n">
        <v>0</v>
      </c>
    </row>
    <row r="113" customFormat="false" ht="12.75" hidden="false" customHeight="false" outlineLevel="0" collapsed="false">
      <c r="A113" s="275" t="n">
        <v>52</v>
      </c>
      <c r="B113" s="275" t="n">
        <f aca="false">B119</f>
        <v>1</v>
      </c>
      <c r="C113" s="275" t="n">
        <f aca="false">C119</f>
        <v>4</v>
      </c>
      <c r="D113" s="275" t="n">
        <f aca="false">D119</f>
        <v>111</v>
      </c>
      <c r="E113" s="275" t="n">
        <f aca="false">E119</f>
        <v>0</v>
      </c>
      <c r="F113" s="275" t="str">
        <f aca="false">F119</f>
        <v>Новый раздел</v>
      </c>
      <c r="G113" s="275" t="str">
        <f aca="false">G119</f>
        <v>Устройство ограждения ТП</v>
      </c>
      <c r="H113" s="275"/>
      <c r="I113" s="275"/>
      <c r="J113" s="275"/>
      <c r="K113" s="275"/>
      <c r="L113" s="275"/>
      <c r="M113" s="275"/>
      <c r="N113" s="275"/>
      <c r="O113" s="275" t="n">
        <f aca="false">O119</f>
        <v>5204.45</v>
      </c>
      <c r="P113" s="275" t="n">
        <f aca="false">P119</f>
        <v>3895.57</v>
      </c>
      <c r="Q113" s="275" t="n">
        <f aca="false">Q119</f>
        <v>654.34</v>
      </c>
      <c r="R113" s="275" t="n">
        <f aca="false">R119</f>
        <v>38.15</v>
      </c>
      <c r="S113" s="275" t="n">
        <f aca="false">S119</f>
        <v>654.54</v>
      </c>
      <c r="T113" s="275" t="n">
        <f aca="false">T119</f>
        <v>0</v>
      </c>
      <c r="U113" s="275" t="n">
        <f aca="false">U119</f>
        <v>70.7988875</v>
      </c>
      <c r="V113" s="275" t="n">
        <f aca="false">V119</f>
        <v>2.92675</v>
      </c>
      <c r="W113" s="275" t="n">
        <f aca="false">W119</f>
        <v>0</v>
      </c>
      <c r="X113" s="275" t="n">
        <f aca="false">X119</f>
        <v>576.87</v>
      </c>
      <c r="Y113" s="275" t="n">
        <f aca="false">Y119</f>
        <v>369.67</v>
      </c>
      <c r="Z113" s="275" t="n">
        <f aca="false">Z119</f>
        <v>0</v>
      </c>
      <c r="AA113" s="275" t="n">
        <f aca="false">AA119</f>
        <v>0</v>
      </c>
      <c r="AB113" s="275" t="n">
        <f aca="false">AB119</f>
        <v>5204.45</v>
      </c>
      <c r="AC113" s="275" t="n">
        <f aca="false">AC119</f>
        <v>3895.57</v>
      </c>
      <c r="AD113" s="275" t="n">
        <f aca="false">AD119</f>
        <v>654.34</v>
      </c>
      <c r="AE113" s="275" t="n">
        <f aca="false">AE119</f>
        <v>38.15</v>
      </c>
      <c r="AF113" s="275" t="n">
        <f aca="false">AF119</f>
        <v>654.54</v>
      </c>
      <c r="AG113" s="275" t="n">
        <f aca="false">AG119</f>
        <v>0</v>
      </c>
      <c r="AH113" s="275" t="n">
        <f aca="false">AH119</f>
        <v>70.7988875</v>
      </c>
      <c r="AI113" s="275" t="n">
        <f aca="false">AI119</f>
        <v>2.92675</v>
      </c>
      <c r="AJ113" s="275" t="n">
        <f aca="false">AJ119</f>
        <v>0</v>
      </c>
      <c r="AK113" s="275" t="n">
        <f aca="false">AK119</f>
        <v>576.87</v>
      </c>
      <c r="AL113" s="275" t="n">
        <f aca="false">AL119</f>
        <v>369.67</v>
      </c>
      <c r="AM113" s="275" t="n">
        <f aca="false">AM119</f>
        <v>0</v>
      </c>
      <c r="AN113" s="275" t="n">
        <f aca="false">AN119</f>
        <v>0</v>
      </c>
      <c r="AO113" s="275" t="n">
        <f aca="false">AO119</f>
        <v>0</v>
      </c>
      <c r="AP113" s="275" t="n">
        <f aca="false">AP119</f>
        <v>0</v>
      </c>
      <c r="AQ113" s="275" t="n">
        <f aca="false">AQ119</f>
        <v>0</v>
      </c>
      <c r="AR113" s="275" t="n">
        <f aca="false">AR119</f>
        <v>6150.99</v>
      </c>
      <c r="AS113" s="275" t="n">
        <f aca="false">AS119</f>
        <v>1510.86</v>
      </c>
      <c r="AT113" s="275" t="n">
        <f aca="false">AT119</f>
        <v>4640.13</v>
      </c>
      <c r="AU113" s="275" t="n">
        <f aca="false">AU119</f>
        <v>0</v>
      </c>
      <c r="AV113" s="275" t="n">
        <f aca="false">AV119</f>
        <v>3895.57</v>
      </c>
      <c r="AW113" s="275" t="n">
        <f aca="false">AW119</f>
        <v>3895.57</v>
      </c>
      <c r="AX113" s="275" t="n">
        <f aca="false">AX119</f>
        <v>0</v>
      </c>
      <c r="AY113" s="275" t="n">
        <f aca="false">AY119</f>
        <v>3895.57</v>
      </c>
      <c r="AZ113" s="275" t="n">
        <f aca="false">AZ119</f>
        <v>0</v>
      </c>
      <c r="BA113" s="275" t="n">
        <f aca="false">BA119</f>
        <v>0</v>
      </c>
      <c r="BB113" s="275" t="n">
        <f aca="false">BB119</f>
        <v>0</v>
      </c>
      <c r="BC113" s="275" t="n">
        <f aca="false">BC119</f>
        <v>0</v>
      </c>
      <c r="BD113" s="275" t="n">
        <f aca="false">BD119</f>
        <v>0</v>
      </c>
      <c r="BE113" s="275" t="n">
        <f aca="false">BE119</f>
        <v>0</v>
      </c>
      <c r="BF113" s="275" t="n">
        <f aca="false">BF119</f>
        <v>0</v>
      </c>
      <c r="BG113" s="275" t="n">
        <f aca="false">BG119</f>
        <v>0</v>
      </c>
      <c r="BH113" s="275" t="n">
        <f aca="false">BH119</f>
        <v>0</v>
      </c>
      <c r="BI113" s="275" t="n">
        <f aca="false">BI119</f>
        <v>0</v>
      </c>
      <c r="BJ113" s="275" t="n">
        <f aca="false">BJ119</f>
        <v>0</v>
      </c>
      <c r="BK113" s="275" t="n">
        <f aca="false">BK119</f>
        <v>0</v>
      </c>
      <c r="BL113" s="275" t="n">
        <f aca="false">BL119</f>
        <v>0</v>
      </c>
      <c r="BM113" s="275" t="n">
        <f aca="false">BM119</f>
        <v>0</v>
      </c>
      <c r="BN113" s="275" t="n">
        <f aca="false">BN119</f>
        <v>0</v>
      </c>
      <c r="BO113" s="275" t="n">
        <f aca="false">BO119</f>
        <v>0</v>
      </c>
      <c r="BP113" s="275" t="n">
        <f aca="false">BP119</f>
        <v>0</v>
      </c>
      <c r="BQ113" s="275" t="n">
        <f aca="false">BQ119</f>
        <v>0</v>
      </c>
      <c r="BR113" s="275" t="n">
        <f aca="false">BR119</f>
        <v>0</v>
      </c>
      <c r="BS113" s="275" t="n">
        <f aca="false">BS119</f>
        <v>0</v>
      </c>
      <c r="BT113" s="275" t="n">
        <f aca="false">BT119</f>
        <v>0</v>
      </c>
      <c r="BU113" s="275" t="n">
        <f aca="false">BU119</f>
        <v>0</v>
      </c>
      <c r="BV113" s="275" t="n">
        <f aca="false">BV119</f>
        <v>0</v>
      </c>
      <c r="BW113" s="275" t="n">
        <f aca="false">BW119</f>
        <v>0</v>
      </c>
      <c r="BX113" s="275" t="n">
        <f aca="false">BX119</f>
        <v>0</v>
      </c>
      <c r="BY113" s="275" t="n">
        <f aca="false">BY119</f>
        <v>0</v>
      </c>
      <c r="BZ113" s="275" t="n">
        <f aca="false">BZ119</f>
        <v>0</v>
      </c>
      <c r="CA113" s="275" t="n">
        <f aca="false">CA119</f>
        <v>6150.99</v>
      </c>
      <c r="CB113" s="275" t="n">
        <f aca="false">CB119</f>
        <v>1510.86</v>
      </c>
      <c r="CC113" s="275" t="n">
        <f aca="false">CC119</f>
        <v>4640.13</v>
      </c>
      <c r="CD113" s="275" t="n">
        <f aca="false">CD119</f>
        <v>0</v>
      </c>
      <c r="CE113" s="275" t="n">
        <f aca="false">CE119</f>
        <v>3895.57</v>
      </c>
      <c r="CF113" s="275" t="n">
        <f aca="false">CF119</f>
        <v>3895.57</v>
      </c>
      <c r="CG113" s="275" t="n">
        <f aca="false">CG119</f>
        <v>0</v>
      </c>
      <c r="CH113" s="275" t="n">
        <f aca="false">CH119</f>
        <v>3895.57</v>
      </c>
      <c r="CI113" s="275" t="n">
        <f aca="false">CI119</f>
        <v>0</v>
      </c>
      <c r="CJ113" s="275" t="n">
        <f aca="false">CJ119</f>
        <v>0</v>
      </c>
      <c r="CK113" s="275" t="n">
        <f aca="false">CK119</f>
        <v>0</v>
      </c>
      <c r="CL113" s="275" t="n">
        <f aca="false">CL119</f>
        <v>0</v>
      </c>
      <c r="CM113" s="275" t="n">
        <f aca="false">CM119</f>
        <v>0</v>
      </c>
      <c r="CN113" s="275" t="n">
        <f aca="false">CN119</f>
        <v>0</v>
      </c>
      <c r="CO113" s="275" t="n">
        <f aca="false">CO119</f>
        <v>0</v>
      </c>
      <c r="CP113" s="275" t="n">
        <f aca="false">CP119</f>
        <v>0</v>
      </c>
      <c r="CQ113" s="275" t="n">
        <f aca="false">CQ119</f>
        <v>0</v>
      </c>
      <c r="CR113" s="275" t="n">
        <f aca="false">CR119</f>
        <v>0</v>
      </c>
      <c r="CS113" s="275" t="n">
        <f aca="false">CS119</f>
        <v>0</v>
      </c>
      <c r="CT113" s="275" t="n">
        <f aca="false">CT119</f>
        <v>0</v>
      </c>
      <c r="CU113" s="275" t="n">
        <f aca="false">CU119</f>
        <v>0</v>
      </c>
      <c r="CV113" s="275" t="n">
        <f aca="false">CV119</f>
        <v>0</v>
      </c>
      <c r="CW113" s="275" t="n">
        <f aca="false">CW119</f>
        <v>0</v>
      </c>
      <c r="CX113" s="275" t="n">
        <f aca="false">CX119</f>
        <v>0</v>
      </c>
      <c r="CY113" s="275" t="n">
        <f aca="false">CY119</f>
        <v>0</v>
      </c>
      <c r="CZ113" s="275" t="n">
        <f aca="false">CZ119</f>
        <v>0</v>
      </c>
      <c r="DA113" s="275" t="n">
        <f aca="false">DA119</f>
        <v>0</v>
      </c>
      <c r="DB113" s="275" t="n">
        <f aca="false">DB119</f>
        <v>0</v>
      </c>
      <c r="DC113" s="275" t="n">
        <f aca="false">DC119</f>
        <v>0</v>
      </c>
      <c r="DD113" s="275" t="n">
        <f aca="false">DD119</f>
        <v>0</v>
      </c>
      <c r="DE113" s="275" t="n">
        <f aca="false">DE119</f>
        <v>0</v>
      </c>
      <c r="DF113" s="275" t="n">
        <f aca="false">DF119</f>
        <v>0</v>
      </c>
      <c r="DG113" s="276" t="n">
        <f aca="false">DG119</f>
        <v>0</v>
      </c>
      <c r="DH113" s="276" t="n">
        <f aca="false">DH119</f>
        <v>0</v>
      </c>
      <c r="DI113" s="276" t="n">
        <f aca="false">DI119</f>
        <v>0</v>
      </c>
      <c r="DJ113" s="276" t="n">
        <f aca="false">DJ119</f>
        <v>0</v>
      </c>
      <c r="DK113" s="276" t="n">
        <f aca="false">DK119</f>
        <v>0</v>
      </c>
      <c r="DL113" s="276" t="n">
        <f aca="false">DL119</f>
        <v>0</v>
      </c>
      <c r="DM113" s="276" t="n">
        <f aca="false">DM119</f>
        <v>0</v>
      </c>
      <c r="DN113" s="276" t="n">
        <f aca="false">DN119</f>
        <v>0</v>
      </c>
      <c r="DO113" s="276" t="n">
        <f aca="false">DO119</f>
        <v>0</v>
      </c>
      <c r="DP113" s="276" t="n">
        <f aca="false">DP119</f>
        <v>0</v>
      </c>
      <c r="DQ113" s="276" t="n">
        <f aca="false">DQ119</f>
        <v>0</v>
      </c>
      <c r="DR113" s="276" t="n">
        <f aca="false">DR119</f>
        <v>0</v>
      </c>
      <c r="DS113" s="276" t="n">
        <f aca="false">DS119</f>
        <v>0</v>
      </c>
      <c r="DT113" s="276" t="n">
        <f aca="false">DT119</f>
        <v>0</v>
      </c>
      <c r="DU113" s="276" t="n">
        <f aca="false">DU119</f>
        <v>0</v>
      </c>
      <c r="DV113" s="276" t="n">
        <f aca="false">DV119</f>
        <v>0</v>
      </c>
      <c r="DW113" s="276" t="n">
        <f aca="false">DW119</f>
        <v>0</v>
      </c>
      <c r="DX113" s="276" t="n">
        <f aca="false">DX119</f>
        <v>0</v>
      </c>
      <c r="DY113" s="276" t="n">
        <f aca="false">DY119</f>
        <v>0</v>
      </c>
      <c r="DZ113" s="276" t="n">
        <f aca="false">DZ119</f>
        <v>0</v>
      </c>
      <c r="EA113" s="276" t="n">
        <f aca="false">EA119</f>
        <v>0</v>
      </c>
      <c r="EB113" s="276" t="n">
        <f aca="false">EB119</f>
        <v>0</v>
      </c>
      <c r="EC113" s="276" t="n">
        <f aca="false">EC119</f>
        <v>0</v>
      </c>
      <c r="ED113" s="276" t="n">
        <f aca="false">ED119</f>
        <v>0</v>
      </c>
      <c r="EE113" s="276" t="n">
        <f aca="false">EE119</f>
        <v>0</v>
      </c>
      <c r="EF113" s="276" t="n">
        <f aca="false">EF119</f>
        <v>0</v>
      </c>
      <c r="EG113" s="276" t="n">
        <f aca="false">EG119</f>
        <v>0</v>
      </c>
      <c r="EH113" s="276" t="n">
        <f aca="false">EH119</f>
        <v>0</v>
      </c>
      <c r="EI113" s="276" t="n">
        <f aca="false">EI119</f>
        <v>0</v>
      </c>
      <c r="EJ113" s="276" t="n">
        <f aca="false">EJ119</f>
        <v>0</v>
      </c>
      <c r="EK113" s="276" t="n">
        <f aca="false">EK119</f>
        <v>0</v>
      </c>
      <c r="EL113" s="276" t="n">
        <f aca="false">EL119</f>
        <v>0</v>
      </c>
      <c r="EM113" s="276" t="n">
        <f aca="false">EM119</f>
        <v>0</v>
      </c>
      <c r="EN113" s="276" t="n">
        <f aca="false">EN119</f>
        <v>0</v>
      </c>
      <c r="EO113" s="276" t="n">
        <f aca="false">EO119</f>
        <v>0</v>
      </c>
      <c r="EP113" s="276" t="n">
        <f aca="false">EP119</f>
        <v>0</v>
      </c>
      <c r="EQ113" s="276" t="n">
        <f aca="false">EQ119</f>
        <v>0</v>
      </c>
      <c r="ER113" s="276" t="n">
        <f aca="false">ER119</f>
        <v>0</v>
      </c>
      <c r="ES113" s="276" t="n">
        <f aca="false">ES119</f>
        <v>0</v>
      </c>
      <c r="ET113" s="276" t="n">
        <f aca="false">ET119</f>
        <v>0</v>
      </c>
      <c r="EU113" s="276" t="n">
        <f aca="false">EU119</f>
        <v>0</v>
      </c>
      <c r="EV113" s="276" t="n">
        <f aca="false">EV119</f>
        <v>0</v>
      </c>
      <c r="EW113" s="276" t="n">
        <f aca="false">EW119</f>
        <v>0</v>
      </c>
      <c r="EX113" s="276" t="n">
        <f aca="false">EX119</f>
        <v>0</v>
      </c>
      <c r="EY113" s="276" t="n">
        <f aca="false">EY119</f>
        <v>0</v>
      </c>
      <c r="EZ113" s="276" t="n">
        <f aca="false">EZ119</f>
        <v>0</v>
      </c>
      <c r="FA113" s="276" t="n">
        <f aca="false">FA119</f>
        <v>0</v>
      </c>
      <c r="FB113" s="276" t="n">
        <f aca="false">FB119</f>
        <v>0</v>
      </c>
      <c r="FC113" s="276" t="n">
        <f aca="false">FC119</f>
        <v>0</v>
      </c>
      <c r="FD113" s="276" t="n">
        <f aca="false">FD119</f>
        <v>0</v>
      </c>
      <c r="FE113" s="276" t="n">
        <f aca="false">FE119</f>
        <v>0</v>
      </c>
      <c r="FF113" s="276" t="n">
        <f aca="false">FF119</f>
        <v>0</v>
      </c>
      <c r="FG113" s="276" t="n">
        <f aca="false">FG119</f>
        <v>0</v>
      </c>
      <c r="FH113" s="276" t="n">
        <f aca="false">FH119</f>
        <v>0</v>
      </c>
      <c r="FI113" s="276" t="n">
        <f aca="false">FI119</f>
        <v>0</v>
      </c>
      <c r="FJ113" s="276" t="n">
        <f aca="false">FJ119</f>
        <v>0</v>
      </c>
      <c r="FK113" s="276" t="n">
        <f aca="false">FK119</f>
        <v>0</v>
      </c>
      <c r="FL113" s="276" t="n">
        <f aca="false">FL119</f>
        <v>0</v>
      </c>
      <c r="FM113" s="276" t="n">
        <f aca="false">FM119</f>
        <v>0</v>
      </c>
      <c r="FN113" s="276" t="n">
        <f aca="false">FN119</f>
        <v>0</v>
      </c>
      <c r="FO113" s="276" t="n">
        <f aca="false">FO119</f>
        <v>0</v>
      </c>
      <c r="FP113" s="276" t="n">
        <f aca="false">FP119</f>
        <v>0</v>
      </c>
      <c r="FQ113" s="276" t="n">
        <f aca="false">FQ119</f>
        <v>0</v>
      </c>
      <c r="FR113" s="276" t="n">
        <f aca="false">FR119</f>
        <v>0</v>
      </c>
      <c r="FS113" s="276" t="n">
        <f aca="false">FS119</f>
        <v>0</v>
      </c>
      <c r="FT113" s="276" t="n">
        <f aca="false">FT119</f>
        <v>0</v>
      </c>
      <c r="FU113" s="276" t="n">
        <f aca="false">FU119</f>
        <v>0</v>
      </c>
      <c r="FV113" s="276" t="n">
        <f aca="false">FV119</f>
        <v>0</v>
      </c>
      <c r="FW113" s="276" t="n">
        <f aca="false">FW119</f>
        <v>0</v>
      </c>
      <c r="FX113" s="276" t="n">
        <f aca="false">FX119</f>
        <v>0</v>
      </c>
      <c r="FY113" s="276" t="n">
        <f aca="false">FY119</f>
        <v>0</v>
      </c>
      <c r="FZ113" s="276" t="n">
        <f aca="false">FZ119</f>
        <v>0</v>
      </c>
      <c r="GA113" s="276" t="n">
        <f aca="false">GA119</f>
        <v>0</v>
      </c>
      <c r="GB113" s="276" t="n">
        <f aca="false">GB119</f>
        <v>0</v>
      </c>
      <c r="GC113" s="276" t="n">
        <f aca="false">GC119</f>
        <v>0</v>
      </c>
      <c r="GD113" s="276" t="n">
        <f aca="false">GD119</f>
        <v>0</v>
      </c>
      <c r="GE113" s="276" t="n">
        <f aca="false">GE119</f>
        <v>0</v>
      </c>
      <c r="GF113" s="276" t="n">
        <f aca="false">GF119</f>
        <v>0</v>
      </c>
      <c r="GG113" s="276" t="n">
        <f aca="false">GG119</f>
        <v>0</v>
      </c>
      <c r="GH113" s="276" t="n">
        <f aca="false">GH119</f>
        <v>0</v>
      </c>
      <c r="GI113" s="276" t="n">
        <f aca="false">GI119</f>
        <v>0</v>
      </c>
      <c r="GJ113" s="276" t="n">
        <f aca="false">GJ119</f>
        <v>0</v>
      </c>
      <c r="GK113" s="276" t="n">
        <f aca="false">GK119</f>
        <v>0</v>
      </c>
      <c r="GL113" s="276" t="n">
        <f aca="false">GL119</f>
        <v>0</v>
      </c>
      <c r="GM113" s="276" t="n">
        <f aca="false">GM119</f>
        <v>0</v>
      </c>
      <c r="GN113" s="276" t="n">
        <f aca="false">GN119</f>
        <v>0</v>
      </c>
      <c r="GO113" s="276" t="n">
        <f aca="false">GO119</f>
        <v>0</v>
      </c>
      <c r="GP113" s="276" t="n">
        <f aca="false">GP119</f>
        <v>0</v>
      </c>
      <c r="GQ113" s="276" t="n">
        <f aca="false">GQ119</f>
        <v>0</v>
      </c>
      <c r="GR113" s="276" t="n">
        <f aca="false">GR119</f>
        <v>0</v>
      </c>
      <c r="GS113" s="276" t="n">
        <f aca="false">GS119</f>
        <v>0</v>
      </c>
      <c r="GT113" s="276" t="n">
        <f aca="false">GT119</f>
        <v>0</v>
      </c>
      <c r="GU113" s="276" t="n">
        <f aca="false">GU119</f>
        <v>0</v>
      </c>
      <c r="GV113" s="276" t="n">
        <f aca="false">GV119</f>
        <v>0</v>
      </c>
      <c r="GW113" s="276" t="n">
        <f aca="false">GW119</f>
        <v>0</v>
      </c>
      <c r="GX113" s="276" t="n">
        <f aca="false">GX119</f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90)</f>
        <v>90</v>
      </c>
      <c r="D115" s="0" t="n">
        <f aca="false">ROW(EtalonRes!A90)</f>
        <v>90</v>
      </c>
      <c r="E115" s="0" t="s">
        <v>191</v>
      </c>
      <c r="F115" s="0" t="s">
        <v>336</v>
      </c>
      <c r="G115" s="0" t="s">
        <v>337</v>
      </c>
      <c r="H115" s="0" t="s">
        <v>338</v>
      </c>
      <c r="I115" s="0" t="n">
        <f aca="false">СМР!E257</f>
        <v>0.075</v>
      </c>
      <c r="J115" s="0" t="n">
        <v>0</v>
      </c>
      <c r="O115" s="0" t="n">
        <f aca="false">ROUND(CP115,2)</f>
        <v>301.04</v>
      </c>
      <c r="P115" s="0" t="n">
        <f aca="false">ROUND(CQ115*I115,2)</f>
        <v>1.29</v>
      </c>
      <c r="Q115" s="0" t="n">
        <f aca="false">ROUND(CR115*I115,2)</f>
        <v>283.46</v>
      </c>
      <c r="R115" s="0" t="n">
        <f aca="false">ROUND(CS115*I115,2)</f>
        <v>23.2</v>
      </c>
      <c r="S115" s="0" t="n">
        <f aca="false">ROUND(CT115*I115,2)</f>
        <v>16.29</v>
      </c>
      <c r="T115" s="0" t="n">
        <f aca="false">ROUND(CU115*I115,2)</f>
        <v>0</v>
      </c>
      <c r="U115" s="0" t="n">
        <f aca="false">CV115*I115</f>
        <v>2.0863875</v>
      </c>
      <c r="V115" s="0" t="n">
        <f aca="false">CW115*I115</f>
        <v>1.77675</v>
      </c>
      <c r="W115" s="0" t="n">
        <f aca="false">ROUND(CX115*I115,2)</f>
        <v>0</v>
      </c>
      <c r="X115" s="0" t="n">
        <f aca="false">ROUND(CY115,2)</f>
        <v>47.78</v>
      </c>
      <c r="Y115" s="0" t="n">
        <f aca="false">ROUND(CZ115,2)</f>
        <v>30.01</v>
      </c>
      <c r="AA115" s="0" t="n">
        <v>39958516</v>
      </c>
      <c r="AB115" s="0" t="n">
        <f aca="false">ROUND((AC115+AD115+AF115),6)</f>
        <v>4013.814</v>
      </c>
      <c r="AC115" s="0" t="n">
        <f aca="false">ROUND((ES115),6)</f>
        <v>17.15</v>
      </c>
      <c r="AD115" s="0" t="n">
        <f aca="false">ROUND(((ET115*1.15)),6)</f>
        <v>3779.406</v>
      </c>
      <c r="AE115" s="0" t="n">
        <f aca="false">ROUND(((EU115*1.15)),6)</f>
        <v>309.396</v>
      </c>
      <c r="AF115" s="0" t="n">
        <f aca="false">ROUND(((EV115*1.15)),6)</f>
        <v>217.258</v>
      </c>
      <c r="AG115" s="0" t="n">
        <f aca="false">ROUND((AP115),6)</f>
        <v>0</v>
      </c>
      <c r="AH115" s="0" t="n">
        <f aca="false">((EW115*1.15))</f>
        <v>27.8185</v>
      </c>
      <c r="AI115" s="0" t="n">
        <f aca="false">((EX115*1.15))</f>
        <v>23.69</v>
      </c>
      <c r="AJ115" s="0" t="n">
        <f aca="false">ROUND((AS115),6)</f>
        <v>0</v>
      </c>
      <c r="AK115" s="0" t="n">
        <v>3492.51</v>
      </c>
      <c r="AL115" s="0" t="n">
        <v>17.15</v>
      </c>
      <c r="AM115" s="0" t="n">
        <v>3286.44</v>
      </c>
      <c r="AN115" s="0" t="n">
        <v>269.04</v>
      </c>
      <c r="AO115" s="0" t="n">
        <v>188.92</v>
      </c>
      <c r="AP115" s="0" t="n">
        <v>0</v>
      </c>
      <c r="AQ115" s="0" t="n">
        <v>24.19</v>
      </c>
      <c r="AR115" s="0" t="n">
        <v>20.6</v>
      </c>
      <c r="AS115" s="0" t="n">
        <v>0</v>
      </c>
      <c r="AT115" s="0" t="n">
        <v>121</v>
      </c>
      <c r="AU115" s="0" t="n">
        <v>76</v>
      </c>
      <c r="AV115" s="0" t="n">
        <v>1</v>
      </c>
      <c r="AW115" s="0" t="n">
        <v>1</v>
      </c>
      <c r="AZ115" s="0" t="n">
        <v>1</v>
      </c>
      <c r="BA115" s="0" t="n">
        <v>1</v>
      </c>
      <c r="BB115" s="0" t="n">
        <v>1</v>
      </c>
      <c r="BC115" s="0" t="n">
        <v>1</v>
      </c>
      <c r="BH115" s="0" t="n">
        <v>0</v>
      </c>
      <c r="BI115" s="0" t="n">
        <v>1</v>
      </c>
      <c r="BJ115" s="0" t="s">
        <v>339</v>
      </c>
      <c r="BM115" s="0" t="n">
        <v>27001</v>
      </c>
      <c r="BN115" s="0" t="n">
        <v>0</v>
      </c>
      <c r="BO115" s="0" t="s">
        <v>336</v>
      </c>
      <c r="BP115" s="0" t="n">
        <v>1</v>
      </c>
      <c r="BQ115" s="0" t="n">
        <v>2</v>
      </c>
      <c r="BR115" s="0" t="n">
        <v>0</v>
      </c>
      <c r="BS115" s="0" t="n">
        <v>1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142</v>
      </c>
      <c r="CA115" s="0" t="n">
        <v>95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301.04</v>
      </c>
      <c r="CQ115" s="0" t="n">
        <f aca="false">AC115*BC115</f>
        <v>17.15</v>
      </c>
      <c r="CR115" s="0" t="n">
        <f aca="false">AD115*BB115</f>
        <v>3779.406</v>
      </c>
      <c r="CS115" s="0" t="n">
        <f aca="false">AE115*BS115</f>
        <v>309.396</v>
      </c>
      <c r="CT115" s="0" t="n">
        <f aca="false">AF115*BA115</f>
        <v>217.258</v>
      </c>
      <c r="CU115" s="0" t="n">
        <f aca="false">AG115</f>
        <v>0</v>
      </c>
      <c r="CV115" s="0" t="n">
        <f aca="false">AH115</f>
        <v>27.8185</v>
      </c>
      <c r="CW115" s="0" t="n">
        <f aca="false">AI115</f>
        <v>23.69</v>
      </c>
      <c r="CX115" s="0" t="n">
        <f aca="false">AJ115</f>
        <v>0</v>
      </c>
      <c r="CY115" s="0" t="n">
        <f aca="false">((S115+R115)*(ROUND((FX115*IF(1,(IF(0,0.94,0.85)*IF(0,0.85,1)),1)),IF(1,0,2))/100))</f>
        <v>47.7829</v>
      </c>
      <c r="CZ115" s="0" t="n">
        <f aca="false">((S115+R115)*(ROUND((FY115*IF(1,0.8,1)),IF(1,0,2))/100))</f>
        <v>30.0124</v>
      </c>
      <c r="DE115" s="0" t="s">
        <v>196</v>
      </c>
      <c r="DF115" s="0" t="s">
        <v>196</v>
      </c>
      <c r="DG115" s="0" t="s">
        <v>196</v>
      </c>
      <c r="DI115" s="0" t="s">
        <v>196</v>
      </c>
      <c r="DJ115" s="0" t="s">
        <v>196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13</v>
      </c>
      <c r="DV115" s="0" t="s">
        <v>338</v>
      </c>
      <c r="DW115" s="0" t="s">
        <v>338</v>
      </c>
      <c r="DX115" s="0" t="n">
        <v>1</v>
      </c>
      <c r="DY115" s="0" t="n">
        <f aca="false">Source!AB115*Source!I115+(Source!AE115+Source!AF115)*Source!AT115/100*Source!I115+(Source!AE115+Source!AF115)*Source!AU115/100*Source!I115</f>
        <v>378.8491785</v>
      </c>
      <c r="DZ115" s="0" t="n">
        <f aca="false">Source!DY115</f>
        <v>378.8491785</v>
      </c>
      <c r="ED115" s="0" t="n">
        <f aca="false">Source!AF115*Source!I115</f>
        <v>16.29435</v>
      </c>
      <c r="EE115" s="0" t="n">
        <v>38211952</v>
      </c>
      <c r="EF115" s="0" t="n">
        <v>2</v>
      </c>
      <c r="EG115" s="0" t="s">
        <v>197</v>
      </c>
      <c r="EH115" s="0" t="n">
        <v>0</v>
      </c>
      <c r="EJ115" s="0" t="n">
        <v>1</v>
      </c>
      <c r="EK115" s="0" t="n">
        <v>27001</v>
      </c>
      <c r="EL115" s="0" t="s">
        <v>340</v>
      </c>
      <c r="EM115" s="0" t="s">
        <v>341</v>
      </c>
      <c r="EQ115" s="0" t="n">
        <v>131072</v>
      </c>
      <c r="ER115" s="0" t="n">
        <v>3492.51</v>
      </c>
      <c r="ES115" s="0" t="n">
        <v>17.15</v>
      </c>
      <c r="ET115" s="0" t="n">
        <v>3286.44</v>
      </c>
      <c r="EU115" s="0" t="n">
        <v>269.04</v>
      </c>
      <c r="EV115" s="0" t="n">
        <v>188.92</v>
      </c>
      <c r="EW115" s="0" t="n">
        <v>24.19</v>
      </c>
      <c r="EX115" s="0" t="n">
        <v>20.6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142</v>
      </c>
      <c r="FY115" s="0" t="n">
        <v>95</v>
      </c>
      <c r="GD115" s="0" t="n">
        <v>0</v>
      </c>
      <c r="GF115" s="0" t="n">
        <v>-1426908422</v>
      </c>
      <c r="GG115" s="0" t="n">
        <v>2</v>
      </c>
      <c r="GH115" s="0" t="n">
        <v>0</v>
      </c>
      <c r="GI115" s="0" t="n">
        <v>-2</v>
      </c>
      <c r="GJ115" s="0" t="n">
        <v>0</v>
      </c>
      <c r="GK115" s="0" t="n">
        <f aca="false">ROUND(R115*(R12)/100,2)</f>
        <v>0</v>
      </c>
      <c r="GL115" s="0" t="n">
        <f aca="false">ROUND(IF(AND(BH115=3,BI115=3,FS115&lt;&gt;0),P115,0),2)</f>
        <v>0</v>
      </c>
      <c r="GM115" s="0" t="n">
        <f aca="false">ROUND(O115+X115+Y115+GK115,2)+GX115</f>
        <v>378.83</v>
      </c>
      <c r="GN115" s="0" t="n">
        <f aca="false">IF(OR(BI115=0,BI115=1),ROUND(O115+X115+Y115+GK115,2),0)</f>
        <v>378.83</v>
      </c>
      <c r="GO115" s="0" t="n">
        <f aca="false">IF(BI115=2,ROUND(O115+X115+Y115+GK115,2),0)</f>
        <v>0</v>
      </c>
      <c r="GP115" s="0" t="n">
        <f aca="false">IF(BI115=4,ROUND(O115+X115+Y115+GK115,2),0)</f>
        <v>0</v>
      </c>
      <c r="GR115" s="0" t="n">
        <v>0</v>
      </c>
      <c r="GS115" s="0" t="n">
        <v>0</v>
      </c>
      <c r="GT115" s="0" t="n">
        <v>0</v>
      </c>
      <c r="GV115" s="0" t="n">
        <f aca="false">ROUND(GT115,6)</f>
        <v>0</v>
      </c>
      <c r="GW115" s="0" t="n">
        <v>1</v>
      </c>
      <c r="GX115" s="0" t="n">
        <f aca="false">ROUND(GV115*GW115*I115,2)</f>
        <v>0</v>
      </c>
      <c r="HA115" s="0" t="n">
        <v>0</v>
      </c>
      <c r="HB115" s="0" t="n">
        <v>0</v>
      </c>
      <c r="IK115" s="0" t="n"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E116" s="0" t="s">
        <v>200</v>
      </c>
      <c r="F116" s="0" t="s">
        <v>342</v>
      </c>
      <c r="G116" s="0" t="s">
        <v>343</v>
      </c>
      <c r="H116" s="0" t="s">
        <v>210</v>
      </c>
      <c r="I116" s="0" t="n">
        <f aca="false">СМР!E274</f>
        <v>9.6</v>
      </c>
      <c r="J116" s="0" t="n">
        <v>0</v>
      </c>
      <c r="O116" s="0" t="n">
        <f aca="false">ROUND(CP116,2)</f>
        <v>1132.03</v>
      </c>
      <c r="P116" s="0" t="n">
        <f aca="false">ROUND(CQ116*I116,2)</f>
        <v>1132.03</v>
      </c>
      <c r="Q116" s="0" t="n">
        <f aca="false">ROUND(CR116*I116,2)</f>
        <v>0</v>
      </c>
      <c r="R116" s="0" t="n">
        <f aca="false">ROUND(CS116*I116,2)</f>
        <v>0</v>
      </c>
      <c r="S116" s="0" t="n">
        <f aca="false">ROUND(CT116*I116,2)</f>
        <v>0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0</v>
      </c>
      <c r="Y116" s="0" t="n">
        <f aca="false">ROUND(CZ116,2)</f>
        <v>0</v>
      </c>
      <c r="AA116" s="0" t="n">
        <v>39958516</v>
      </c>
      <c r="AB116" s="0" t="n">
        <f aca="false">ROUND((AC116+AD116+AF116),6)</f>
        <v>117.92</v>
      </c>
      <c r="AC116" s="0" t="n">
        <f aca="false">ROUND((ES116),6)</f>
        <v>117.92</v>
      </c>
      <c r="AD116" s="0" t="n">
        <f aca="false">ROUND((ET116),6)</f>
        <v>0</v>
      </c>
      <c r="AE116" s="0" t="n">
        <f aca="false">ROUND((EU116),6)</f>
        <v>0</v>
      </c>
      <c r="AF116" s="0" t="n">
        <f aca="false">ROUND((EV116),6)</f>
        <v>0</v>
      </c>
      <c r="AG116" s="0" t="n">
        <f aca="false">ROUND((AP116),6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6)</f>
        <v>0</v>
      </c>
      <c r="AK116" s="0" t="n">
        <v>117.92</v>
      </c>
      <c r="AL116" s="0" t="n">
        <v>117.92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</v>
      </c>
      <c r="BB116" s="0" t="n">
        <v>1</v>
      </c>
      <c r="BC116" s="0" t="n">
        <f aca="false">СМР!J274</f>
        <v>1</v>
      </c>
      <c r="BH116" s="0" t="n">
        <v>3</v>
      </c>
      <c r="BI116" s="0" t="n">
        <v>1</v>
      </c>
      <c r="BJ116" s="0" t="s">
        <v>344</v>
      </c>
      <c r="BM116" s="0" t="n">
        <v>500001</v>
      </c>
      <c r="BN116" s="0" t="n">
        <v>0</v>
      </c>
      <c r="BO116" s="0" t="s">
        <v>342</v>
      </c>
      <c r="BP116" s="0" t="n">
        <v>1</v>
      </c>
      <c r="BQ116" s="0" t="n">
        <v>8</v>
      </c>
      <c r="BR116" s="0" t="n">
        <v>0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1132.03</v>
      </c>
      <c r="CQ116" s="0" t="n">
        <f aca="false">AC116*BC116</f>
        <v>117.92</v>
      </c>
      <c r="CR116" s="0" t="n">
        <f aca="false">AD116*BB116</f>
        <v>0</v>
      </c>
      <c r="CS116" s="0" t="n">
        <f aca="false">AE116*BS116</f>
        <v>0</v>
      </c>
      <c r="CT116" s="0" t="n">
        <f aca="false">AF116*BA116</f>
        <v>0</v>
      </c>
      <c r="CU116" s="0" t="n">
        <f aca="false">AG116</f>
        <v>0</v>
      </c>
      <c r="CV116" s="0" t="n">
        <f aca="false">AH116</f>
        <v>0</v>
      </c>
      <c r="CW116" s="0" t="n">
        <f aca="false">AI116</f>
        <v>0</v>
      </c>
      <c r="CX116" s="0" t="n">
        <f aca="false">AJ116</f>
        <v>0</v>
      </c>
      <c r="CY116" s="0" t="n">
        <f aca="false">0</f>
        <v>0</v>
      </c>
      <c r="CZ116" s="0" t="n">
        <f aca="false">0</f>
        <v>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7</v>
      </c>
      <c r="DV116" s="0" t="s">
        <v>210</v>
      </c>
      <c r="DW116" s="0" t="s">
        <v>210</v>
      </c>
      <c r="DX116" s="0" t="n">
        <v>1</v>
      </c>
      <c r="DY116" s="0" t="n">
        <f aca="false">Source!AB116*Source!I116+(Source!AE116+Source!AF116)*Source!AT116/100*Source!I116+(Source!AE116+Source!AF116)*Source!AU116/100*Source!I116</f>
        <v>1132.032</v>
      </c>
      <c r="DZ116" s="0" t="n">
        <f aca="false">Source!DY116</f>
        <v>1132.032</v>
      </c>
      <c r="EE116" s="0" t="n">
        <v>38212084</v>
      </c>
      <c r="EF116" s="0" t="n">
        <v>8</v>
      </c>
      <c r="EG116" s="0" t="s">
        <v>212</v>
      </c>
      <c r="EH116" s="0" t="n">
        <v>0</v>
      </c>
      <c r="EJ116" s="0" t="n">
        <v>1</v>
      </c>
      <c r="EK116" s="0" t="n">
        <v>500001</v>
      </c>
      <c r="EL116" s="0" t="s">
        <v>213</v>
      </c>
      <c r="EM116" s="0" t="s">
        <v>214</v>
      </c>
      <c r="EQ116" s="0" t="n">
        <v>131072</v>
      </c>
      <c r="ER116" s="0" t="n">
        <v>117.92</v>
      </c>
      <c r="ES116" s="0" t="n">
        <v>117.92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EY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-1236169697</v>
      </c>
      <c r="GG116" s="0" t="n">
        <v>2</v>
      </c>
      <c r="GH116" s="0" t="n">
        <v>0</v>
      </c>
      <c r="GI116" s="0" t="n">
        <v>-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ROUND(O116+X116+Y116+GK116,2)+GX116</f>
        <v>1132.03</v>
      </c>
      <c r="GN116" s="0" t="n">
        <f aca="false">IF(OR(BI116=0,BI116=1),ROUND(O116+X116+Y116+GK116,2),0)</f>
        <v>1132.03</v>
      </c>
      <c r="GO116" s="0" t="n">
        <f aca="false">IF(BI116=2,ROUND(O116+X116+Y116+GK116,2),0)</f>
        <v>0</v>
      </c>
      <c r="GP116" s="0" t="n">
        <f aca="false">IF(BI116=4,ROUND(O116+X116+Y116+GK116,2),0)</f>
        <v>0</v>
      </c>
      <c r="GR116" s="0" t="n">
        <v>0</v>
      </c>
      <c r="GS116" s="0" t="n">
        <v>0</v>
      </c>
      <c r="GT116" s="0" t="n">
        <v>0</v>
      </c>
      <c r="GV116" s="0" t="n">
        <f aca="false">ROUND(GT116,6)</f>
        <v>0</v>
      </c>
      <c r="GW116" s="0" t="n">
        <v>1</v>
      </c>
      <c r="GX116" s="0" t="n">
        <f aca="false">ROUND(GV116*GW116*I116,2)</f>
        <v>0</v>
      </c>
      <c r="HA116" s="0" t="n">
        <v>0</v>
      </c>
      <c r="HB116" s="0" t="n">
        <v>0</v>
      </c>
      <c r="IK116" s="0" t="n">
        <v>0</v>
      </c>
    </row>
    <row r="117" customFormat="false" ht="12.75" hidden="false" customHeight="false" outlineLevel="0" collapsed="false">
      <c r="A117" s="0" t="n">
        <v>17</v>
      </c>
      <c r="B117" s="0" t="n">
        <v>1</v>
      </c>
      <c r="C117" s="0" t="n">
        <f aca="false">ROW(SmtRes!A100)</f>
        <v>100</v>
      </c>
      <c r="D117" s="0" t="n">
        <f aca="false">ROW(EtalonRes!A100)</f>
        <v>100</v>
      </c>
      <c r="E117" s="0" t="s">
        <v>207</v>
      </c>
      <c r="F117" s="0" t="s">
        <v>345</v>
      </c>
      <c r="G117" s="0" t="s">
        <v>346</v>
      </c>
      <c r="H117" s="0" t="s">
        <v>347</v>
      </c>
      <c r="I117" s="0" t="n">
        <f aca="false">СМР!E275</f>
        <v>25</v>
      </c>
      <c r="J117" s="0" t="n">
        <v>0</v>
      </c>
      <c r="O117" s="0" t="n">
        <f aca="false">ROUND(CP117,2)</f>
        <v>3771.38</v>
      </c>
      <c r="P117" s="0" t="n">
        <f aca="false">ROUND(CQ117*I117,2)</f>
        <v>2762.25</v>
      </c>
      <c r="Q117" s="0" t="n">
        <f aca="false">ROUND(CR117*I117,2)</f>
        <v>370.88</v>
      </c>
      <c r="R117" s="0" t="n">
        <f aca="false">ROUND(CS117*I117,2)</f>
        <v>14.95</v>
      </c>
      <c r="S117" s="0" t="n">
        <f aca="false">ROUND(CT117*I117,2)</f>
        <v>638.25</v>
      </c>
      <c r="T117" s="0" t="n">
        <f aca="false">ROUND(CU117*I117,2)</f>
        <v>0</v>
      </c>
      <c r="U117" s="0" t="n">
        <f aca="false">CV117*I117</f>
        <v>68.7125</v>
      </c>
      <c r="V117" s="0" t="n">
        <f aca="false">CW117*I117</f>
        <v>1.15</v>
      </c>
      <c r="W117" s="0" t="n">
        <f aca="false">ROUND(CX117*I117,2)</f>
        <v>0</v>
      </c>
      <c r="X117" s="0" t="n">
        <f aca="false">ROUND(CY117,2)</f>
        <v>529.09</v>
      </c>
      <c r="Y117" s="0" t="n">
        <f aca="false">ROUND(CZ117,2)</f>
        <v>339.66</v>
      </c>
      <c r="AA117" s="0" t="n">
        <v>39958516</v>
      </c>
      <c r="AB117" s="0" t="n">
        <f aca="false">ROUND((AC117+AD117+AF117),6)</f>
        <v>150.855</v>
      </c>
      <c r="AC117" s="0" t="n">
        <f aca="false">ROUND((ES117),6)</f>
        <v>110.49</v>
      </c>
      <c r="AD117" s="0" t="n">
        <f aca="false">ROUND(((ET117*1.15)),6)</f>
        <v>14.835</v>
      </c>
      <c r="AE117" s="0" t="n">
        <f aca="false">ROUND(((EU117*1.15)),6)</f>
        <v>0.598</v>
      </c>
      <c r="AF117" s="0" t="n">
        <f aca="false">ROUND(((EV117*1.15)),6)</f>
        <v>25.53</v>
      </c>
      <c r="AG117" s="0" t="n">
        <f aca="false">ROUND((AP117),6)</f>
        <v>0</v>
      </c>
      <c r="AH117" s="0" t="n">
        <f aca="false">((EW117*1.15))</f>
        <v>2.7485</v>
      </c>
      <c r="AI117" s="0" t="n">
        <f aca="false">((EX117*1.15))</f>
        <v>0.046</v>
      </c>
      <c r="AJ117" s="0" t="n">
        <f aca="false">ROUND((AS117),6)</f>
        <v>0</v>
      </c>
      <c r="AK117" s="0" t="n">
        <v>145.59</v>
      </c>
      <c r="AL117" s="0" t="n">
        <v>110.49</v>
      </c>
      <c r="AM117" s="0" t="n">
        <v>12.9</v>
      </c>
      <c r="AN117" s="0" t="n">
        <v>0.52</v>
      </c>
      <c r="AO117" s="0" t="n">
        <v>22.2</v>
      </c>
      <c r="AP117" s="0" t="n">
        <v>0</v>
      </c>
      <c r="AQ117" s="0" t="n">
        <v>2.39</v>
      </c>
      <c r="AR117" s="0" t="n">
        <v>0.04</v>
      </c>
      <c r="AS117" s="0" t="n">
        <v>0</v>
      </c>
      <c r="AT117" s="0" t="n">
        <v>81</v>
      </c>
      <c r="AU117" s="0" t="n">
        <v>52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1</v>
      </c>
      <c r="BH117" s="0" t="n">
        <v>0</v>
      </c>
      <c r="BI117" s="0" t="n">
        <v>2</v>
      </c>
      <c r="BJ117" s="0" t="s">
        <v>348</v>
      </c>
      <c r="BM117" s="0" t="n">
        <v>108001</v>
      </c>
      <c r="BN117" s="0" t="n">
        <v>0</v>
      </c>
      <c r="BO117" s="0" t="s">
        <v>345</v>
      </c>
      <c r="BP117" s="0" t="n">
        <v>1</v>
      </c>
      <c r="BQ117" s="0" t="n">
        <v>3</v>
      </c>
      <c r="BR117" s="0" t="n">
        <v>0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95</v>
      </c>
      <c r="CA117" s="0" t="n">
        <v>65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3771.38</v>
      </c>
      <c r="CQ117" s="0" t="n">
        <f aca="false">AC117*BC117</f>
        <v>110.49</v>
      </c>
      <c r="CR117" s="0" t="n">
        <f aca="false">AD117*BB117</f>
        <v>14.835</v>
      </c>
      <c r="CS117" s="0" t="n">
        <f aca="false">AE117*BS117</f>
        <v>0.598</v>
      </c>
      <c r="CT117" s="0" t="n">
        <f aca="false">AF117*BA117</f>
        <v>25.53</v>
      </c>
      <c r="CU117" s="0" t="n">
        <f aca="false">AG117</f>
        <v>0</v>
      </c>
      <c r="CV117" s="0" t="n">
        <f aca="false">AH117</f>
        <v>2.7485</v>
      </c>
      <c r="CW117" s="0" t="n">
        <f aca="false">AI117</f>
        <v>0.046</v>
      </c>
      <c r="CX117" s="0" t="n">
        <f aca="false">AJ117</f>
        <v>0</v>
      </c>
      <c r="CY117" s="0" t="n">
        <f aca="false">((S117+R117)*(ROUND((FX117*IF(1,(IF(0,0.94,0.85)*IF(0,0.85,1)),1)),IF(1,0,2))/100))</f>
        <v>529.092</v>
      </c>
      <c r="CZ117" s="0" t="n">
        <f aca="false">((S117+R117)*(ROUND((FY117*IF(1,0.8,1)),IF(1,0,2))/100))</f>
        <v>339.664</v>
      </c>
      <c r="DE117" s="0" t="s">
        <v>196</v>
      </c>
      <c r="DF117" s="0" t="s">
        <v>196</v>
      </c>
      <c r="DG117" s="0" t="s">
        <v>196</v>
      </c>
      <c r="DI117" s="0" t="s">
        <v>196</v>
      </c>
      <c r="DJ117" s="0" t="s">
        <v>196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13</v>
      </c>
      <c r="DV117" s="0" t="s">
        <v>347</v>
      </c>
      <c r="DW117" s="0" t="s">
        <v>347</v>
      </c>
      <c r="DX117" s="0" t="n">
        <v>1</v>
      </c>
      <c r="DY117" s="0" t="n">
        <f aca="false">Source!AB117*Source!I117+(Source!AE117+Source!AF117)*Source!AT117/100*Source!I117+(Source!AE117+Source!AF117)*Source!AU117/100*Source!I117</f>
        <v>4640.131</v>
      </c>
      <c r="EA117" s="0" t="n">
        <f aca="false">Source!DY117</f>
        <v>4640.131</v>
      </c>
      <c r="ED117" s="0" t="n">
        <f aca="false">Source!AF117*Source!I117</f>
        <v>638.25</v>
      </c>
      <c r="EE117" s="0" t="n">
        <v>38212031</v>
      </c>
      <c r="EF117" s="0" t="n">
        <v>3</v>
      </c>
      <c r="EG117" s="0" t="s">
        <v>257</v>
      </c>
      <c r="EH117" s="0" t="n">
        <v>0</v>
      </c>
      <c r="EJ117" s="0" t="n">
        <v>2</v>
      </c>
      <c r="EK117" s="0" t="n">
        <v>108001</v>
      </c>
      <c r="EL117" s="0" t="s">
        <v>258</v>
      </c>
      <c r="EM117" s="0" t="s">
        <v>259</v>
      </c>
      <c r="EQ117" s="0" t="n">
        <v>131072</v>
      </c>
      <c r="ER117" s="0" t="n">
        <v>145.59</v>
      </c>
      <c r="ES117" s="0" t="n">
        <v>110.49</v>
      </c>
      <c r="ET117" s="0" t="n">
        <v>12.9</v>
      </c>
      <c r="EU117" s="0" t="n">
        <v>0.52</v>
      </c>
      <c r="EV117" s="0" t="n">
        <v>22.2</v>
      </c>
      <c r="EW117" s="0" t="n">
        <v>2.39</v>
      </c>
      <c r="EX117" s="0" t="n">
        <v>0.04</v>
      </c>
      <c r="EY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95</v>
      </c>
      <c r="FY117" s="0" t="n">
        <v>65</v>
      </c>
      <c r="GD117" s="0" t="n">
        <v>0</v>
      </c>
      <c r="GF117" s="0" t="n">
        <v>-1407292012</v>
      </c>
      <c r="GG117" s="0" t="n">
        <v>2</v>
      </c>
      <c r="GH117" s="0" t="n">
        <v>0</v>
      </c>
      <c r="GI117" s="0" t="n">
        <v>-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ROUND(O117+X117+Y117+GK117,2)+GX117</f>
        <v>4640.13</v>
      </c>
      <c r="GN117" s="0" t="n">
        <f aca="false">IF(OR(BI117=0,BI117=1),ROUND(O117+X117+Y117+GK117,2),0)</f>
        <v>0</v>
      </c>
      <c r="GO117" s="0" t="n">
        <f aca="false">IF(BI117=2,ROUND(O117+X117+Y117+GK117,2),0)</f>
        <v>4640.13</v>
      </c>
      <c r="GP117" s="0" t="n">
        <f aca="false">IF(BI117=4,ROUND(O117+X117+Y117+GK117,2),0)</f>
        <v>0</v>
      </c>
      <c r="GR117" s="0" t="n">
        <v>0</v>
      </c>
      <c r="GS117" s="0" t="n">
        <v>0</v>
      </c>
      <c r="GT117" s="0" t="n">
        <v>0</v>
      </c>
      <c r="GV117" s="0" t="n">
        <f aca="false">ROUND(GT117,6)</f>
        <v>0</v>
      </c>
      <c r="GW117" s="0" t="n">
        <v>1</v>
      </c>
      <c r="GX117" s="0" t="n">
        <f aca="false">ROUND(GV117*GW117*I117,2)</f>
        <v>0</v>
      </c>
      <c r="HA117" s="0" t="n">
        <v>0</v>
      </c>
      <c r="HB117" s="0" t="n">
        <v>0</v>
      </c>
      <c r="IK117" s="0" t="n">
        <v>0</v>
      </c>
    </row>
    <row r="119" customFormat="false" ht="12.75" hidden="false" customHeight="false" outlineLevel="0" collapsed="false">
      <c r="A119" s="275" t="n">
        <v>51</v>
      </c>
      <c r="B119" s="275" t="n">
        <f aca="false">B111</f>
        <v>1</v>
      </c>
      <c r="C119" s="275" t="n">
        <f aca="false">A111</f>
        <v>4</v>
      </c>
      <c r="D119" s="275" t="n">
        <f aca="false">ROW(A111)</f>
        <v>111</v>
      </c>
      <c r="E119" s="275"/>
      <c r="F119" s="275" t="str">
        <f aca="false">IF(F111&lt;&gt;"",F111,"")</f>
        <v>Новый раздел</v>
      </c>
      <c r="G119" s="275" t="str">
        <f aca="false">IF(G111&lt;&gt;"",G111,"")</f>
        <v>Устройство ограждения ТП</v>
      </c>
      <c r="H119" s="275" t="n">
        <v>0</v>
      </c>
      <c r="I119" s="275"/>
      <c r="J119" s="275"/>
      <c r="K119" s="275"/>
      <c r="L119" s="275"/>
      <c r="M119" s="275"/>
      <c r="N119" s="275"/>
      <c r="O119" s="275" t="n">
        <f aca="false">ROUND(AB119,2)</f>
        <v>5204.45</v>
      </c>
      <c r="P119" s="275" t="n">
        <f aca="false">ROUND(AC119,2)</f>
        <v>3895.57</v>
      </c>
      <c r="Q119" s="275" t="n">
        <f aca="false">ROUND(AD119,2)</f>
        <v>654.34</v>
      </c>
      <c r="R119" s="275" t="n">
        <f aca="false">ROUND(AE119,2)</f>
        <v>38.15</v>
      </c>
      <c r="S119" s="275" t="n">
        <f aca="false">ROUND(AF119,2)</f>
        <v>654.54</v>
      </c>
      <c r="T119" s="275" t="n">
        <f aca="false">ROUND(AG119,2)</f>
        <v>0</v>
      </c>
      <c r="U119" s="275" t="n">
        <f aca="false">AH119</f>
        <v>70.7988875</v>
      </c>
      <c r="V119" s="275" t="n">
        <f aca="false">AI119</f>
        <v>2.92675</v>
      </c>
      <c r="W119" s="275" t="n">
        <f aca="false">ROUND(AJ119,2)</f>
        <v>0</v>
      </c>
      <c r="X119" s="275" t="n">
        <f aca="false">ROUND(AK119,2)</f>
        <v>576.87</v>
      </c>
      <c r="Y119" s="275" t="n">
        <f aca="false">ROUND(AL119,2)</f>
        <v>369.67</v>
      </c>
      <c r="Z119" s="275"/>
      <c r="AA119" s="275"/>
      <c r="AB119" s="275" t="n">
        <f aca="false">ROUND(SUMIF(AA115:AA117,"=39958516",O115:O117),2)</f>
        <v>5204.45</v>
      </c>
      <c r="AC119" s="275" t="n">
        <f aca="false">ROUND(SUMIF(AA115:AA117,"=39958516",P115:P117),2)</f>
        <v>3895.57</v>
      </c>
      <c r="AD119" s="275" t="n">
        <f aca="false">ROUND(SUMIF(AA115:AA117,"=39958516",Q115:Q117),2)</f>
        <v>654.34</v>
      </c>
      <c r="AE119" s="275" t="n">
        <f aca="false">ROUND(SUMIF(AA115:AA117,"=39958516",R115:R117),2)</f>
        <v>38.15</v>
      </c>
      <c r="AF119" s="275" t="n">
        <f aca="false">ROUND(SUMIF(AA115:AA117,"=39958516",S115:S117),2)</f>
        <v>654.54</v>
      </c>
      <c r="AG119" s="275" t="n">
        <f aca="false">ROUND(SUMIF(AA115:AA117,"=39958516",T115:T117),2)</f>
        <v>0</v>
      </c>
      <c r="AH119" s="275" t="n">
        <f aca="false">SUMIF(AA115:AA117,"=39958516",U115:U117)</f>
        <v>70.7988875</v>
      </c>
      <c r="AI119" s="275" t="n">
        <f aca="false">SUMIF(AA115:AA117,"=39958516",V115:V117)</f>
        <v>2.92675</v>
      </c>
      <c r="AJ119" s="275" t="n">
        <f aca="false">ROUND(SUMIF(AA115:AA117,"=39958516",W115:W117),2)</f>
        <v>0</v>
      </c>
      <c r="AK119" s="275" t="n">
        <f aca="false">ROUND(SUMIF(AA115:AA117,"=39958516",X115:X117),2)</f>
        <v>576.87</v>
      </c>
      <c r="AL119" s="275" t="n">
        <f aca="false">ROUND(SUMIF(AA115:AA117,"=39958516",Y115:Y117),2)</f>
        <v>369.67</v>
      </c>
      <c r="AM119" s="275"/>
      <c r="AN119" s="275"/>
      <c r="AO119" s="275" t="n">
        <f aca="false">ROUND(BX119,2)</f>
        <v>0</v>
      </c>
      <c r="AP119" s="275" t="n">
        <f aca="false">ROUND(BY119,2)</f>
        <v>0</v>
      </c>
      <c r="AQ119" s="275" t="n">
        <f aca="false">ROUND(BZ119,2)</f>
        <v>0</v>
      </c>
      <c r="AR119" s="275" t="n">
        <f aca="false">ROUND(CA119,2)</f>
        <v>6150.99</v>
      </c>
      <c r="AS119" s="275" t="n">
        <f aca="false">ROUND(CB119,2)</f>
        <v>1510.86</v>
      </c>
      <c r="AT119" s="275" t="n">
        <f aca="false">ROUND(CC119,2)</f>
        <v>4640.13</v>
      </c>
      <c r="AU119" s="275" t="n">
        <f aca="false">ROUND(CD119,2)</f>
        <v>0</v>
      </c>
      <c r="AV119" s="275" t="n">
        <f aca="false">ROUND(CE119,2)</f>
        <v>3895.57</v>
      </c>
      <c r="AW119" s="275" t="n">
        <f aca="false">ROUND(CF119,2)</f>
        <v>3895.57</v>
      </c>
      <c r="AX119" s="275" t="n">
        <f aca="false">ROUND(CG119,2)</f>
        <v>0</v>
      </c>
      <c r="AY119" s="275" t="n">
        <f aca="false">ROUND(CH119,2)</f>
        <v>3895.57</v>
      </c>
      <c r="AZ119" s="275" t="n">
        <f aca="false">ROUND(CI119,2)</f>
        <v>0</v>
      </c>
      <c r="BA119" s="275" t="n">
        <f aca="false">ROUND(CJ119,2)</f>
        <v>0</v>
      </c>
      <c r="BB119" s="275" t="n">
        <f aca="false">ROUND(CK119,2)</f>
        <v>0</v>
      </c>
      <c r="BC119" s="275" t="n">
        <f aca="false">ROUND(CL119,2)</f>
        <v>0</v>
      </c>
      <c r="BD119" s="275"/>
      <c r="BE119" s="275"/>
      <c r="BF119" s="275"/>
      <c r="BG119" s="275"/>
      <c r="BH119" s="275"/>
      <c r="BI119" s="275"/>
      <c r="BJ119" s="275"/>
      <c r="BK119" s="275"/>
      <c r="BL119" s="275"/>
      <c r="BM119" s="275"/>
      <c r="BN119" s="275"/>
      <c r="BO119" s="275"/>
      <c r="BP119" s="275"/>
      <c r="BQ119" s="275"/>
      <c r="BR119" s="275"/>
      <c r="BS119" s="275"/>
      <c r="BT119" s="275"/>
      <c r="BU119" s="275"/>
      <c r="BV119" s="275"/>
      <c r="BW119" s="275"/>
      <c r="BX119" s="275" t="n">
        <f aca="false">ROUND(SUMIF(AA115:AA117,"=39958516",FQ115:FQ117),2)</f>
        <v>0</v>
      </c>
      <c r="BY119" s="275" t="n">
        <f aca="false">ROUND(SUMIF(AA115:AA117,"=39958516",FR115:FR117),2)</f>
        <v>0</v>
      </c>
      <c r="BZ119" s="275" t="n">
        <f aca="false">ROUND(SUMIF(AA115:AA117,"=39958516",GL115:GL117),2)</f>
        <v>0</v>
      </c>
      <c r="CA119" s="275" t="n">
        <f aca="false">ROUND(SUMIF(AA115:AA117,"=39958516",GM115:GM117),2)</f>
        <v>6150.99</v>
      </c>
      <c r="CB119" s="275" t="n">
        <f aca="false">ROUND(SUMIF(AA115:AA117,"=39958516",GN115:GN117),2)</f>
        <v>1510.86</v>
      </c>
      <c r="CC119" s="275" t="n">
        <f aca="false">ROUND(SUMIF(AA115:AA117,"=39958516",GO115:GO117),2)</f>
        <v>4640.13</v>
      </c>
      <c r="CD119" s="275" t="n">
        <f aca="false">ROUND(SUMIF(AA115:AA117,"=39958516",GP115:GP117),2)</f>
        <v>0</v>
      </c>
      <c r="CE119" s="275" t="n">
        <f aca="false">AC119-BX119</f>
        <v>3895.57</v>
      </c>
      <c r="CF119" s="275" t="n">
        <f aca="false">AC119-BY119</f>
        <v>3895.57</v>
      </c>
      <c r="CG119" s="275" t="n">
        <f aca="false">BX119-BZ119</f>
        <v>0</v>
      </c>
      <c r="CH119" s="275" t="n">
        <f aca="false">AC119-BX119-BY119+BZ119</f>
        <v>3895.57</v>
      </c>
      <c r="CI119" s="275" t="n">
        <f aca="false">BY119-BZ119</f>
        <v>0</v>
      </c>
      <c r="CJ119" s="275" t="n">
        <f aca="false">ROUND(SUMIF(AA115:AA117,"=39958516",GX115:GX117),2)</f>
        <v>0</v>
      </c>
      <c r="CK119" s="275" t="n">
        <f aca="false">ROUND(SUMIF(AA115:AA117,"=39958516",GY115:GY117),2)</f>
        <v>0</v>
      </c>
      <c r="CL119" s="275" t="n">
        <f aca="false">ROUND(SUMIF(AA115:AA117,"=39958516",GZ115:GZ117),2)</f>
        <v>0</v>
      </c>
      <c r="CM119" s="275"/>
      <c r="CN119" s="275"/>
      <c r="CO119" s="275"/>
      <c r="CP119" s="275"/>
      <c r="CQ119" s="275"/>
      <c r="CR119" s="275"/>
      <c r="CS119" s="275"/>
      <c r="CT119" s="275"/>
      <c r="CU119" s="275"/>
      <c r="CV119" s="275"/>
      <c r="CW119" s="275"/>
      <c r="CX119" s="275"/>
      <c r="CY119" s="275"/>
      <c r="CZ119" s="275"/>
      <c r="DA119" s="275"/>
      <c r="DB119" s="275"/>
      <c r="DC119" s="275"/>
      <c r="DD119" s="275"/>
      <c r="DE119" s="275"/>
      <c r="DF119" s="275"/>
      <c r="DG119" s="276"/>
      <c r="DH119" s="276"/>
      <c r="DI119" s="276"/>
      <c r="DJ119" s="276"/>
      <c r="DK119" s="276"/>
      <c r="DL119" s="276"/>
      <c r="DM119" s="276"/>
      <c r="DN119" s="276"/>
      <c r="DO119" s="276"/>
      <c r="DP119" s="276"/>
      <c r="DQ119" s="276"/>
      <c r="DR119" s="276"/>
      <c r="DS119" s="276"/>
      <c r="DT119" s="276"/>
      <c r="DU119" s="276"/>
      <c r="DV119" s="276"/>
      <c r="DW119" s="276"/>
      <c r="DX119" s="276"/>
      <c r="DY119" s="276"/>
      <c r="DZ119" s="276"/>
      <c r="EA119" s="276"/>
      <c r="EB119" s="276"/>
      <c r="EC119" s="276"/>
      <c r="ED119" s="276"/>
      <c r="EE119" s="276"/>
      <c r="EF119" s="276"/>
      <c r="EG119" s="276"/>
      <c r="EH119" s="276"/>
      <c r="EI119" s="276"/>
      <c r="EJ119" s="276"/>
      <c r="EK119" s="276"/>
      <c r="EL119" s="276"/>
      <c r="EM119" s="276"/>
      <c r="EN119" s="276"/>
      <c r="EO119" s="276"/>
      <c r="EP119" s="276"/>
      <c r="EQ119" s="276"/>
      <c r="ER119" s="276"/>
      <c r="ES119" s="276"/>
      <c r="ET119" s="276"/>
      <c r="EU119" s="276"/>
      <c r="EV119" s="276"/>
      <c r="EW119" s="276"/>
      <c r="EX119" s="276"/>
      <c r="EY119" s="276"/>
      <c r="EZ119" s="276"/>
      <c r="FA119" s="276"/>
      <c r="FB119" s="276"/>
      <c r="FC119" s="276"/>
      <c r="FD119" s="276"/>
      <c r="FE119" s="276"/>
      <c r="FF119" s="276"/>
      <c r="FG119" s="276"/>
      <c r="FH119" s="276"/>
      <c r="FI119" s="276"/>
      <c r="FJ119" s="276"/>
      <c r="FK119" s="276"/>
      <c r="FL119" s="276"/>
      <c r="FM119" s="276"/>
      <c r="FN119" s="276"/>
      <c r="FO119" s="276"/>
      <c r="FP119" s="276"/>
      <c r="FQ119" s="276"/>
      <c r="FR119" s="276"/>
      <c r="FS119" s="276"/>
      <c r="FT119" s="276"/>
      <c r="FU119" s="276"/>
      <c r="FV119" s="276"/>
      <c r="FW119" s="276"/>
      <c r="FX119" s="276"/>
      <c r="FY119" s="276"/>
      <c r="FZ119" s="276"/>
      <c r="GA119" s="276"/>
      <c r="GB119" s="276"/>
      <c r="GC119" s="276"/>
      <c r="GD119" s="276"/>
      <c r="GE119" s="276"/>
      <c r="GF119" s="276"/>
      <c r="GG119" s="276"/>
      <c r="GH119" s="276"/>
      <c r="GI119" s="276"/>
      <c r="GJ119" s="276"/>
      <c r="GK119" s="276"/>
      <c r="GL119" s="276"/>
      <c r="GM119" s="276"/>
      <c r="GN119" s="276"/>
      <c r="GO119" s="276"/>
      <c r="GP119" s="276"/>
      <c r="GQ119" s="276"/>
      <c r="GR119" s="276"/>
      <c r="GS119" s="276"/>
      <c r="GT119" s="276"/>
      <c r="GU119" s="276"/>
      <c r="GV119" s="276"/>
      <c r="GW119" s="276"/>
      <c r="GX119" s="276" t="n">
        <v>0</v>
      </c>
    </row>
    <row r="121" customFormat="false" ht="12.75" hidden="false" customHeight="false" outlineLevel="0" collapsed="false">
      <c r="A121" s="277" t="n">
        <v>50</v>
      </c>
      <c r="B121" s="277" t="n">
        <v>1</v>
      </c>
      <c r="C121" s="277" t="n">
        <v>0</v>
      </c>
      <c r="D121" s="277" t="n">
        <v>1</v>
      </c>
      <c r="E121" s="277" t="n">
        <v>201</v>
      </c>
      <c r="F121" s="277" t="n">
        <f aca="false">ROUND(Source!O119,O121)</f>
        <v>5204.45</v>
      </c>
      <c r="G121" s="277" t="s">
        <v>265</v>
      </c>
      <c r="H121" s="277" t="s">
        <v>266</v>
      </c>
      <c r="I121" s="277"/>
      <c r="J121" s="277"/>
      <c r="K121" s="277" t="n">
        <v>201</v>
      </c>
      <c r="L121" s="277" t="n">
        <v>1</v>
      </c>
      <c r="M121" s="277" t="n">
        <v>1</v>
      </c>
      <c r="N121" s="277"/>
      <c r="O121" s="277" t="n">
        <v>2</v>
      </c>
      <c r="P121" s="277"/>
      <c r="Q121" s="277"/>
      <c r="R121" s="277"/>
      <c r="S121" s="277"/>
      <c r="T121" s="277"/>
      <c r="U121" s="277"/>
      <c r="V121" s="277"/>
      <c r="W121" s="277"/>
    </row>
    <row r="122" customFormat="false" ht="12.75" hidden="false" customHeight="false" outlineLevel="0" collapsed="false">
      <c r="A122" s="277" t="n">
        <v>50</v>
      </c>
      <c r="B122" s="277" t="n">
        <v>1</v>
      </c>
      <c r="C122" s="277" t="n">
        <v>0</v>
      </c>
      <c r="D122" s="277" t="n">
        <v>1</v>
      </c>
      <c r="E122" s="277" t="n">
        <v>202</v>
      </c>
      <c r="F122" s="277" t="n">
        <f aca="false">ROUND(Source!P119,O122)</f>
        <v>3895.57</v>
      </c>
      <c r="G122" s="277" t="s">
        <v>267</v>
      </c>
      <c r="H122" s="277" t="s">
        <v>268</v>
      </c>
      <c r="I122" s="277"/>
      <c r="J122" s="277"/>
      <c r="K122" s="277" t="n">
        <v>202</v>
      </c>
      <c r="L122" s="277" t="n">
        <v>2</v>
      </c>
      <c r="M122" s="277" t="n">
        <v>1</v>
      </c>
      <c r="N122" s="277"/>
      <c r="O122" s="277" t="n">
        <v>2</v>
      </c>
      <c r="P122" s="277"/>
      <c r="Q122" s="277"/>
      <c r="R122" s="277"/>
      <c r="S122" s="277"/>
      <c r="T122" s="277"/>
      <c r="U122" s="277"/>
      <c r="V122" s="277"/>
      <c r="W122" s="277"/>
    </row>
    <row r="123" customFormat="false" ht="12.75" hidden="false" customHeight="false" outlineLevel="0" collapsed="false">
      <c r="A123" s="277" t="n">
        <v>50</v>
      </c>
      <c r="B123" s="277" t="n">
        <v>0</v>
      </c>
      <c r="C123" s="277" t="n">
        <v>0</v>
      </c>
      <c r="D123" s="277" t="n">
        <v>1</v>
      </c>
      <c r="E123" s="277" t="n">
        <v>227</v>
      </c>
      <c r="F123" s="277" t="n">
        <f aca="false">ROUND(Source!AO119,O123)</f>
        <v>0</v>
      </c>
      <c r="G123" s="277" t="s">
        <v>269</v>
      </c>
      <c r="H123" s="277" t="s">
        <v>270</v>
      </c>
      <c r="I123" s="277"/>
      <c r="J123" s="277"/>
      <c r="K123" s="277" t="n">
        <v>222</v>
      </c>
      <c r="L123" s="277" t="n">
        <v>3</v>
      </c>
      <c r="M123" s="277" t="n">
        <v>1</v>
      </c>
      <c r="N123" s="277"/>
      <c r="O123" s="277" t="n">
        <v>2</v>
      </c>
      <c r="P123" s="277"/>
      <c r="Q123" s="277"/>
      <c r="R123" s="277"/>
      <c r="S123" s="277"/>
      <c r="T123" s="277"/>
      <c r="U123" s="277"/>
      <c r="V123" s="277"/>
      <c r="W123" s="277"/>
    </row>
    <row r="124" customFormat="false" ht="12.75" hidden="false" customHeight="false" outlineLevel="0" collapsed="false">
      <c r="A124" s="277" t="n">
        <v>50</v>
      </c>
      <c r="B124" s="277" t="n">
        <v>0</v>
      </c>
      <c r="C124" s="277" t="n">
        <v>0</v>
      </c>
      <c r="D124" s="277" t="n">
        <v>1</v>
      </c>
      <c r="E124" s="277" t="n">
        <v>225</v>
      </c>
      <c r="F124" s="277" t="n">
        <f aca="false">ROUND(Source!AV119,O124)</f>
        <v>3895.57</v>
      </c>
      <c r="G124" s="277" t="s">
        <v>271</v>
      </c>
      <c r="H124" s="277" t="s">
        <v>272</v>
      </c>
      <c r="I124" s="277"/>
      <c r="J124" s="277"/>
      <c r="K124" s="277" t="n">
        <v>225</v>
      </c>
      <c r="L124" s="277" t="n">
        <v>4</v>
      </c>
      <c r="M124" s="277" t="n">
        <v>3</v>
      </c>
      <c r="N124" s="277"/>
      <c r="O124" s="277" t="n">
        <v>2</v>
      </c>
      <c r="P124" s="277"/>
      <c r="Q124" s="277"/>
      <c r="R124" s="277"/>
      <c r="S124" s="277"/>
      <c r="T124" s="277"/>
      <c r="U124" s="277"/>
      <c r="V124" s="277"/>
      <c r="W124" s="277"/>
    </row>
    <row r="125" customFormat="false" ht="12.75" hidden="false" customHeight="false" outlineLevel="0" collapsed="false">
      <c r="A125" s="277" t="n">
        <v>50</v>
      </c>
      <c r="B125" s="277" t="n">
        <v>0</v>
      </c>
      <c r="C125" s="277" t="n">
        <v>0</v>
      </c>
      <c r="D125" s="277" t="n">
        <v>1</v>
      </c>
      <c r="E125" s="277" t="n">
        <v>226</v>
      </c>
      <c r="F125" s="277" t="n">
        <f aca="false">ROUND(Source!AW119,O125)</f>
        <v>3895.57</v>
      </c>
      <c r="G125" s="277" t="s">
        <v>273</v>
      </c>
      <c r="H125" s="277" t="s">
        <v>274</v>
      </c>
      <c r="I125" s="277"/>
      <c r="J125" s="277"/>
      <c r="K125" s="277" t="n">
        <v>226</v>
      </c>
      <c r="L125" s="277" t="n">
        <v>5</v>
      </c>
      <c r="M125" s="277" t="n">
        <v>3</v>
      </c>
      <c r="N125" s="277"/>
      <c r="O125" s="277" t="n">
        <v>2</v>
      </c>
      <c r="P125" s="277"/>
      <c r="Q125" s="277"/>
      <c r="R125" s="277"/>
      <c r="S125" s="277"/>
      <c r="T125" s="277"/>
      <c r="U125" s="277"/>
      <c r="V125" s="277"/>
      <c r="W125" s="277"/>
    </row>
    <row r="126" customFormat="false" ht="12.75" hidden="false" customHeight="false" outlineLevel="0" collapsed="false">
      <c r="A126" s="277" t="n">
        <v>50</v>
      </c>
      <c r="B126" s="277" t="n">
        <v>0</v>
      </c>
      <c r="C126" s="277" t="n">
        <v>0</v>
      </c>
      <c r="D126" s="277" t="n">
        <v>1</v>
      </c>
      <c r="E126" s="277" t="n">
        <v>0</v>
      </c>
      <c r="F126" s="277" t="n">
        <f aca="false">ROUND(Source!AX119,O126)</f>
        <v>0</v>
      </c>
      <c r="G126" s="277" t="s">
        <v>275</v>
      </c>
      <c r="H126" s="277" t="s">
        <v>276</v>
      </c>
      <c r="I126" s="277"/>
      <c r="J126" s="277"/>
      <c r="K126" s="277" t="n">
        <v>227</v>
      </c>
      <c r="L126" s="277" t="n">
        <v>6</v>
      </c>
      <c r="M126" s="277" t="n">
        <v>3</v>
      </c>
      <c r="N126" s="277"/>
      <c r="O126" s="277" t="n">
        <v>2</v>
      </c>
      <c r="P126" s="277"/>
      <c r="Q126" s="277"/>
      <c r="R126" s="277"/>
      <c r="S126" s="277"/>
      <c r="T126" s="277"/>
      <c r="U126" s="277"/>
      <c r="V126" s="277"/>
      <c r="W126" s="277"/>
    </row>
    <row r="127" customFormat="false" ht="12.75" hidden="false" customHeight="false" outlineLevel="0" collapsed="false">
      <c r="A127" s="277" t="n">
        <v>50</v>
      </c>
      <c r="B127" s="277" t="n">
        <v>0</v>
      </c>
      <c r="C127" s="277" t="n">
        <v>0</v>
      </c>
      <c r="D127" s="277" t="n">
        <v>1</v>
      </c>
      <c r="E127" s="277" t="n">
        <v>228</v>
      </c>
      <c r="F127" s="277" t="n">
        <f aca="false">ROUND(Source!AY119,O127)</f>
        <v>3895.57</v>
      </c>
      <c r="G127" s="277" t="s">
        <v>277</v>
      </c>
      <c r="H127" s="277" t="s">
        <v>278</v>
      </c>
      <c r="I127" s="277"/>
      <c r="J127" s="277"/>
      <c r="K127" s="277" t="n">
        <v>228</v>
      </c>
      <c r="L127" s="277" t="n">
        <v>7</v>
      </c>
      <c r="M127" s="277" t="n">
        <v>3</v>
      </c>
      <c r="N127" s="277"/>
      <c r="O127" s="277" t="n">
        <v>2</v>
      </c>
      <c r="P127" s="277"/>
      <c r="Q127" s="277"/>
      <c r="R127" s="277"/>
      <c r="S127" s="277"/>
      <c r="T127" s="277"/>
      <c r="U127" s="277"/>
      <c r="V127" s="277"/>
      <c r="W127" s="277"/>
    </row>
    <row r="128" customFormat="false" ht="12.75" hidden="false" customHeight="false" outlineLevel="0" collapsed="false">
      <c r="A128" s="277" t="n">
        <v>50</v>
      </c>
      <c r="B128" s="277" t="n">
        <v>0</v>
      </c>
      <c r="C128" s="277" t="n">
        <v>0</v>
      </c>
      <c r="D128" s="277" t="n">
        <v>1</v>
      </c>
      <c r="E128" s="277" t="n">
        <v>216</v>
      </c>
      <c r="F128" s="277" t="n">
        <f aca="false">ROUND(Source!AP119,O128)</f>
        <v>0</v>
      </c>
      <c r="G128" s="277" t="s">
        <v>279</v>
      </c>
      <c r="H128" s="277" t="s">
        <v>280</v>
      </c>
      <c r="I128" s="277"/>
      <c r="J128" s="277"/>
      <c r="K128" s="277" t="n">
        <v>216</v>
      </c>
      <c r="L128" s="277" t="n">
        <v>8</v>
      </c>
      <c r="M128" s="277" t="n">
        <v>1</v>
      </c>
      <c r="N128" s="277"/>
      <c r="O128" s="277" t="n">
        <v>2</v>
      </c>
      <c r="P128" s="277"/>
      <c r="Q128" s="277"/>
      <c r="R128" s="277"/>
      <c r="S128" s="277"/>
      <c r="T128" s="277"/>
      <c r="U128" s="277"/>
      <c r="V128" s="277"/>
      <c r="W128" s="277"/>
    </row>
    <row r="129" customFormat="false" ht="12.75" hidden="false" customHeight="false" outlineLevel="0" collapsed="false">
      <c r="A129" s="277" t="n">
        <v>50</v>
      </c>
      <c r="B129" s="277" t="n">
        <v>0</v>
      </c>
      <c r="C129" s="277" t="n">
        <v>0</v>
      </c>
      <c r="D129" s="277" t="n">
        <v>1</v>
      </c>
      <c r="E129" s="277" t="n">
        <v>223</v>
      </c>
      <c r="F129" s="277" t="n">
        <f aca="false">ROUND(Source!AQ119,O129)</f>
        <v>0</v>
      </c>
      <c r="G129" s="277" t="s">
        <v>281</v>
      </c>
      <c r="H129" s="277" t="s">
        <v>282</v>
      </c>
      <c r="I129" s="277"/>
      <c r="J129" s="277"/>
      <c r="K129" s="277" t="n">
        <v>223</v>
      </c>
      <c r="L129" s="277" t="n">
        <v>9</v>
      </c>
      <c r="M129" s="277" t="n">
        <v>1</v>
      </c>
      <c r="N129" s="277"/>
      <c r="O129" s="277" t="n">
        <v>2</v>
      </c>
      <c r="P129" s="277"/>
      <c r="Q129" s="277"/>
      <c r="R129" s="277"/>
      <c r="S129" s="277"/>
      <c r="T129" s="277"/>
      <c r="U129" s="277"/>
      <c r="V129" s="277"/>
      <c r="W129" s="277"/>
    </row>
    <row r="130" customFormat="false" ht="12.75" hidden="false" customHeight="false" outlineLevel="0" collapsed="false">
      <c r="A130" s="277" t="n">
        <v>50</v>
      </c>
      <c r="B130" s="277" t="n">
        <v>0</v>
      </c>
      <c r="C130" s="277" t="n">
        <v>0</v>
      </c>
      <c r="D130" s="277" t="n">
        <v>1</v>
      </c>
      <c r="E130" s="277" t="n">
        <v>229</v>
      </c>
      <c r="F130" s="277" t="n">
        <f aca="false">ROUND(Source!AZ119,O130)</f>
        <v>0</v>
      </c>
      <c r="G130" s="277" t="s">
        <v>283</v>
      </c>
      <c r="H130" s="277" t="s">
        <v>284</v>
      </c>
      <c r="I130" s="277"/>
      <c r="J130" s="277"/>
      <c r="K130" s="277" t="n">
        <v>229</v>
      </c>
      <c r="L130" s="277" t="n">
        <v>10</v>
      </c>
      <c r="M130" s="277" t="n">
        <v>3</v>
      </c>
      <c r="N130" s="277"/>
      <c r="O130" s="277" t="n">
        <v>2</v>
      </c>
      <c r="P130" s="277"/>
      <c r="Q130" s="277"/>
      <c r="R130" s="277"/>
      <c r="S130" s="277"/>
      <c r="T130" s="277"/>
      <c r="U130" s="277"/>
      <c r="V130" s="277"/>
      <c r="W130" s="277"/>
    </row>
    <row r="131" customFormat="false" ht="12.75" hidden="false" customHeight="false" outlineLevel="0" collapsed="false">
      <c r="A131" s="277" t="n">
        <v>50</v>
      </c>
      <c r="B131" s="277" t="n">
        <v>1</v>
      </c>
      <c r="C131" s="277" t="n">
        <v>0</v>
      </c>
      <c r="D131" s="277" t="n">
        <v>1</v>
      </c>
      <c r="E131" s="277" t="n">
        <v>203</v>
      </c>
      <c r="F131" s="277" t="n">
        <f aca="false">ROUND(Source!Q119,O131)</f>
        <v>654.34</v>
      </c>
      <c r="G131" s="277" t="s">
        <v>285</v>
      </c>
      <c r="H131" s="277" t="s">
        <v>286</v>
      </c>
      <c r="I131" s="277"/>
      <c r="J131" s="277"/>
      <c r="K131" s="277" t="n">
        <v>203</v>
      </c>
      <c r="L131" s="277" t="n">
        <v>11</v>
      </c>
      <c r="M131" s="277" t="n">
        <v>1</v>
      </c>
      <c r="N131" s="277"/>
      <c r="O131" s="277" t="n">
        <v>2</v>
      </c>
      <c r="P131" s="277"/>
      <c r="Q131" s="277"/>
      <c r="R131" s="277"/>
      <c r="S131" s="277"/>
      <c r="T131" s="277"/>
      <c r="U131" s="277"/>
      <c r="V131" s="277"/>
      <c r="W131" s="277"/>
    </row>
    <row r="132" customFormat="false" ht="12.75" hidden="false" customHeight="false" outlineLevel="0" collapsed="false">
      <c r="A132" s="277" t="n">
        <v>50</v>
      </c>
      <c r="B132" s="277" t="n">
        <v>0</v>
      </c>
      <c r="C132" s="277" t="n">
        <v>0</v>
      </c>
      <c r="D132" s="277" t="n">
        <v>1</v>
      </c>
      <c r="E132" s="277" t="n">
        <v>231</v>
      </c>
      <c r="F132" s="277" t="n">
        <f aca="false">ROUND(Source!BB119,O132)</f>
        <v>0</v>
      </c>
      <c r="G132" s="277" t="s">
        <v>287</v>
      </c>
      <c r="H132" s="277" t="s">
        <v>288</v>
      </c>
      <c r="I132" s="277"/>
      <c r="J132" s="277"/>
      <c r="K132" s="277" t="n">
        <v>231</v>
      </c>
      <c r="L132" s="277" t="n">
        <v>12</v>
      </c>
      <c r="M132" s="277" t="n">
        <v>3</v>
      </c>
      <c r="N132" s="277"/>
      <c r="O132" s="277" t="n">
        <v>2</v>
      </c>
      <c r="P132" s="277"/>
      <c r="Q132" s="277"/>
      <c r="R132" s="277"/>
      <c r="S132" s="277"/>
      <c r="T132" s="277"/>
      <c r="U132" s="277"/>
      <c r="V132" s="277"/>
      <c r="W132" s="277"/>
    </row>
    <row r="133" customFormat="false" ht="12.75" hidden="false" customHeight="false" outlineLevel="0" collapsed="false">
      <c r="A133" s="277" t="n">
        <v>50</v>
      </c>
      <c r="B133" s="277" t="n">
        <v>1</v>
      </c>
      <c r="C133" s="277" t="n">
        <v>0</v>
      </c>
      <c r="D133" s="277" t="n">
        <v>1</v>
      </c>
      <c r="E133" s="277" t="n">
        <v>204</v>
      </c>
      <c r="F133" s="277" t="n">
        <f aca="false">ROUND(Source!R119,O133)</f>
        <v>38.15</v>
      </c>
      <c r="G133" s="277" t="s">
        <v>289</v>
      </c>
      <c r="H133" s="277" t="s">
        <v>290</v>
      </c>
      <c r="I133" s="277"/>
      <c r="J133" s="277"/>
      <c r="K133" s="277" t="n">
        <v>204</v>
      </c>
      <c r="L133" s="277" t="n">
        <v>13</v>
      </c>
      <c r="M133" s="277" t="n">
        <v>1</v>
      </c>
      <c r="N133" s="277"/>
      <c r="O133" s="277" t="n">
        <v>2</v>
      </c>
      <c r="P133" s="277"/>
      <c r="Q133" s="277"/>
      <c r="R133" s="277"/>
      <c r="S133" s="277"/>
      <c r="T133" s="277"/>
      <c r="U133" s="277"/>
      <c r="V133" s="277"/>
      <c r="W133" s="277"/>
    </row>
    <row r="134" customFormat="false" ht="12.75" hidden="false" customHeight="false" outlineLevel="0" collapsed="false">
      <c r="A134" s="277" t="n">
        <v>50</v>
      </c>
      <c r="B134" s="277" t="n">
        <v>1</v>
      </c>
      <c r="C134" s="277" t="n">
        <v>0</v>
      </c>
      <c r="D134" s="277" t="n">
        <v>1</v>
      </c>
      <c r="E134" s="277" t="n">
        <v>205</v>
      </c>
      <c r="F134" s="277" t="n">
        <f aca="false">ROUND(Source!S119,O134)</f>
        <v>654.54</v>
      </c>
      <c r="G134" s="277" t="s">
        <v>291</v>
      </c>
      <c r="H134" s="277" t="s">
        <v>292</v>
      </c>
      <c r="I134" s="277"/>
      <c r="J134" s="277"/>
      <c r="K134" s="277" t="n">
        <v>205</v>
      </c>
      <c r="L134" s="277" t="n">
        <v>14</v>
      </c>
      <c r="M134" s="277" t="n">
        <v>1</v>
      </c>
      <c r="N134" s="277"/>
      <c r="O134" s="277" t="n">
        <v>2</v>
      </c>
      <c r="P134" s="277"/>
      <c r="Q134" s="277"/>
      <c r="R134" s="277"/>
      <c r="S134" s="277"/>
      <c r="T134" s="277"/>
      <c r="U134" s="277"/>
      <c r="V134" s="277"/>
      <c r="W134" s="277"/>
    </row>
    <row r="135" customFormat="false" ht="12.75" hidden="false" customHeight="false" outlineLevel="0" collapsed="false">
      <c r="A135" s="277" t="n">
        <v>50</v>
      </c>
      <c r="B135" s="277" t="n">
        <v>0</v>
      </c>
      <c r="C135" s="277" t="n">
        <v>0</v>
      </c>
      <c r="D135" s="277" t="n">
        <v>1</v>
      </c>
      <c r="E135" s="277" t="n">
        <v>232</v>
      </c>
      <c r="F135" s="277" t="n">
        <f aca="false">ROUND(Source!BC119,O135)</f>
        <v>0</v>
      </c>
      <c r="G135" s="277" t="s">
        <v>293</v>
      </c>
      <c r="H135" s="277" t="s">
        <v>294</v>
      </c>
      <c r="I135" s="277"/>
      <c r="J135" s="277"/>
      <c r="K135" s="277" t="n">
        <v>232</v>
      </c>
      <c r="L135" s="277" t="n">
        <v>15</v>
      </c>
      <c r="M135" s="277" t="n">
        <v>3</v>
      </c>
      <c r="N135" s="277"/>
      <c r="O135" s="277" t="n">
        <v>2</v>
      </c>
      <c r="P135" s="277"/>
      <c r="Q135" s="277"/>
      <c r="R135" s="277"/>
      <c r="S135" s="277"/>
      <c r="T135" s="277"/>
      <c r="U135" s="277"/>
      <c r="V135" s="277"/>
      <c r="W135" s="277"/>
    </row>
    <row r="136" customFormat="false" ht="12.75" hidden="false" customHeight="false" outlineLevel="0" collapsed="false">
      <c r="A136" s="277" t="n">
        <v>50</v>
      </c>
      <c r="B136" s="277" t="n">
        <v>1</v>
      </c>
      <c r="C136" s="277" t="n">
        <v>0</v>
      </c>
      <c r="D136" s="277" t="n">
        <v>1</v>
      </c>
      <c r="E136" s="277" t="n">
        <v>214</v>
      </c>
      <c r="F136" s="277" t="n">
        <f aca="false">ROUND(Source!AS119,O136)</f>
        <v>1510.86</v>
      </c>
      <c r="G136" s="277" t="s">
        <v>295</v>
      </c>
      <c r="H136" s="277" t="s">
        <v>296</v>
      </c>
      <c r="I136" s="277"/>
      <c r="J136" s="277"/>
      <c r="K136" s="277" t="n">
        <v>214</v>
      </c>
      <c r="L136" s="277" t="n">
        <v>16</v>
      </c>
      <c r="M136" s="277" t="n">
        <v>1</v>
      </c>
      <c r="N136" s="277"/>
      <c r="O136" s="277" t="n">
        <v>2</v>
      </c>
      <c r="P136" s="277"/>
      <c r="Q136" s="277"/>
      <c r="R136" s="277"/>
      <c r="S136" s="277"/>
      <c r="T136" s="277"/>
      <c r="U136" s="277"/>
      <c r="V136" s="277"/>
      <c r="W136" s="277"/>
    </row>
    <row r="137" customFormat="false" ht="12.75" hidden="false" customHeight="false" outlineLevel="0" collapsed="false">
      <c r="A137" s="277" t="n">
        <v>50</v>
      </c>
      <c r="B137" s="277" t="n">
        <v>1</v>
      </c>
      <c r="C137" s="277" t="n">
        <v>0</v>
      </c>
      <c r="D137" s="277" t="n">
        <v>1</v>
      </c>
      <c r="E137" s="277" t="n">
        <v>215</v>
      </c>
      <c r="F137" s="277" t="n">
        <f aca="false">ROUND(Source!AT119,O137)</f>
        <v>4640.13</v>
      </c>
      <c r="G137" s="277" t="s">
        <v>297</v>
      </c>
      <c r="H137" s="277" t="s">
        <v>298</v>
      </c>
      <c r="I137" s="277"/>
      <c r="J137" s="277"/>
      <c r="K137" s="277" t="n">
        <v>215</v>
      </c>
      <c r="L137" s="277" t="n">
        <v>17</v>
      </c>
      <c r="M137" s="277" t="n">
        <v>1</v>
      </c>
      <c r="N137" s="277"/>
      <c r="O137" s="277" t="n">
        <v>2</v>
      </c>
      <c r="P137" s="277"/>
      <c r="Q137" s="277"/>
      <c r="R137" s="277"/>
      <c r="S137" s="277"/>
      <c r="T137" s="277"/>
      <c r="U137" s="277"/>
      <c r="V137" s="277"/>
      <c r="W137" s="277"/>
    </row>
    <row r="138" customFormat="false" ht="12.75" hidden="false" customHeight="false" outlineLevel="0" collapsed="false">
      <c r="A138" s="277" t="n">
        <v>50</v>
      </c>
      <c r="B138" s="277" t="n">
        <v>0</v>
      </c>
      <c r="C138" s="277" t="n">
        <v>0</v>
      </c>
      <c r="D138" s="277" t="n">
        <v>1</v>
      </c>
      <c r="E138" s="277" t="n">
        <v>217</v>
      </c>
      <c r="F138" s="277" t="n">
        <f aca="false">ROUND(Source!AU119,O138)</f>
        <v>0</v>
      </c>
      <c r="G138" s="277" t="s">
        <v>299</v>
      </c>
      <c r="H138" s="277" t="s">
        <v>300</v>
      </c>
      <c r="I138" s="277"/>
      <c r="J138" s="277"/>
      <c r="K138" s="277" t="n">
        <v>217</v>
      </c>
      <c r="L138" s="277" t="n">
        <v>18</v>
      </c>
      <c r="M138" s="277" t="n">
        <v>1</v>
      </c>
      <c r="N138" s="277"/>
      <c r="O138" s="277" t="n">
        <v>2</v>
      </c>
      <c r="P138" s="277"/>
      <c r="Q138" s="277"/>
      <c r="R138" s="277"/>
      <c r="S138" s="277"/>
      <c r="T138" s="277"/>
      <c r="U138" s="277"/>
      <c r="V138" s="277"/>
      <c r="W138" s="277"/>
    </row>
    <row r="139" customFormat="false" ht="12.75" hidden="false" customHeight="false" outlineLevel="0" collapsed="false">
      <c r="A139" s="277" t="n">
        <v>50</v>
      </c>
      <c r="B139" s="277" t="n">
        <v>0</v>
      </c>
      <c r="C139" s="277" t="n">
        <v>0</v>
      </c>
      <c r="D139" s="277" t="n">
        <v>1</v>
      </c>
      <c r="E139" s="277" t="n">
        <v>230</v>
      </c>
      <c r="F139" s="277" t="n">
        <f aca="false">ROUND(Source!BA119,O139)</f>
        <v>0</v>
      </c>
      <c r="G139" s="277" t="s">
        <v>301</v>
      </c>
      <c r="H139" s="277" t="s">
        <v>302</v>
      </c>
      <c r="I139" s="277"/>
      <c r="J139" s="277"/>
      <c r="K139" s="277" t="n">
        <v>230</v>
      </c>
      <c r="L139" s="277" t="n">
        <v>19</v>
      </c>
      <c r="M139" s="277" t="n">
        <v>3</v>
      </c>
      <c r="N139" s="277"/>
      <c r="O139" s="277" t="n">
        <v>2</v>
      </c>
      <c r="P139" s="277"/>
      <c r="Q139" s="277"/>
      <c r="R139" s="277"/>
      <c r="S139" s="277"/>
      <c r="T139" s="277"/>
      <c r="U139" s="277"/>
      <c r="V139" s="277"/>
      <c r="W139" s="277"/>
    </row>
    <row r="140" customFormat="false" ht="12.75" hidden="false" customHeight="false" outlineLevel="0" collapsed="false">
      <c r="A140" s="277" t="n">
        <v>50</v>
      </c>
      <c r="B140" s="277" t="n">
        <v>0</v>
      </c>
      <c r="C140" s="277" t="n">
        <v>0</v>
      </c>
      <c r="D140" s="277" t="n">
        <v>1</v>
      </c>
      <c r="E140" s="277" t="n">
        <v>206</v>
      </c>
      <c r="F140" s="277" t="n">
        <f aca="false">ROUND(Source!T119,O140)</f>
        <v>0</v>
      </c>
      <c r="G140" s="277" t="s">
        <v>303</v>
      </c>
      <c r="H140" s="277" t="s">
        <v>304</v>
      </c>
      <c r="I140" s="277"/>
      <c r="J140" s="277"/>
      <c r="K140" s="277" t="n">
        <v>206</v>
      </c>
      <c r="L140" s="277" t="n">
        <v>20</v>
      </c>
      <c r="M140" s="277" t="n">
        <v>1</v>
      </c>
      <c r="N140" s="277"/>
      <c r="O140" s="277" t="n">
        <v>2</v>
      </c>
      <c r="P140" s="277"/>
      <c r="Q140" s="277"/>
      <c r="R140" s="277"/>
      <c r="S140" s="277"/>
      <c r="T140" s="277"/>
      <c r="U140" s="277"/>
      <c r="V140" s="277"/>
      <c r="W140" s="277"/>
    </row>
    <row r="141" customFormat="false" ht="12.75" hidden="false" customHeight="false" outlineLevel="0" collapsed="false">
      <c r="A141" s="277" t="n">
        <v>50</v>
      </c>
      <c r="B141" s="277" t="n">
        <v>1</v>
      </c>
      <c r="C141" s="277" t="n">
        <v>0</v>
      </c>
      <c r="D141" s="277" t="n">
        <v>1</v>
      </c>
      <c r="E141" s="277" t="n">
        <v>207</v>
      </c>
      <c r="F141" s="277" t="n">
        <f aca="false">ROUND(Source!U119,O141)</f>
        <v>70.8</v>
      </c>
      <c r="G141" s="277" t="s">
        <v>305</v>
      </c>
      <c r="H141" s="277" t="s">
        <v>306</v>
      </c>
      <c r="I141" s="277"/>
      <c r="J141" s="277"/>
      <c r="K141" s="277" t="n">
        <v>207</v>
      </c>
      <c r="L141" s="277" t="n">
        <v>21</v>
      </c>
      <c r="M141" s="277" t="n">
        <v>1</v>
      </c>
      <c r="N141" s="277"/>
      <c r="O141" s="277" t="n">
        <v>2</v>
      </c>
      <c r="P141" s="277"/>
      <c r="Q141" s="277"/>
      <c r="R141" s="277"/>
      <c r="S141" s="277"/>
      <c r="T141" s="277"/>
      <c r="U141" s="277"/>
      <c r="V141" s="277"/>
      <c r="W141" s="277"/>
    </row>
    <row r="142" customFormat="false" ht="12.75" hidden="false" customHeight="false" outlineLevel="0" collapsed="false">
      <c r="A142" s="277" t="n">
        <v>50</v>
      </c>
      <c r="B142" s="277" t="n">
        <v>1</v>
      </c>
      <c r="C142" s="277" t="n">
        <v>0</v>
      </c>
      <c r="D142" s="277" t="n">
        <v>1</v>
      </c>
      <c r="E142" s="277" t="n">
        <v>208</v>
      </c>
      <c r="F142" s="277" t="n">
        <f aca="false">ROUND(Source!V119,O142)</f>
        <v>2.93</v>
      </c>
      <c r="G142" s="277" t="s">
        <v>307</v>
      </c>
      <c r="H142" s="277" t="s">
        <v>308</v>
      </c>
      <c r="I142" s="277"/>
      <c r="J142" s="277"/>
      <c r="K142" s="277" t="n">
        <v>208</v>
      </c>
      <c r="L142" s="277" t="n">
        <v>22</v>
      </c>
      <c r="M142" s="277" t="n">
        <v>1</v>
      </c>
      <c r="N142" s="277"/>
      <c r="O142" s="277" t="n">
        <v>2</v>
      </c>
      <c r="P142" s="277"/>
      <c r="Q142" s="277"/>
      <c r="R142" s="277"/>
      <c r="S142" s="277"/>
      <c r="T142" s="277"/>
      <c r="U142" s="277"/>
      <c r="V142" s="277"/>
      <c r="W142" s="277"/>
    </row>
    <row r="143" customFormat="false" ht="12.75" hidden="false" customHeight="false" outlineLevel="0" collapsed="false">
      <c r="A143" s="277" t="n">
        <v>50</v>
      </c>
      <c r="B143" s="277" t="n">
        <v>0</v>
      </c>
      <c r="C143" s="277" t="n">
        <v>0</v>
      </c>
      <c r="D143" s="277" t="n">
        <v>1</v>
      </c>
      <c r="E143" s="277" t="n">
        <v>209</v>
      </c>
      <c r="F143" s="277" t="n">
        <f aca="false">ROUND(Source!W119,O143)</f>
        <v>0</v>
      </c>
      <c r="G143" s="277" t="s">
        <v>309</v>
      </c>
      <c r="H143" s="277" t="s">
        <v>310</v>
      </c>
      <c r="I143" s="277"/>
      <c r="J143" s="277"/>
      <c r="K143" s="277" t="n">
        <v>209</v>
      </c>
      <c r="L143" s="277" t="n">
        <v>23</v>
      </c>
      <c r="M143" s="277" t="n">
        <v>1</v>
      </c>
      <c r="N143" s="277"/>
      <c r="O143" s="277" t="n">
        <v>2</v>
      </c>
      <c r="P143" s="277"/>
      <c r="Q143" s="277"/>
      <c r="R143" s="277"/>
      <c r="S143" s="277"/>
      <c r="T143" s="277"/>
      <c r="U143" s="277"/>
      <c r="V143" s="277"/>
      <c r="W143" s="277"/>
    </row>
    <row r="144" customFormat="false" ht="12.75" hidden="false" customHeight="false" outlineLevel="0" collapsed="false">
      <c r="A144" s="277" t="n">
        <v>50</v>
      </c>
      <c r="B144" s="277" t="n">
        <v>1</v>
      </c>
      <c r="C144" s="277" t="n">
        <v>0</v>
      </c>
      <c r="D144" s="277" t="n">
        <v>1</v>
      </c>
      <c r="E144" s="277" t="n">
        <v>210</v>
      </c>
      <c r="F144" s="277" t="n">
        <f aca="false">ROUND(Source!X119,O144)</f>
        <v>576.87</v>
      </c>
      <c r="G144" s="277" t="s">
        <v>311</v>
      </c>
      <c r="H144" s="277" t="s">
        <v>312</v>
      </c>
      <c r="I144" s="277"/>
      <c r="J144" s="277"/>
      <c r="K144" s="277" t="n">
        <v>210</v>
      </c>
      <c r="L144" s="277" t="n">
        <v>24</v>
      </c>
      <c r="M144" s="277" t="n">
        <v>1</v>
      </c>
      <c r="N144" s="277"/>
      <c r="O144" s="277" t="n">
        <v>2</v>
      </c>
      <c r="P144" s="277"/>
      <c r="Q144" s="277"/>
      <c r="R144" s="277"/>
      <c r="S144" s="277"/>
      <c r="T144" s="277"/>
      <c r="U144" s="277"/>
      <c r="V144" s="277"/>
      <c r="W144" s="277"/>
    </row>
    <row r="145" customFormat="false" ht="12.75" hidden="false" customHeight="false" outlineLevel="0" collapsed="false">
      <c r="A145" s="277" t="n">
        <v>50</v>
      </c>
      <c r="B145" s="277" t="n">
        <v>1</v>
      </c>
      <c r="C145" s="277" t="n">
        <v>0</v>
      </c>
      <c r="D145" s="277" t="n">
        <v>1</v>
      </c>
      <c r="E145" s="277" t="n">
        <v>211</v>
      </c>
      <c r="F145" s="277" t="n">
        <f aca="false">ROUND(Source!Y119,O145)</f>
        <v>369.67</v>
      </c>
      <c r="G145" s="277" t="s">
        <v>313</v>
      </c>
      <c r="H145" s="277" t="s">
        <v>314</v>
      </c>
      <c r="I145" s="277"/>
      <c r="J145" s="277"/>
      <c r="K145" s="277" t="n">
        <v>211</v>
      </c>
      <c r="L145" s="277" t="n">
        <v>25</v>
      </c>
      <c r="M145" s="277" t="n">
        <v>1</v>
      </c>
      <c r="N145" s="277"/>
      <c r="O145" s="277" t="n">
        <v>2</v>
      </c>
      <c r="P145" s="277"/>
      <c r="Q145" s="277"/>
      <c r="R145" s="277"/>
      <c r="S145" s="277"/>
      <c r="T145" s="277"/>
      <c r="U145" s="277"/>
      <c r="V145" s="277"/>
      <c r="W145" s="277"/>
    </row>
    <row r="146" customFormat="false" ht="12.75" hidden="false" customHeight="false" outlineLevel="0" collapsed="false">
      <c r="A146" s="277" t="n">
        <v>50</v>
      </c>
      <c r="B146" s="277" t="n">
        <v>1</v>
      </c>
      <c r="C146" s="277" t="n">
        <v>0</v>
      </c>
      <c r="D146" s="277" t="n">
        <v>1</v>
      </c>
      <c r="E146" s="277" t="n">
        <v>224</v>
      </c>
      <c r="F146" s="277" t="n">
        <f aca="false">ROUND(Source!AR119,O146)</f>
        <v>6150.99</v>
      </c>
      <c r="G146" s="277" t="s">
        <v>315</v>
      </c>
      <c r="H146" s="277" t="s">
        <v>316</v>
      </c>
      <c r="I146" s="277"/>
      <c r="J146" s="277"/>
      <c r="K146" s="277" t="n">
        <v>224</v>
      </c>
      <c r="L146" s="277" t="n">
        <v>26</v>
      </c>
      <c r="M146" s="277" t="n">
        <v>1</v>
      </c>
      <c r="N146" s="277"/>
      <c r="O146" s="277" t="n">
        <v>2</v>
      </c>
      <c r="P146" s="277"/>
      <c r="Q146" s="277"/>
      <c r="R146" s="277"/>
      <c r="S146" s="277"/>
      <c r="T146" s="277"/>
      <c r="U146" s="277"/>
      <c r="V146" s="277"/>
      <c r="W146" s="277"/>
    </row>
    <row r="147" customFormat="false" ht="12.75" hidden="false" customHeight="false" outlineLevel="0" collapsed="false">
      <c r="A147" s="277" t="n">
        <v>50</v>
      </c>
      <c r="B147" s="277" t="n">
        <v>1</v>
      </c>
      <c r="C147" s="277" t="n">
        <v>0</v>
      </c>
      <c r="D147" s="277" t="n">
        <v>2</v>
      </c>
      <c r="E147" s="277" t="n">
        <v>0</v>
      </c>
      <c r="F147" s="277" t="n">
        <f aca="false">ROUND(F121+F144+F145,O147)</f>
        <v>6150.99</v>
      </c>
      <c r="G147" s="277" t="s">
        <v>317</v>
      </c>
      <c r="H147" s="277" t="s">
        <v>317</v>
      </c>
      <c r="I147" s="277"/>
      <c r="J147" s="277"/>
      <c r="K147" s="277" t="n">
        <v>212</v>
      </c>
      <c r="L147" s="277" t="n">
        <v>27</v>
      </c>
      <c r="M147" s="277" t="n">
        <v>0</v>
      </c>
      <c r="N147" s="277"/>
      <c r="O147" s="277" t="n">
        <v>2</v>
      </c>
      <c r="P147" s="277"/>
      <c r="Q147" s="277"/>
      <c r="R147" s="277"/>
      <c r="S147" s="277"/>
      <c r="T147" s="277"/>
      <c r="U147" s="277"/>
      <c r="V147" s="277"/>
      <c r="W147" s="277"/>
    </row>
    <row r="149" customFormat="false" ht="12.75" hidden="false" customHeight="false" outlineLevel="0" collapsed="false">
      <c r="A149" s="274" t="n">
        <v>4</v>
      </c>
      <c r="B149" s="274" t="n">
        <v>1</v>
      </c>
      <c r="C149" s="274"/>
      <c r="D149" s="274" t="n">
        <f aca="false">ROW(A156)</f>
        <v>156</v>
      </c>
      <c r="E149" s="274"/>
      <c r="F149" s="274" t="s">
        <v>189</v>
      </c>
      <c r="G149" s="274" t="s">
        <v>349</v>
      </c>
      <c r="H149" s="274"/>
      <c r="I149" s="274" t="n">
        <v>0</v>
      </c>
      <c r="J149" s="274"/>
      <c r="K149" s="274" t="n">
        <v>0</v>
      </c>
      <c r="L149" s="274"/>
      <c r="M149" s="274"/>
      <c r="N149" s="274"/>
      <c r="O149" s="274"/>
      <c r="P149" s="274"/>
      <c r="Q149" s="274"/>
      <c r="R149" s="274"/>
      <c r="S149" s="274"/>
      <c r="T149" s="274"/>
      <c r="U149" s="274"/>
      <c r="V149" s="274" t="n">
        <v>0</v>
      </c>
      <c r="W149" s="274"/>
      <c r="X149" s="274"/>
      <c r="Y149" s="274"/>
      <c r="Z149" s="274"/>
      <c r="AA149" s="274"/>
      <c r="AB149" s="274"/>
      <c r="AC149" s="274"/>
      <c r="AD149" s="274"/>
      <c r="AE149" s="274"/>
      <c r="AF149" s="274"/>
      <c r="AG149" s="274"/>
      <c r="AH149" s="274"/>
      <c r="AI149" s="274"/>
      <c r="AJ149" s="274"/>
      <c r="AK149" s="274"/>
      <c r="AL149" s="274"/>
      <c r="AM149" s="274"/>
      <c r="AN149" s="274"/>
      <c r="AO149" s="274"/>
      <c r="AP149" s="274"/>
      <c r="AQ149" s="274"/>
      <c r="AR149" s="274"/>
      <c r="AS149" s="274"/>
      <c r="AT149" s="274"/>
      <c r="AU149" s="274"/>
      <c r="AV149" s="274"/>
      <c r="AW149" s="274"/>
      <c r="AX149" s="274"/>
      <c r="AY149" s="274"/>
      <c r="AZ149" s="274"/>
      <c r="BA149" s="274"/>
      <c r="BB149" s="274"/>
      <c r="BC149" s="274"/>
      <c r="BD149" s="274"/>
      <c r="BE149" s="274"/>
      <c r="BF149" s="274"/>
      <c r="BG149" s="274"/>
      <c r="BH149" s="274"/>
      <c r="BI149" s="274"/>
      <c r="BJ149" s="274"/>
      <c r="BK149" s="274"/>
      <c r="BL149" s="274"/>
      <c r="BM149" s="274"/>
      <c r="BN149" s="274"/>
      <c r="BO149" s="274"/>
      <c r="BP149" s="274"/>
      <c r="BQ149" s="274"/>
      <c r="BR149" s="274"/>
      <c r="BS149" s="274"/>
      <c r="BT149" s="274"/>
      <c r="BU149" s="274"/>
      <c r="BV149" s="274"/>
      <c r="BW149" s="274"/>
      <c r="BX149" s="274" t="n">
        <v>0</v>
      </c>
      <c r="BY149" s="274"/>
      <c r="BZ149" s="274"/>
      <c r="CA149" s="274"/>
      <c r="CB149" s="274"/>
      <c r="CC149" s="274"/>
      <c r="CD149" s="274"/>
      <c r="CE149" s="274"/>
      <c r="CF149" s="274"/>
      <c r="CG149" s="274"/>
      <c r="CH149" s="274"/>
      <c r="CI149" s="274"/>
      <c r="CJ149" s="274" t="n">
        <v>0</v>
      </c>
    </row>
    <row r="151" customFormat="false" ht="12.75" hidden="false" customHeight="false" outlineLevel="0" collapsed="false">
      <c r="A151" s="275" t="n">
        <v>52</v>
      </c>
      <c r="B151" s="275" t="n">
        <f aca="false">B156</f>
        <v>1</v>
      </c>
      <c r="C151" s="275" t="n">
        <f aca="false">C156</f>
        <v>4</v>
      </c>
      <c r="D151" s="275" t="n">
        <f aca="false">D156</f>
        <v>149</v>
      </c>
      <c r="E151" s="275" t="n">
        <f aca="false">E156</f>
        <v>0</v>
      </c>
      <c r="F151" s="275" t="str">
        <f aca="false">F156</f>
        <v>Новый раздел</v>
      </c>
      <c r="G151" s="275" t="str">
        <f aca="false">G156</f>
        <v>Оборудование</v>
      </c>
      <c r="H151" s="275"/>
      <c r="I151" s="275"/>
      <c r="J151" s="275"/>
      <c r="K151" s="275"/>
      <c r="L151" s="275"/>
      <c r="M151" s="275"/>
      <c r="N151" s="275"/>
      <c r="O151" s="275" t="n">
        <f aca="false">O156</f>
        <v>109387.88</v>
      </c>
      <c r="P151" s="275" t="n">
        <f aca="false">P156</f>
        <v>109387.88</v>
      </c>
      <c r="Q151" s="275" t="n">
        <f aca="false">Q156</f>
        <v>0</v>
      </c>
      <c r="R151" s="275" t="n">
        <f aca="false">R156</f>
        <v>0</v>
      </c>
      <c r="S151" s="275" t="n">
        <f aca="false">S156</f>
        <v>0</v>
      </c>
      <c r="T151" s="275" t="n">
        <f aca="false">T156</f>
        <v>0</v>
      </c>
      <c r="U151" s="275" t="n">
        <f aca="false">U156</f>
        <v>0</v>
      </c>
      <c r="V151" s="275" t="n">
        <f aca="false">V156</f>
        <v>0</v>
      </c>
      <c r="W151" s="275" t="n">
        <f aca="false">W156</f>
        <v>0</v>
      </c>
      <c r="X151" s="275" t="n">
        <f aca="false">X156</f>
        <v>0</v>
      </c>
      <c r="Y151" s="275" t="n">
        <f aca="false">Y156</f>
        <v>0</v>
      </c>
      <c r="Z151" s="275" t="n">
        <f aca="false">Z156</f>
        <v>0</v>
      </c>
      <c r="AA151" s="275" t="n">
        <f aca="false">AA156</f>
        <v>0</v>
      </c>
      <c r="AB151" s="275" t="n">
        <f aca="false">AB156</f>
        <v>109387.88</v>
      </c>
      <c r="AC151" s="275" t="n">
        <f aca="false">AC156</f>
        <v>109387.88</v>
      </c>
      <c r="AD151" s="275" t="n">
        <f aca="false">AD156</f>
        <v>0</v>
      </c>
      <c r="AE151" s="275" t="n">
        <f aca="false">AE156</f>
        <v>0</v>
      </c>
      <c r="AF151" s="275" t="n">
        <f aca="false">AF156</f>
        <v>0</v>
      </c>
      <c r="AG151" s="275" t="n">
        <f aca="false">AG156</f>
        <v>0</v>
      </c>
      <c r="AH151" s="275" t="n">
        <f aca="false">AH156</f>
        <v>0</v>
      </c>
      <c r="AI151" s="275" t="n">
        <f aca="false">AI156</f>
        <v>0</v>
      </c>
      <c r="AJ151" s="275" t="n">
        <f aca="false">AJ156</f>
        <v>0</v>
      </c>
      <c r="AK151" s="275" t="n">
        <f aca="false">AK156</f>
        <v>0</v>
      </c>
      <c r="AL151" s="275" t="n">
        <f aca="false">AL156</f>
        <v>0</v>
      </c>
      <c r="AM151" s="275" t="n">
        <f aca="false">AM156</f>
        <v>0</v>
      </c>
      <c r="AN151" s="275" t="n">
        <f aca="false">AN156</f>
        <v>0</v>
      </c>
      <c r="AO151" s="275" t="n">
        <f aca="false">AO156</f>
        <v>0</v>
      </c>
      <c r="AP151" s="275" t="n">
        <f aca="false">AP156</f>
        <v>109387.88</v>
      </c>
      <c r="AQ151" s="275" t="n">
        <f aca="false">AQ156</f>
        <v>0</v>
      </c>
      <c r="AR151" s="275" t="n">
        <f aca="false">AR156</f>
        <v>109387.88</v>
      </c>
      <c r="AS151" s="275" t="n">
        <f aca="false">AS156</f>
        <v>0</v>
      </c>
      <c r="AT151" s="275" t="n">
        <f aca="false">AT156</f>
        <v>0</v>
      </c>
      <c r="AU151" s="275" t="n">
        <f aca="false">AU156</f>
        <v>0</v>
      </c>
      <c r="AV151" s="275" t="n">
        <f aca="false">AV156</f>
        <v>109387.88</v>
      </c>
      <c r="AW151" s="275" t="n">
        <f aca="false">AW156</f>
        <v>0</v>
      </c>
      <c r="AX151" s="275" t="n">
        <f aca="false">AX156</f>
        <v>0</v>
      </c>
      <c r="AY151" s="275" t="n">
        <f aca="false">AY156</f>
        <v>0</v>
      </c>
      <c r="AZ151" s="275" t="n">
        <f aca="false">AZ156</f>
        <v>109387.88</v>
      </c>
      <c r="BA151" s="275" t="n">
        <f aca="false">BA156</f>
        <v>0</v>
      </c>
      <c r="BB151" s="275" t="n">
        <f aca="false">BB156</f>
        <v>0</v>
      </c>
      <c r="BC151" s="275" t="n">
        <f aca="false">BC156</f>
        <v>0</v>
      </c>
      <c r="BD151" s="275" t="n">
        <f aca="false">BD156</f>
        <v>0</v>
      </c>
      <c r="BE151" s="275" t="n">
        <f aca="false">BE156</f>
        <v>0</v>
      </c>
      <c r="BF151" s="275" t="n">
        <f aca="false">BF156</f>
        <v>0</v>
      </c>
      <c r="BG151" s="275" t="n">
        <f aca="false">BG156</f>
        <v>0</v>
      </c>
      <c r="BH151" s="275" t="n">
        <f aca="false">BH156</f>
        <v>0</v>
      </c>
      <c r="BI151" s="275" t="n">
        <f aca="false">BI156</f>
        <v>0</v>
      </c>
      <c r="BJ151" s="275" t="n">
        <f aca="false">BJ156</f>
        <v>0</v>
      </c>
      <c r="BK151" s="275" t="n">
        <f aca="false">BK156</f>
        <v>0</v>
      </c>
      <c r="BL151" s="275" t="n">
        <f aca="false">BL156</f>
        <v>0</v>
      </c>
      <c r="BM151" s="275" t="n">
        <f aca="false">BM156</f>
        <v>0</v>
      </c>
      <c r="BN151" s="275" t="n">
        <f aca="false">BN156</f>
        <v>0</v>
      </c>
      <c r="BO151" s="275" t="n">
        <f aca="false">BO156</f>
        <v>0</v>
      </c>
      <c r="BP151" s="275" t="n">
        <f aca="false">BP156</f>
        <v>0</v>
      </c>
      <c r="BQ151" s="275" t="n">
        <f aca="false">BQ156</f>
        <v>0</v>
      </c>
      <c r="BR151" s="275" t="n">
        <f aca="false">BR156</f>
        <v>0</v>
      </c>
      <c r="BS151" s="275" t="n">
        <f aca="false">BS156</f>
        <v>0</v>
      </c>
      <c r="BT151" s="275" t="n">
        <f aca="false">BT156</f>
        <v>0</v>
      </c>
      <c r="BU151" s="275" t="n">
        <f aca="false">BU156</f>
        <v>0</v>
      </c>
      <c r="BV151" s="275" t="n">
        <f aca="false">BV156</f>
        <v>0</v>
      </c>
      <c r="BW151" s="275" t="n">
        <f aca="false">BW156</f>
        <v>0</v>
      </c>
      <c r="BX151" s="275" t="n">
        <f aca="false">BX156</f>
        <v>0</v>
      </c>
      <c r="BY151" s="275" t="n">
        <f aca="false">BY156</f>
        <v>109387.88</v>
      </c>
      <c r="BZ151" s="275" t="n">
        <f aca="false">BZ156</f>
        <v>0</v>
      </c>
      <c r="CA151" s="275" t="n">
        <f aca="false">CA156</f>
        <v>109387.88</v>
      </c>
      <c r="CB151" s="275" t="n">
        <f aca="false">CB156</f>
        <v>0</v>
      </c>
      <c r="CC151" s="275" t="n">
        <f aca="false">CC156</f>
        <v>0</v>
      </c>
      <c r="CD151" s="275" t="n">
        <f aca="false">CD156</f>
        <v>0</v>
      </c>
      <c r="CE151" s="275" t="n">
        <f aca="false">CE156</f>
        <v>109387.88</v>
      </c>
      <c r="CF151" s="275" t="n">
        <f aca="false">CF156</f>
        <v>0</v>
      </c>
      <c r="CG151" s="275" t="n">
        <f aca="false">CG156</f>
        <v>0</v>
      </c>
      <c r="CH151" s="275" t="n">
        <f aca="false">CH156</f>
        <v>0</v>
      </c>
      <c r="CI151" s="275" t="n">
        <f aca="false">CI156</f>
        <v>109387.88</v>
      </c>
      <c r="CJ151" s="275" t="n">
        <f aca="false">CJ156</f>
        <v>0</v>
      </c>
      <c r="CK151" s="275" t="n">
        <f aca="false">CK156</f>
        <v>0</v>
      </c>
      <c r="CL151" s="275" t="n">
        <f aca="false">CL156</f>
        <v>0</v>
      </c>
      <c r="CM151" s="275" t="n">
        <f aca="false">CM156</f>
        <v>0</v>
      </c>
      <c r="CN151" s="275" t="n">
        <f aca="false">CN156</f>
        <v>0</v>
      </c>
      <c r="CO151" s="275" t="n">
        <f aca="false">CO156</f>
        <v>0</v>
      </c>
      <c r="CP151" s="275" t="n">
        <f aca="false">CP156</f>
        <v>0</v>
      </c>
      <c r="CQ151" s="275" t="n">
        <f aca="false">CQ156</f>
        <v>0</v>
      </c>
      <c r="CR151" s="275" t="n">
        <f aca="false">CR156</f>
        <v>0</v>
      </c>
      <c r="CS151" s="275" t="n">
        <f aca="false">CS156</f>
        <v>0</v>
      </c>
      <c r="CT151" s="275" t="n">
        <f aca="false">CT156</f>
        <v>0</v>
      </c>
      <c r="CU151" s="275" t="n">
        <f aca="false">CU156</f>
        <v>0</v>
      </c>
      <c r="CV151" s="275" t="n">
        <f aca="false">CV156</f>
        <v>0</v>
      </c>
      <c r="CW151" s="275" t="n">
        <f aca="false">CW156</f>
        <v>0</v>
      </c>
      <c r="CX151" s="275" t="n">
        <f aca="false">CX156</f>
        <v>0</v>
      </c>
      <c r="CY151" s="275" t="n">
        <f aca="false">CY156</f>
        <v>0</v>
      </c>
      <c r="CZ151" s="275" t="n">
        <f aca="false">CZ156</f>
        <v>0</v>
      </c>
      <c r="DA151" s="275" t="n">
        <f aca="false">DA156</f>
        <v>0</v>
      </c>
      <c r="DB151" s="275" t="n">
        <f aca="false">DB156</f>
        <v>0</v>
      </c>
      <c r="DC151" s="275" t="n">
        <f aca="false">DC156</f>
        <v>0</v>
      </c>
      <c r="DD151" s="275" t="n">
        <f aca="false">DD156</f>
        <v>0</v>
      </c>
      <c r="DE151" s="275" t="n">
        <f aca="false">DE156</f>
        <v>0</v>
      </c>
      <c r="DF151" s="275" t="n">
        <f aca="false">DF156</f>
        <v>0</v>
      </c>
      <c r="DG151" s="276" t="n">
        <f aca="false">DG156</f>
        <v>0</v>
      </c>
      <c r="DH151" s="276" t="n">
        <f aca="false">DH156</f>
        <v>0</v>
      </c>
      <c r="DI151" s="276" t="n">
        <f aca="false">DI156</f>
        <v>0</v>
      </c>
      <c r="DJ151" s="276" t="n">
        <f aca="false">DJ156</f>
        <v>0</v>
      </c>
      <c r="DK151" s="276" t="n">
        <f aca="false">DK156</f>
        <v>0</v>
      </c>
      <c r="DL151" s="276" t="n">
        <f aca="false">DL156</f>
        <v>0</v>
      </c>
      <c r="DM151" s="276" t="n">
        <f aca="false">DM156</f>
        <v>0</v>
      </c>
      <c r="DN151" s="276" t="n">
        <f aca="false">DN156</f>
        <v>0</v>
      </c>
      <c r="DO151" s="276" t="n">
        <f aca="false">DO156</f>
        <v>0</v>
      </c>
      <c r="DP151" s="276" t="n">
        <f aca="false">DP156</f>
        <v>0</v>
      </c>
      <c r="DQ151" s="276" t="n">
        <f aca="false">DQ156</f>
        <v>0</v>
      </c>
      <c r="DR151" s="276" t="n">
        <f aca="false">DR156</f>
        <v>0</v>
      </c>
      <c r="DS151" s="276" t="n">
        <f aca="false">DS156</f>
        <v>0</v>
      </c>
      <c r="DT151" s="276" t="n">
        <f aca="false">DT156</f>
        <v>0</v>
      </c>
      <c r="DU151" s="276" t="n">
        <f aca="false">DU156</f>
        <v>0</v>
      </c>
      <c r="DV151" s="276" t="n">
        <f aca="false">DV156</f>
        <v>0</v>
      </c>
      <c r="DW151" s="276" t="n">
        <f aca="false">DW156</f>
        <v>0</v>
      </c>
      <c r="DX151" s="276" t="n">
        <f aca="false">DX156</f>
        <v>0</v>
      </c>
      <c r="DY151" s="276" t="n">
        <f aca="false">DY156</f>
        <v>0</v>
      </c>
      <c r="DZ151" s="276" t="n">
        <f aca="false">DZ156</f>
        <v>0</v>
      </c>
      <c r="EA151" s="276" t="n">
        <f aca="false">EA156</f>
        <v>0</v>
      </c>
      <c r="EB151" s="276" t="n">
        <f aca="false">EB156</f>
        <v>0</v>
      </c>
      <c r="EC151" s="276" t="n">
        <f aca="false">EC156</f>
        <v>0</v>
      </c>
      <c r="ED151" s="276" t="n">
        <f aca="false">ED156</f>
        <v>0</v>
      </c>
      <c r="EE151" s="276" t="n">
        <f aca="false">EE156</f>
        <v>0</v>
      </c>
      <c r="EF151" s="276" t="n">
        <f aca="false">EF156</f>
        <v>0</v>
      </c>
      <c r="EG151" s="276" t="n">
        <f aca="false">EG156</f>
        <v>0</v>
      </c>
      <c r="EH151" s="276" t="n">
        <f aca="false">EH156</f>
        <v>0</v>
      </c>
      <c r="EI151" s="276" t="n">
        <f aca="false">EI156</f>
        <v>0</v>
      </c>
      <c r="EJ151" s="276" t="n">
        <f aca="false">EJ156</f>
        <v>0</v>
      </c>
      <c r="EK151" s="276" t="n">
        <f aca="false">EK156</f>
        <v>0</v>
      </c>
      <c r="EL151" s="276" t="n">
        <f aca="false">EL156</f>
        <v>0</v>
      </c>
      <c r="EM151" s="276" t="n">
        <f aca="false">EM156</f>
        <v>0</v>
      </c>
      <c r="EN151" s="276" t="n">
        <f aca="false">EN156</f>
        <v>0</v>
      </c>
      <c r="EO151" s="276" t="n">
        <f aca="false">EO156</f>
        <v>0</v>
      </c>
      <c r="EP151" s="276" t="n">
        <f aca="false">EP156</f>
        <v>0</v>
      </c>
      <c r="EQ151" s="276" t="n">
        <f aca="false">EQ156</f>
        <v>0</v>
      </c>
      <c r="ER151" s="276" t="n">
        <f aca="false">ER156</f>
        <v>0</v>
      </c>
      <c r="ES151" s="276" t="n">
        <f aca="false">ES156</f>
        <v>0</v>
      </c>
      <c r="ET151" s="276" t="n">
        <f aca="false">ET156</f>
        <v>0</v>
      </c>
      <c r="EU151" s="276" t="n">
        <f aca="false">EU156</f>
        <v>0</v>
      </c>
      <c r="EV151" s="276" t="n">
        <f aca="false">EV156</f>
        <v>0</v>
      </c>
      <c r="EW151" s="276" t="n">
        <f aca="false">EW156</f>
        <v>0</v>
      </c>
      <c r="EX151" s="276" t="n">
        <f aca="false">EX156</f>
        <v>0</v>
      </c>
      <c r="EY151" s="276" t="n">
        <f aca="false">EY156</f>
        <v>0</v>
      </c>
      <c r="EZ151" s="276" t="n">
        <f aca="false">EZ156</f>
        <v>0</v>
      </c>
      <c r="FA151" s="276" t="n">
        <f aca="false">FA156</f>
        <v>0</v>
      </c>
      <c r="FB151" s="276" t="n">
        <f aca="false">FB156</f>
        <v>0</v>
      </c>
      <c r="FC151" s="276" t="n">
        <f aca="false">FC156</f>
        <v>0</v>
      </c>
      <c r="FD151" s="276" t="n">
        <f aca="false">FD156</f>
        <v>0</v>
      </c>
      <c r="FE151" s="276" t="n">
        <f aca="false">FE156</f>
        <v>0</v>
      </c>
      <c r="FF151" s="276" t="n">
        <f aca="false">FF156</f>
        <v>0</v>
      </c>
      <c r="FG151" s="276" t="n">
        <f aca="false">FG156</f>
        <v>0</v>
      </c>
      <c r="FH151" s="276" t="n">
        <f aca="false">FH156</f>
        <v>0</v>
      </c>
      <c r="FI151" s="276" t="n">
        <f aca="false">FI156</f>
        <v>0</v>
      </c>
      <c r="FJ151" s="276" t="n">
        <f aca="false">FJ156</f>
        <v>0</v>
      </c>
      <c r="FK151" s="276" t="n">
        <f aca="false">FK156</f>
        <v>0</v>
      </c>
      <c r="FL151" s="276" t="n">
        <f aca="false">FL156</f>
        <v>0</v>
      </c>
      <c r="FM151" s="276" t="n">
        <f aca="false">FM156</f>
        <v>0</v>
      </c>
      <c r="FN151" s="276" t="n">
        <f aca="false">FN156</f>
        <v>0</v>
      </c>
      <c r="FO151" s="276" t="n">
        <f aca="false">FO156</f>
        <v>0</v>
      </c>
      <c r="FP151" s="276" t="n">
        <f aca="false">FP156</f>
        <v>0</v>
      </c>
      <c r="FQ151" s="276" t="n">
        <f aca="false">FQ156</f>
        <v>0</v>
      </c>
      <c r="FR151" s="276" t="n">
        <f aca="false">FR156</f>
        <v>0</v>
      </c>
      <c r="FS151" s="276" t="n">
        <f aca="false">FS156</f>
        <v>0</v>
      </c>
      <c r="FT151" s="276" t="n">
        <f aca="false">FT156</f>
        <v>0</v>
      </c>
      <c r="FU151" s="276" t="n">
        <f aca="false">FU156</f>
        <v>0</v>
      </c>
      <c r="FV151" s="276" t="n">
        <f aca="false">FV156</f>
        <v>0</v>
      </c>
      <c r="FW151" s="276" t="n">
        <f aca="false">FW156</f>
        <v>0</v>
      </c>
      <c r="FX151" s="276" t="n">
        <f aca="false">FX156</f>
        <v>0</v>
      </c>
      <c r="FY151" s="276" t="n">
        <f aca="false">FY156</f>
        <v>0</v>
      </c>
      <c r="FZ151" s="276" t="n">
        <f aca="false">FZ156</f>
        <v>0</v>
      </c>
      <c r="GA151" s="276" t="n">
        <f aca="false">GA156</f>
        <v>0</v>
      </c>
      <c r="GB151" s="276" t="n">
        <f aca="false">GB156</f>
        <v>0</v>
      </c>
      <c r="GC151" s="276" t="n">
        <f aca="false">GC156</f>
        <v>0</v>
      </c>
      <c r="GD151" s="276" t="n">
        <f aca="false">GD156</f>
        <v>0</v>
      </c>
      <c r="GE151" s="276" t="n">
        <f aca="false">GE156</f>
        <v>0</v>
      </c>
      <c r="GF151" s="276" t="n">
        <f aca="false">GF156</f>
        <v>0</v>
      </c>
      <c r="GG151" s="276" t="n">
        <f aca="false">GG156</f>
        <v>0</v>
      </c>
      <c r="GH151" s="276" t="n">
        <f aca="false">GH156</f>
        <v>0</v>
      </c>
      <c r="GI151" s="276" t="n">
        <f aca="false">GI156</f>
        <v>0</v>
      </c>
      <c r="GJ151" s="276" t="n">
        <f aca="false">GJ156</f>
        <v>0</v>
      </c>
      <c r="GK151" s="276" t="n">
        <f aca="false">GK156</f>
        <v>0</v>
      </c>
      <c r="GL151" s="276" t="n">
        <f aca="false">GL156</f>
        <v>0</v>
      </c>
      <c r="GM151" s="276" t="n">
        <f aca="false">GM156</f>
        <v>0</v>
      </c>
      <c r="GN151" s="276" t="n">
        <f aca="false">GN156</f>
        <v>0</v>
      </c>
      <c r="GO151" s="276" t="n">
        <f aca="false">GO156</f>
        <v>0</v>
      </c>
      <c r="GP151" s="276" t="n">
        <f aca="false">GP156</f>
        <v>0</v>
      </c>
      <c r="GQ151" s="276" t="n">
        <f aca="false">GQ156</f>
        <v>0</v>
      </c>
      <c r="GR151" s="276" t="n">
        <f aca="false">GR156</f>
        <v>0</v>
      </c>
      <c r="GS151" s="276" t="n">
        <f aca="false">GS156</f>
        <v>0</v>
      </c>
      <c r="GT151" s="276" t="n">
        <f aca="false">GT156</f>
        <v>0</v>
      </c>
      <c r="GU151" s="276" t="n">
        <f aca="false">GU156</f>
        <v>0</v>
      </c>
      <c r="GV151" s="276" t="n">
        <f aca="false">GV156</f>
        <v>0</v>
      </c>
      <c r="GW151" s="276" t="n">
        <f aca="false">GW156</f>
        <v>0</v>
      </c>
      <c r="GX151" s="276" t="n">
        <f aca="false">GX156</f>
        <v>0</v>
      </c>
    </row>
    <row r="153" customFormat="false" ht="12.75" hidden="false" customHeight="false" outlineLevel="0" collapsed="false">
      <c r="A153" s="0" t="n">
        <v>17</v>
      </c>
      <c r="B153" s="0" t="n">
        <v>1</v>
      </c>
      <c r="E153" s="0" t="s">
        <v>191</v>
      </c>
      <c r="F153" s="0" t="s">
        <v>350</v>
      </c>
      <c r="G153" s="0" t="s">
        <v>351</v>
      </c>
      <c r="H153" s="0" t="s">
        <v>352</v>
      </c>
      <c r="I153" s="0" t="n">
        <f aca="false">СМР!E313</f>
        <v>1</v>
      </c>
      <c r="J153" s="0" t="n">
        <v>0</v>
      </c>
      <c r="O153" s="0" t="n">
        <f aca="false">ROUND(CP153,2)</f>
        <v>100087.65</v>
      </c>
      <c r="P153" s="0" t="n">
        <f aca="false">ROUND(CQ153*I153,2)</f>
        <v>100087.65</v>
      </c>
      <c r="Q153" s="0" t="n">
        <f aca="false">ROUND(CR153*I153,2)</f>
        <v>0</v>
      </c>
      <c r="R153" s="0" t="n">
        <f aca="false">ROUND(CS153*I153,2)</f>
        <v>0</v>
      </c>
      <c r="S153" s="0" t="n">
        <f aca="false">ROUND(CT153*I153,2)</f>
        <v>0</v>
      </c>
      <c r="T153" s="0" t="n">
        <f aca="false">ROUND(CU153*I153,2)</f>
        <v>0</v>
      </c>
      <c r="U153" s="0" t="n">
        <f aca="false">CV153*I153</f>
        <v>0</v>
      </c>
      <c r="V153" s="0" t="n">
        <f aca="false">CW153*I153</f>
        <v>0</v>
      </c>
      <c r="W153" s="0" t="n">
        <f aca="false">ROUND(CX153*I153,2)</f>
        <v>0</v>
      </c>
      <c r="X153" s="0" t="n">
        <f aca="false">ROUND(CY153,2)</f>
        <v>0</v>
      </c>
      <c r="Y153" s="0" t="n">
        <f aca="false">ROUND(CZ153,2)</f>
        <v>0</v>
      </c>
      <c r="AA153" s="0" t="n">
        <v>39958516</v>
      </c>
      <c r="AB153" s="0" t="n">
        <f aca="false">ROUND((AC153+AD153+AF153),6)</f>
        <v>100087.654628</v>
      </c>
      <c r="AC153" s="0" t="n">
        <f aca="false">ROUND(((ES153/4.43)),6)</f>
        <v>100087.654628</v>
      </c>
      <c r="AD153" s="0" t="n">
        <f aca="false">ROUND((ET153),6)</f>
        <v>0</v>
      </c>
      <c r="AE153" s="0" t="n">
        <f aca="false">ROUND((EU153),6)</f>
        <v>0</v>
      </c>
      <c r="AF153" s="0" t="n">
        <f aca="false">ROUND((EV153),6)</f>
        <v>0</v>
      </c>
      <c r="AG153" s="0" t="n">
        <f aca="false">ROUND((AP153),6)</f>
        <v>0</v>
      </c>
      <c r="AH153" s="0" t="n">
        <f aca="false">(EW153)</f>
        <v>0</v>
      </c>
      <c r="AI153" s="0" t="n">
        <f aca="false">(EX153)</f>
        <v>0</v>
      </c>
      <c r="AJ153" s="0" t="n">
        <f aca="false">ROUND((AS153),6)</f>
        <v>0</v>
      </c>
      <c r="AK153" s="0" t="n">
        <v>443388.31</v>
      </c>
      <c r="AL153" s="0" t="n">
        <v>443388.31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1</v>
      </c>
      <c r="AW153" s="0" t="n">
        <v>1</v>
      </c>
      <c r="AZ153" s="0" t="n">
        <v>1</v>
      </c>
      <c r="BA153" s="0" t="n">
        <v>1</v>
      </c>
      <c r="BB153" s="0" t="n">
        <v>1</v>
      </c>
      <c r="BC153" s="0" t="n">
        <f aca="false">СМР!J313</f>
        <v>1</v>
      </c>
      <c r="BH153" s="0" t="n">
        <v>3</v>
      </c>
      <c r="BI153" s="0" t="n">
        <v>3</v>
      </c>
      <c r="BM153" s="0" t="n">
        <v>100</v>
      </c>
      <c r="BN153" s="0" t="n">
        <v>0</v>
      </c>
      <c r="BP153" s="0" t="n">
        <v>0</v>
      </c>
      <c r="BQ153" s="0" t="n">
        <v>5</v>
      </c>
      <c r="BR153" s="0" t="n">
        <v>0</v>
      </c>
      <c r="BS153" s="0" t="n">
        <v>1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0</v>
      </c>
      <c r="CA153" s="0" t="n">
        <v>0</v>
      </c>
      <c r="CF153" s="0" t="n">
        <v>0</v>
      </c>
      <c r="CG153" s="0" t="n">
        <v>0</v>
      </c>
      <c r="CM153" s="0" t="n">
        <v>0</v>
      </c>
      <c r="CO153" s="0" t="n">
        <v>0</v>
      </c>
      <c r="CP153" s="0" t="n">
        <f aca="false">(P153+Q153+S153)</f>
        <v>100087.65</v>
      </c>
      <c r="CQ153" s="0" t="n">
        <f aca="false">AC153*BC153</f>
        <v>100087.654628</v>
      </c>
      <c r="CR153" s="0" t="n">
        <f aca="false">AD153*BB153</f>
        <v>0</v>
      </c>
      <c r="CS153" s="0" t="n">
        <f aca="false">AE153*BS153</f>
        <v>0</v>
      </c>
      <c r="CT153" s="0" t="n">
        <f aca="false">AF153*BA153</f>
        <v>0</v>
      </c>
      <c r="CU153" s="0" t="n">
        <f aca="false">AG153</f>
        <v>0</v>
      </c>
      <c r="CV153" s="0" t="n">
        <f aca="false">AH153</f>
        <v>0</v>
      </c>
      <c r="CW153" s="0" t="n">
        <f aca="false">AI153</f>
        <v>0</v>
      </c>
      <c r="CX153" s="0" t="n">
        <f aca="false">AJ153</f>
        <v>0</v>
      </c>
      <c r="CY153" s="0" t="n">
        <f aca="false">((S153+R153)*(ROUND((FX153*IF(1,(IF(0,0.94,0.85)*IF(0,0.85,1)),1)),IF(1,0,2))/100))</f>
        <v>0</v>
      </c>
      <c r="CZ153" s="0" t="n">
        <f aca="false">((S153+R153)*(ROUND((FY153*IF(1,0.8,1)),IF(1,0,2))/100))</f>
        <v>0</v>
      </c>
      <c r="DD153" s="0" t="s">
        <v>353</v>
      </c>
      <c r="DN153" s="0" t="n">
        <v>0</v>
      </c>
      <c r="DO153" s="0" t="n">
        <v>0</v>
      </c>
      <c r="DP153" s="0" t="n">
        <v>1</v>
      </c>
      <c r="DQ153" s="0" t="n">
        <v>1</v>
      </c>
      <c r="DU153" s="0" t="n">
        <v>1010</v>
      </c>
      <c r="DV153" s="0" t="s">
        <v>352</v>
      </c>
      <c r="DW153" s="0" t="s">
        <v>352</v>
      </c>
      <c r="DX153" s="0" t="n">
        <v>1</v>
      </c>
      <c r="DY153" s="0" t="n">
        <f aca="false">Source!AB153*Source!I153+(Source!AE153+Source!AF153)*Source!AT153/100*Source!I153+(Source!AE153+Source!AF153)*Source!AU153/100*Source!I153</f>
        <v>100087.654628</v>
      </c>
      <c r="EB153" s="0" t="n">
        <f aca="false">Source!DY153</f>
        <v>100087.654628</v>
      </c>
      <c r="EE153" s="0" t="n">
        <v>38211840</v>
      </c>
      <c r="EF153" s="0" t="n">
        <v>5</v>
      </c>
      <c r="EG153" s="0" t="s">
        <v>116</v>
      </c>
      <c r="EH153" s="0" t="n">
        <v>0</v>
      </c>
      <c r="EJ153" s="0" t="n">
        <v>3</v>
      </c>
      <c r="EK153" s="0" t="n">
        <v>100</v>
      </c>
      <c r="EL153" s="0" t="s">
        <v>349</v>
      </c>
      <c r="EM153" s="0" t="s">
        <v>116</v>
      </c>
      <c r="EQ153" s="0" t="n">
        <v>131072</v>
      </c>
      <c r="ER153" s="0" t="n">
        <v>443388.31</v>
      </c>
      <c r="ES153" s="0" t="n">
        <v>443388.31</v>
      </c>
      <c r="ET153" s="0" t="n">
        <v>0</v>
      </c>
      <c r="EU153" s="0" t="n">
        <v>0</v>
      </c>
      <c r="EV153" s="0" t="n">
        <v>0</v>
      </c>
      <c r="EW153" s="0" t="n">
        <v>0</v>
      </c>
      <c r="EX153" s="0" t="n">
        <v>0</v>
      </c>
      <c r="EY153" s="0" t="n">
        <v>0</v>
      </c>
      <c r="FQ153" s="0" t="n">
        <v>0</v>
      </c>
      <c r="FR153" s="0" t="n">
        <f aca="false">ROUND(IF(AND(BH153=3,BI153=3),P153,0),2)</f>
        <v>100087.65</v>
      </c>
      <c r="FS153" s="0" t="n">
        <v>0</v>
      </c>
      <c r="FX153" s="0" t="n">
        <v>0</v>
      </c>
      <c r="FY153" s="0" t="n">
        <v>0</v>
      </c>
      <c r="GA153" s="0" t="s">
        <v>354</v>
      </c>
      <c r="GD153" s="0" t="n">
        <v>0</v>
      </c>
      <c r="GF153" s="0" t="n">
        <v>-104345193</v>
      </c>
      <c r="GG153" s="0" t="n">
        <v>2</v>
      </c>
      <c r="GH153" s="0" t="n">
        <v>0</v>
      </c>
      <c r="GI153" s="0" t="n">
        <v>3</v>
      </c>
      <c r="GJ153" s="0" t="n">
        <v>0</v>
      </c>
      <c r="GK153" s="0" t="n">
        <f aca="false">ROUND(R153*(R12)/100,2)</f>
        <v>0</v>
      </c>
      <c r="GL153" s="0" t="n">
        <f aca="false">ROUND(IF(AND(BH153=3,BI153=3,FS153&lt;&gt;0),P153,0),2)</f>
        <v>0</v>
      </c>
      <c r="GM153" s="0" t="n">
        <f aca="false">ROUND(O153+X153+Y153+GK153,2)+GX153</f>
        <v>100087.65</v>
      </c>
      <c r="GN153" s="0" t="n">
        <f aca="false">IF(OR(BI153=0,BI153=1),ROUND(O153+X153+Y153+GK153,2),0)</f>
        <v>0</v>
      </c>
      <c r="GO153" s="0" t="n">
        <f aca="false">IF(BI153=2,ROUND(O153+X153+Y153+GK153,2),0)</f>
        <v>0</v>
      </c>
      <c r="GP153" s="0" t="n">
        <f aca="false">IF(BI153=4,ROUND(O153+X153+Y153+GK153,2),0)</f>
        <v>0</v>
      </c>
      <c r="GR153" s="0" t="n">
        <v>0</v>
      </c>
      <c r="GS153" s="0" t="n">
        <v>4</v>
      </c>
      <c r="GT153" s="0" t="n">
        <v>0</v>
      </c>
      <c r="GV153" s="0" t="n">
        <f aca="false">ROUND(GT153,6)</f>
        <v>0</v>
      </c>
      <c r="GW153" s="0" t="n">
        <v>1</v>
      </c>
      <c r="GX153" s="0" t="n">
        <f aca="false">ROUND(GV153*GW153*I153,2)</f>
        <v>0</v>
      </c>
      <c r="HA153" s="0" t="n">
        <v>0</v>
      </c>
      <c r="HB153" s="0" t="n">
        <v>0</v>
      </c>
      <c r="IK153" s="0" t="n">
        <v>0</v>
      </c>
    </row>
    <row r="154" customFormat="false" ht="12.75" hidden="false" customHeight="false" outlineLevel="0" collapsed="false">
      <c r="A154" s="0" t="n">
        <v>17</v>
      </c>
      <c r="B154" s="0" t="n">
        <v>1</v>
      </c>
      <c r="E154" s="0" t="s">
        <v>200</v>
      </c>
      <c r="F154" s="0" t="s">
        <v>355</v>
      </c>
      <c r="G154" s="0" t="s">
        <v>356</v>
      </c>
      <c r="H154" s="0" t="s">
        <v>352</v>
      </c>
      <c r="I154" s="0" t="n">
        <f aca="false">СМР!E314</f>
        <v>1</v>
      </c>
      <c r="J154" s="0" t="n">
        <v>0</v>
      </c>
      <c r="O154" s="0" t="n">
        <f aca="false">ROUND(CP154,2)</f>
        <v>9300.23</v>
      </c>
      <c r="P154" s="0" t="n">
        <f aca="false">ROUND(CQ154*I154,2)</f>
        <v>9300.23</v>
      </c>
      <c r="Q154" s="0" t="n">
        <f aca="false">ROUND(CR154*I154,2)</f>
        <v>0</v>
      </c>
      <c r="R154" s="0" t="n">
        <f aca="false">ROUND(CS154*I154,2)</f>
        <v>0</v>
      </c>
      <c r="S154" s="0" t="n">
        <f aca="false">ROUND(CT154*I154,2)</f>
        <v>0</v>
      </c>
      <c r="T154" s="0" t="n">
        <f aca="false">ROUND(CU154*I154,2)</f>
        <v>0</v>
      </c>
      <c r="U154" s="0" t="n">
        <f aca="false">CV154*I154</f>
        <v>0</v>
      </c>
      <c r="V154" s="0" t="n">
        <f aca="false">CW154*I154</f>
        <v>0</v>
      </c>
      <c r="W154" s="0" t="n">
        <f aca="false">ROUND(CX154*I154,2)</f>
        <v>0</v>
      </c>
      <c r="X154" s="0" t="n">
        <f aca="false">ROUND(CY154,2)</f>
        <v>0</v>
      </c>
      <c r="Y154" s="0" t="n">
        <f aca="false">ROUND(CZ154,2)</f>
        <v>0</v>
      </c>
      <c r="AA154" s="0" t="n">
        <v>39958516</v>
      </c>
      <c r="AB154" s="0" t="n">
        <f aca="false">ROUND((AC154+AD154+AF154),6)</f>
        <v>9300.225734</v>
      </c>
      <c r="AC154" s="0" t="n">
        <f aca="false">ROUND(((ES154/4.43)),6)</f>
        <v>9300.225734</v>
      </c>
      <c r="AD154" s="0" t="n">
        <f aca="false">ROUND((ET154),6)</f>
        <v>0</v>
      </c>
      <c r="AE154" s="0" t="n">
        <f aca="false">ROUND((EU154),6)</f>
        <v>0</v>
      </c>
      <c r="AF154" s="0" t="n">
        <f aca="false">ROUND((EV154),6)</f>
        <v>0</v>
      </c>
      <c r="AG154" s="0" t="n">
        <f aca="false">ROUND((AP154),6)</f>
        <v>0</v>
      </c>
      <c r="AH154" s="0" t="n">
        <f aca="false">(EW154)</f>
        <v>0</v>
      </c>
      <c r="AI154" s="0" t="n">
        <f aca="false">(EX154)</f>
        <v>0</v>
      </c>
      <c r="AJ154" s="0" t="n">
        <f aca="false">ROUND((AS154),6)</f>
        <v>0</v>
      </c>
      <c r="AK154" s="0" t="n">
        <v>41200</v>
      </c>
      <c r="AL154" s="0" t="n">
        <v>4120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1</v>
      </c>
      <c r="AW154" s="0" t="n">
        <v>1</v>
      </c>
      <c r="AZ154" s="0" t="n">
        <v>1</v>
      </c>
      <c r="BA154" s="0" t="n">
        <v>1</v>
      </c>
      <c r="BB154" s="0" t="n">
        <v>1</v>
      </c>
      <c r="BC154" s="0" t="n">
        <f aca="false">СМР!J314</f>
        <v>1</v>
      </c>
      <c r="BH154" s="0" t="n">
        <v>3</v>
      </c>
      <c r="BI154" s="0" t="n">
        <v>3</v>
      </c>
      <c r="BM154" s="0" t="n">
        <v>100</v>
      </c>
      <c r="BN154" s="0" t="n">
        <v>0</v>
      </c>
      <c r="BP154" s="0" t="n">
        <v>0</v>
      </c>
      <c r="BQ154" s="0" t="n">
        <v>5</v>
      </c>
      <c r="BR154" s="0" t="n">
        <v>0</v>
      </c>
      <c r="BS154" s="0" t="n">
        <v>1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0</v>
      </c>
      <c r="CA154" s="0" t="n">
        <v>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9300.23</v>
      </c>
      <c r="CQ154" s="0" t="n">
        <f aca="false">AC154*BC154</f>
        <v>9300.225734</v>
      </c>
      <c r="CR154" s="0" t="n">
        <f aca="false">AD154*BB154</f>
        <v>0</v>
      </c>
      <c r="CS154" s="0" t="n">
        <f aca="false">AE154*BS154</f>
        <v>0</v>
      </c>
      <c r="CT154" s="0" t="n">
        <f aca="false">AF154*BA154</f>
        <v>0</v>
      </c>
      <c r="CU154" s="0" t="n">
        <f aca="false">AG154</f>
        <v>0</v>
      </c>
      <c r="CV154" s="0" t="n">
        <f aca="false">AH154</f>
        <v>0</v>
      </c>
      <c r="CW154" s="0" t="n">
        <f aca="false">AI154</f>
        <v>0</v>
      </c>
      <c r="CX154" s="0" t="n">
        <f aca="false">AJ154</f>
        <v>0</v>
      </c>
      <c r="CY154" s="0" t="n">
        <f aca="false">((S154+R154)*(ROUND((FX154*IF(1,(IF(0,0.94,0.85)*IF(0,0.85,1)),1)),IF(1,0,2))/100))</f>
        <v>0</v>
      </c>
      <c r="CZ154" s="0" t="n">
        <f aca="false">((S154+R154)*(ROUND((FY154*IF(1,0.8,1)),IF(1,0,2))/100))</f>
        <v>0</v>
      </c>
      <c r="DD154" s="0" t="s">
        <v>357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10</v>
      </c>
      <c r="DV154" s="0" t="s">
        <v>352</v>
      </c>
      <c r="DW154" s="0" t="s">
        <v>352</v>
      </c>
      <c r="DX154" s="0" t="n">
        <v>1</v>
      </c>
      <c r="DY154" s="0" t="n">
        <f aca="false">Source!AB154*Source!I154+(Source!AE154+Source!AF154)*Source!AT154/100*Source!I154+(Source!AE154+Source!AF154)*Source!AU154/100*Source!I154</f>
        <v>9300.225734</v>
      </c>
      <c r="EB154" s="0" t="n">
        <f aca="false">Source!DY154</f>
        <v>9300.225734</v>
      </c>
      <c r="EE154" s="0" t="n">
        <v>38211840</v>
      </c>
      <c r="EF154" s="0" t="n">
        <v>5</v>
      </c>
      <c r="EG154" s="0" t="s">
        <v>116</v>
      </c>
      <c r="EH154" s="0" t="n">
        <v>0</v>
      </c>
      <c r="EJ154" s="0" t="n">
        <v>3</v>
      </c>
      <c r="EK154" s="0" t="n">
        <v>100</v>
      </c>
      <c r="EL154" s="0" t="s">
        <v>349</v>
      </c>
      <c r="EM154" s="0" t="s">
        <v>116</v>
      </c>
      <c r="EQ154" s="0" t="n">
        <v>131072</v>
      </c>
      <c r="ER154" s="0" t="n">
        <v>41200</v>
      </c>
      <c r="ES154" s="0" t="n">
        <v>41200</v>
      </c>
      <c r="ET154" s="0" t="n">
        <v>0</v>
      </c>
      <c r="EU154" s="0" t="n">
        <v>0</v>
      </c>
      <c r="EV154" s="0" t="n">
        <v>0</v>
      </c>
      <c r="EW154" s="0" t="n">
        <v>0</v>
      </c>
      <c r="EX154" s="0" t="n">
        <v>0</v>
      </c>
      <c r="EY154" s="0" t="n">
        <v>0</v>
      </c>
      <c r="FQ154" s="0" t="n">
        <v>0</v>
      </c>
      <c r="FR154" s="0" t="n">
        <f aca="false">ROUND(IF(AND(BH154=3,BI154=3),P154,0),2)</f>
        <v>9300.23</v>
      </c>
      <c r="FS154" s="0" t="n">
        <v>0</v>
      </c>
      <c r="FX154" s="0" t="n">
        <v>0</v>
      </c>
      <c r="FY154" s="0" t="n">
        <v>0</v>
      </c>
      <c r="GA154" s="0" t="s">
        <v>354</v>
      </c>
      <c r="GD154" s="0" t="n">
        <v>0</v>
      </c>
      <c r="GF154" s="0" t="n">
        <v>-148687696</v>
      </c>
      <c r="GG154" s="0" t="n">
        <v>2</v>
      </c>
      <c r="GH154" s="0" t="n">
        <v>0</v>
      </c>
      <c r="GI154" s="0" t="n">
        <v>3</v>
      </c>
      <c r="GJ154" s="0" t="n">
        <v>0</v>
      </c>
      <c r="GK154" s="0" t="n">
        <f aca="false">ROUND(R154*(R12)/100,2)</f>
        <v>0</v>
      </c>
      <c r="GL154" s="0" t="n">
        <f aca="false">ROUND(IF(AND(BH154=3,BI154=3,FS154&lt;&gt;0),P154,0),2)</f>
        <v>0</v>
      </c>
      <c r="GM154" s="0" t="n">
        <f aca="false">ROUND(O154+X154+Y154+GK154,2)+GX154</f>
        <v>9300.23</v>
      </c>
      <c r="GN154" s="0" t="n">
        <f aca="false">IF(OR(BI154=0,BI154=1),ROUND(O154+X154+Y154+GK154,2),0)</f>
        <v>0</v>
      </c>
      <c r="GO154" s="0" t="n">
        <f aca="false">IF(BI154=2,ROUND(O154+X154+Y154+GK154,2),0)</f>
        <v>0</v>
      </c>
      <c r="GP154" s="0" t="n">
        <f aca="false">IF(BI154=4,ROUND(O154+X154+Y154+GK154,2),0)</f>
        <v>0</v>
      </c>
      <c r="GR154" s="0" t="n">
        <v>0</v>
      </c>
      <c r="GS154" s="0" t="n">
        <v>4</v>
      </c>
      <c r="GT154" s="0" t="n">
        <v>0</v>
      </c>
      <c r="GV154" s="0" t="n">
        <f aca="false">ROUND(GT154,6)</f>
        <v>0</v>
      </c>
      <c r="GW154" s="0" t="n">
        <v>1</v>
      </c>
      <c r="GX154" s="0" t="n">
        <f aca="false">ROUND(GV154*GW154*I154,2)</f>
        <v>0</v>
      </c>
      <c r="HA154" s="0" t="n">
        <v>0</v>
      </c>
      <c r="HB154" s="0" t="n">
        <v>0</v>
      </c>
      <c r="IK154" s="0" t="n">
        <v>0</v>
      </c>
    </row>
    <row r="156" customFormat="false" ht="12.75" hidden="false" customHeight="false" outlineLevel="0" collapsed="false">
      <c r="A156" s="275" t="n">
        <v>51</v>
      </c>
      <c r="B156" s="275" t="n">
        <f aca="false">B149</f>
        <v>1</v>
      </c>
      <c r="C156" s="275" t="n">
        <f aca="false">A149</f>
        <v>4</v>
      </c>
      <c r="D156" s="275" t="n">
        <f aca="false">ROW(A149)</f>
        <v>149</v>
      </c>
      <c r="E156" s="275"/>
      <c r="F156" s="275" t="str">
        <f aca="false">IF(F149&lt;&gt;"",F149,"")</f>
        <v>Новый раздел</v>
      </c>
      <c r="G156" s="275" t="str">
        <f aca="false">IF(G149&lt;&gt;"",G149,"")</f>
        <v>Оборудование</v>
      </c>
      <c r="H156" s="275" t="n">
        <v>0</v>
      </c>
      <c r="I156" s="275"/>
      <c r="J156" s="275"/>
      <c r="K156" s="275"/>
      <c r="L156" s="275"/>
      <c r="M156" s="275"/>
      <c r="N156" s="275"/>
      <c r="O156" s="275" t="n">
        <f aca="false">ROUND(AB156,2)</f>
        <v>109387.88</v>
      </c>
      <c r="P156" s="275" t="n">
        <f aca="false">ROUND(AC156,2)</f>
        <v>109387.88</v>
      </c>
      <c r="Q156" s="275" t="n">
        <f aca="false">ROUND(AD156,2)</f>
        <v>0</v>
      </c>
      <c r="R156" s="275" t="n">
        <f aca="false">ROUND(AE156,2)</f>
        <v>0</v>
      </c>
      <c r="S156" s="275" t="n">
        <f aca="false">ROUND(AF156,2)</f>
        <v>0</v>
      </c>
      <c r="T156" s="275" t="n">
        <f aca="false">ROUND(AG156,2)</f>
        <v>0</v>
      </c>
      <c r="U156" s="275" t="n">
        <f aca="false">AH156</f>
        <v>0</v>
      </c>
      <c r="V156" s="275" t="n">
        <f aca="false">AI156</f>
        <v>0</v>
      </c>
      <c r="W156" s="275" t="n">
        <f aca="false">ROUND(AJ156,2)</f>
        <v>0</v>
      </c>
      <c r="X156" s="275" t="n">
        <f aca="false">ROUND(AK156,2)</f>
        <v>0</v>
      </c>
      <c r="Y156" s="275" t="n">
        <f aca="false">ROUND(AL156,2)</f>
        <v>0</v>
      </c>
      <c r="Z156" s="275"/>
      <c r="AA156" s="275"/>
      <c r="AB156" s="275" t="n">
        <f aca="false">ROUND(SUMIF(AA153:AA154,"=39958516",O153:O154),2)</f>
        <v>109387.88</v>
      </c>
      <c r="AC156" s="275" t="n">
        <f aca="false">ROUND(SUMIF(AA153:AA154,"=39958516",P153:P154),2)</f>
        <v>109387.88</v>
      </c>
      <c r="AD156" s="275" t="n">
        <f aca="false">ROUND(SUMIF(AA153:AA154,"=39958516",Q153:Q154),2)</f>
        <v>0</v>
      </c>
      <c r="AE156" s="275" t="n">
        <f aca="false">ROUND(SUMIF(AA153:AA154,"=39958516",R153:R154),2)</f>
        <v>0</v>
      </c>
      <c r="AF156" s="275" t="n">
        <f aca="false">ROUND(SUMIF(AA153:AA154,"=39958516",S153:S154),2)</f>
        <v>0</v>
      </c>
      <c r="AG156" s="275" t="n">
        <f aca="false">ROUND(SUMIF(AA153:AA154,"=39958516",T153:T154),2)</f>
        <v>0</v>
      </c>
      <c r="AH156" s="275" t="n">
        <f aca="false">SUMIF(AA153:AA154,"=39958516",U153:U154)</f>
        <v>0</v>
      </c>
      <c r="AI156" s="275" t="n">
        <f aca="false">SUMIF(AA153:AA154,"=39958516",V153:V154)</f>
        <v>0</v>
      </c>
      <c r="AJ156" s="275" t="n">
        <f aca="false">ROUND(SUMIF(AA153:AA154,"=39958516",W153:W154),2)</f>
        <v>0</v>
      </c>
      <c r="AK156" s="275" t="n">
        <f aca="false">ROUND(SUMIF(AA153:AA154,"=39958516",X153:X154),2)</f>
        <v>0</v>
      </c>
      <c r="AL156" s="275" t="n">
        <f aca="false">ROUND(SUMIF(AA153:AA154,"=39958516",Y153:Y154),2)</f>
        <v>0</v>
      </c>
      <c r="AM156" s="275"/>
      <c r="AN156" s="275"/>
      <c r="AO156" s="275" t="n">
        <f aca="false">ROUND(BX156,2)</f>
        <v>0</v>
      </c>
      <c r="AP156" s="275" t="n">
        <f aca="false">ROUND(BY156,2)</f>
        <v>109387.88</v>
      </c>
      <c r="AQ156" s="275" t="n">
        <f aca="false">ROUND(BZ156,2)</f>
        <v>0</v>
      </c>
      <c r="AR156" s="275" t="n">
        <f aca="false">ROUND(CA156,2)</f>
        <v>109387.88</v>
      </c>
      <c r="AS156" s="275" t="n">
        <f aca="false">ROUND(CB156,2)</f>
        <v>0</v>
      </c>
      <c r="AT156" s="275" t="n">
        <f aca="false">ROUND(CC156,2)</f>
        <v>0</v>
      </c>
      <c r="AU156" s="275" t="n">
        <f aca="false">ROUND(CD156,2)</f>
        <v>0</v>
      </c>
      <c r="AV156" s="275" t="n">
        <f aca="false">ROUND(CE156,2)</f>
        <v>109387.88</v>
      </c>
      <c r="AW156" s="275" t="n">
        <f aca="false">ROUND(CF156,2)</f>
        <v>0</v>
      </c>
      <c r="AX156" s="275" t="n">
        <f aca="false">ROUND(CG156,2)</f>
        <v>0</v>
      </c>
      <c r="AY156" s="275" t="n">
        <f aca="false">ROUND(CH156,2)</f>
        <v>0</v>
      </c>
      <c r="AZ156" s="275" t="n">
        <f aca="false">ROUND(CI156,2)</f>
        <v>109387.88</v>
      </c>
      <c r="BA156" s="275" t="n">
        <f aca="false">ROUND(CJ156,2)</f>
        <v>0</v>
      </c>
      <c r="BB156" s="275" t="n">
        <f aca="false">ROUND(CK156,2)</f>
        <v>0</v>
      </c>
      <c r="BC156" s="275" t="n">
        <f aca="false">ROUND(CL156,2)</f>
        <v>0</v>
      </c>
      <c r="BD156" s="275"/>
      <c r="BE156" s="275"/>
      <c r="BF156" s="275"/>
      <c r="BG156" s="275"/>
      <c r="BH156" s="275"/>
      <c r="BI156" s="275"/>
      <c r="BJ156" s="275"/>
      <c r="BK156" s="275"/>
      <c r="BL156" s="275"/>
      <c r="BM156" s="275"/>
      <c r="BN156" s="275"/>
      <c r="BO156" s="275"/>
      <c r="BP156" s="275"/>
      <c r="BQ156" s="275"/>
      <c r="BR156" s="275"/>
      <c r="BS156" s="275"/>
      <c r="BT156" s="275"/>
      <c r="BU156" s="275"/>
      <c r="BV156" s="275"/>
      <c r="BW156" s="275"/>
      <c r="BX156" s="275" t="n">
        <f aca="false">ROUND(SUMIF(AA153:AA154,"=39958516",FQ153:FQ154),2)</f>
        <v>0</v>
      </c>
      <c r="BY156" s="275" t="n">
        <f aca="false">ROUND(SUMIF(AA153:AA154,"=39958516",FR153:FR154),2)</f>
        <v>109387.88</v>
      </c>
      <c r="BZ156" s="275" t="n">
        <f aca="false">ROUND(SUMIF(AA153:AA154,"=39958516",GL153:GL154),2)</f>
        <v>0</v>
      </c>
      <c r="CA156" s="275" t="n">
        <f aca="false">ROUND(SUMIF(AA153:AA154,"=39958516",GM153:GM154),2)</f>
        <v>109387.88</v>
      </c>
      <c r="CB156" s="275" t="n">
        <f aca="false">ROUND(SUMIF(AA153:AA154,"=39958516",GN153:GN154),2)</f>
        <v>0</v>
      </c>
      <c r="CC156" s="275" t="n">
        <f aca="false">ROUND(SUMIF(AA153:AA154,"=39958516",GO153:GO154),2)</f>
        <v>0</v>
      </c>
      <c r="CD156" s="275" t="n">
        <f aca="false">ROUND(SUMIF(AA153:AA154,"=39958516",GP153:GP154),2)</f>
        <v>0</v>
      </c>
      <c r="CE156" s="275" t="n">
        <f aca="false">AC156-BX156</f>
        <v>109387.88</v>
      </c>
      <c r="CF156" s="275" t="n">
        <f aca="false">AC156-BY156</f>
        <v>0</v>
      </c>
      <c r="CG156" s="275" t="n">
        <f aca="false">BX156-BZ156</f>
        <v>0</v>
      </c>
      <c r="CH156" s="275" t="n">
        <f aca="false">AC156-BX156-BY156+BZ156</f>
        <v>0</v>
      </c>
      <c r="CI156" s="275" t="n">
        <f aca="false">BY156-BZ156</f>
        <v>109387.88</v>
      </c>
      <c r="CJ156" s="275" t="n">
        <f aca="false">ROUND(SUMIF(AA153:AA154,"=39958516",GX153:GX154),2)</f>
        <v>0</v>
      </c>
      <c r="CK156" s="275" t="n">
        <f aca="false">ROUND(SUMIF(AA153:AA154,"=39958516",GY153:GY154),2)</f>
        <v>0</v>
      </c>
      <c r="CL156" s="275" t="n">
        <f aca="false">ROUND(SUMIF(AA153:AA154,"=39958516",GZ153:GZ154),2)</f>
        <v>0</v>
      </c>
      <c r="CM156" s="275"/>
      <c r="CN156" s="275"/>
      <c r="CO156" s="275"/>
      <c r="CP156" s="275"/>
      <c r="CQ156" s="275"/>
      <c r="CR156" s="275"/>
      <c r="CS156" s="275"/>
      <c r="CT156" s="275"/>
      <c r="CU156" s="275"/>
      <c r="CV156" s="275"/>
      <c r="CW156" s="275"/>
      <c r="CX156" s="275"/>
      <c r="CY156" s="275"/>
      <c r="CZ156" s="275"/>
      <c r="DA156" s="275"/>
      <c r="DB156" s="275"/>
      <c r="DC156" s="275"/>
      <c r="DD156" s="275"/>
      <c r="DE156" s="275"/>
      <c r="DF156" s="275"/>
      <c r="DG156" s="276"/>
      <c r="DH156" s="276"/>
      <c r="DI156" s="276"/>
      <c r="DJ156" s="276"/>
      <c r="DK156" s="276"/>
      <c r="DL156" s="276"/>
      <c r="DM156" s="276"/>
      <c r="DN156" s="276"/>
      <c r="DO156" s="276"/>
      <c r="DP156" s="276"/>
      <c r="DQ156" s="276"/>
      <c r="DR156" s="276"/>
      <c r="DS156" s="276"/>
      <c r="DT156" s="276"/>
      <c r="DU156" s="276"/>
      <c r="DV156" s="276"/>
      <c r="DW156" s="276"/>
      <c r="DX156" s="276"/>
      <c r="DY156" s="276"/>
      <c r="DZ156" s="276"/>
      <c r="EA156" s="276"/>
      <c r="EB156" s="276"/>
      <c r="EC156" s="276"/>
      <c r="ED156" s="276"/>
      <c r="EE156" s="276"/>
      <c r="EF156" s="276"/>
      <c r="EG156" s="276"/>
      <c r="EH156" s="276"/>
      <c r="EI156" s="276"/>
      <c r="EJ156" s="276"/>
      <c r="EK156" s="276"/>
      <c r="EL156" s="276"/>
      <c r="EM156" s="276"/>
      <c r="EN156" s="276"/>
      <c r="EO156" s="276"/>
      <c r="EP156" s="276"/>
      <c r="EQ156" s="276"/>
      <c r="ER156" s="276"/>
      <c r="ES156" s="276"/>
      <c r="ET156" s="276"/>
      <c r="EU156" s="276"/>
      <c r="EV156" s="276"/>
      <c r="EW156" s="276"/>
      <c r="EX156" s="276"/>
      <c r="EY156" s="276"/>
      <c r="EZ156" s="276"/>
      <c r="FA156" s="276"/>
      <c r="FB156" s="276"/>
      <c r="FC156" s="276"/>
      <c r="FD156" s="276"/>
      <c r="FE156" s="276"/>
      <c r="FF156" s="276"/>
      <c r="FG156" s="276"/>
      <c r="FH156" s="276"/>
      <c r="FI156" s="276"/>
      <c r="FJ156" s="276"/>
      <c r="FK156" s="276"/>
      <c r="FL156" s="276"/>
      <c r="FM156" s="276"/>
      <c r="FN156" s="276"/>
      <c r="FO156" s="276"/>
      <c r="FP156" s="276"/>
      <c r="FQ156" s="276"/>
      <c r="FR156" s="276"/>
      <c r="FS156" s="276"/>
      <c r="FT156" s="276"/>
      <c r="FU156" s="276"/>
      <c r="FV156" s="276"/>
      <c r="FW156" s="276"/>
      <c r="FX156" s="276"/>
      <c r="FY156" s="276"/>
      <c r="FZ156" s="276"/>
      <c r="GA156" s="276"/>
      <c r="GB156" s="276"/>
      <c r="GC156" s="276"/>
      <c r="GD156" s="276"/>
      <c r="GE156" s="276"/>
      <c r="GF156" s="276"/>
      <c r="GG156" s="276"/>
      <c r="GH156" s="276"/>
      <c r="GI156" s="276"/>
      <c r="GJ156" s="276"/>
      <c r="GK156" s="276"/>
      <c r="GL156" s="276"/>
      <c r="GM156" s="276"/>
      <c r="GN156" s="276"/>
      <c r="GO156" s="276"/>
      <c r="GP156" s="276"/>
      <c r="GQ156" s="276"/>
      <c r="GR156" s="276"/>
      <c r="GS156" s="276"/>
      <c r="GT156" s="276"/>
      <c r="GU156" s="276"/>
      <c r="GV156" s="276"/>
      <c r="GW156" s="276"/>
      <c r="GX156" s="276" t="n">
        <v>0</v>
      </c>
    </row>
    <row r="158" customFormat="false" ht="12.75" hidden="false" customHeight="false" outlineLevel="0" collapsed="false">
      <c r="A158" s="277" t="n">
        <v>50</v>
      </c>
      <c r="B158" s="277" t="n">
        <v>1</v>
      </c>
      <c r="C158" s="277" t="n">
        <v>0</v>
      </c>
      <c r="D158" s="277" t="n">
        <v>1</v>
      </c>
      <c r="E158" s="277" t="n">
        <v>201</v>
      </c>
      <c r="F158" s="277" t="n">
        <f aca="false">ROUND(Source!O156,O158)</f>
        <v>109387.88</v>
      </c>
      <c r="G158" s="277" t="s">
        <v>265</v>
      </c>
      <c r="H158" s="277" t="s">
        <v>266</v>
      </c>
      <c r="I158" s="277"/>
      <c r="J158" s="277"/>
      <c r="K158" s="277" t="n">
        <v>201</v>
      </c>
      <c r="L158" s="277" t="n">
        <v>1</v>
      </c>
      <c r="M158" s="277" t="n">
        <v>1</v>
      </c>
      <c r="N158" s="277"/>
      <c r="O158" s="277" t="n">
        <v>2</v>
      </c>
      <c r="P158" s="277"/>
      <c r="Q158" s="277"/>
      <c r="R158" s="277"/>
      <c r="S158" s="277"/>
      <c r="T158" s="277"/>
      <c r="U158" s="277"/>
      <c r="V158" s="277"/>
      <c r="W158" s="277"/>
    </row>
    <row r="159" customFormat="false" ht="12.75" hidden="false" customHeight="false" outlineLevel="0" collapsed="false">
      <c r="A159" s="277" t="n">
        <v>50</v>
      </c>
      <c r="B159" s="277" t="n">
        <v>1</v>
      </c>
      <c r="C159" s="277" t="n">
        <v>0</v>
      </c>
      <c r="D159" s="277" t="n">
        <v>1</v>
      </c>
      <c r="E159" s="277" t="n">
        <v>202</v>
      </c>
      <c r="F159" s="277" t="n">
        <f aca="false">ROUND(Source!P156,O159)</f>
        <v>109387.88</v>
      </c>
      <c r="G159" s="277" t="s">
        <v>267</v>
      </c>
      <c r="H159" s="277" t="s">
        <v>268</v>
      </c>
      <c r="I159" s="277"/>
      <c r="J159" s="277"/>
      <c r="K159" s="277" t="n">
        <v>202</v>
      </c>
      <c r="L159" s="277" t="n">
        <v>2</v>
      </c>
      <c r="M159" s="277" t="n">
        <v>1</v>
      </c>
      <c r="N159" s="277"/>
      <c r="O159" s="277" t="n">
        <v>2</v>
      </c>
      <c r="P159" s="277"/>
      <c r="Q159" s="277"/>
      <c r="R159" s="277"/>
      <c r="S159" s="277"/>
      <c r="T159" s="277"/>
      <c r="U159" s="277"/>
      <c r="V159" s="277"/>
      <c r="W159" s="277"/>
    </row>
    <row r="160" customFormat="false" ht="12.75" hidden="false" customHeight="false" outlineLevel="0" collapsed="false">
      <c r="A160" s="277" t="n">
        <v>50</v>
      </c>
      <c r="B160" s="277" t="n">
        <v>0</v>
      </c>
      <c r="C160" s="277" t="n">
        <v>0</v>
      </c>
      <c r="D160" s="277" t="n">
        <v>1</v>
      </c>
      <c r="E160" s="277" t="n">
        <v>227</v>
      </c>
      <c r="F160" s="277" t="n">
        <f aca="false">ROUND(Source!AO156,O160)</f>
        <v>0</v>
      </c>
      <c r="G160" s="277" t="s">
        <v>269</v>
      </c>
      <c r="H160" s="277" t="s">
        <v>270</v>
      </c>
      <c r="I160" s="277"/>
      <c r="J160" s="277"/>
      <c r="K160" s="277" t="n">
        <v>222</v>
      </c>
      <c r="L160" s="277" t="n">
        <v>3</v>
      </c>
      <c r="M160" s="277" t="n">
        <v>1</v>
      </c>
      <c r="N160" s="277"/>
      <c r="O160" s="277" t="n">
        <v>2</v>
      </c>
      <c r="P160" s="277"/>
      <c r="Q160" s="277"/>
      <c r="R160" s="277"/>
      <c r="S160" s="277"/>
      <c r="T160" s="277"/>
      <c r="U160" s="277"/>
      <c r="V160" s="277"/>
      <c r="W160" s="277"/>
    </row>
    <row r="161" customFormat="false" ht="12.75" hidden="false" customHeight="false" outlineLevel="0" collapsed="false">
      <c r="A161" s="277" t="n">
        <v>50</v>
      </c>
      <c r="B161" s="277" t="n">
        <v>0</v>
      </c>
      <c r="C161" s="277" t="n">
        <v>0</v>
      </c>
      <c r="D161" s="277" t="n">
        <v>1</v>
      </c>
      <c r="E161" s="277" t="n">
        <v>225</v>
      </c>
      <c r="F161" s="277" t="n">
        <f aca="false">ROUND(Source!AV156,O161)</f>
        <v>109387.88</v>
      </c>
      <c r="G161" s="277" t="s">
        <v>271</v>
      </c>
      <c r="H161" s="277" t="s">
        <v>272</v>
      </c>
      <c r="I161" s="277"/>
      <c r="J161" s="277"/>
      <c r="K161" s="277" t="n">
        <v>225</v>
      </c>
      <c r="L161" s="277" t="n">
        <v>4</v>
      </c>
      <c r="M161" s="277" t="n">
        <v>3</v>
      </c>
      <c r="N161" s="277"/>
      <c r="O161" s="277" t="n">
        <v>2</v>
      </c>
      <c r="P161" s="277"/>
      <c r="Q161" s="277"/>
      <c r="R161" s="277"/>
      <c r="S161" s="277"/>
      <c r="T161" s="277"/>
      <c r="U161" s="277"/>
      <c r="V161" s="277"/>
      <c r="W161" s="277"/>
    </row>
    <row r="162" customFormat="false" ht="12.75" hidden="false" customHeight="false" outlineLevel="0" collapsed="false">
      <c r="A162" s="277" t="n">
        <v>50</v>
      </c>
      <c r="B162" s="277" t="n">
        <v>0</v>
      </c>
      <c r="C162" s="277" t="n">
        <v>0</v>
      </c>
      <c r="D162" s="277" t="n">
        <v>1</v>
      </c>
      <c r="E162" s="277" t="n">
        <v>226</v>
      </c>
      <c r="F162" s="277" t="n">
        <f aca="false">ROUND(Source!AW156,O162)</f>
        <v>0</v>
      </c>
      <c r="G162" s="277" t="s">
        <v>273</v>
      </c>
      <c r="H162" s="277" t="s">
        <v>274</v>
      </c>
      <c r="I162" s="277"/>
      <c r="J162" s="277"/>
      <c r="K162" s="277" t="n">
        <v>226</v>
      </c>
      <c r="L162" s="277" t="n">
        <v>5</v>
      </c>
      <c r="M162" s="277" t="n">
        <v>3</v>
      </c>
      <c r="N162" s="277"/>
      <c r="O162" s="277" t="n">
        <v>2</v>
      </c>
      <c r="P162" s="277"/>
      <c r="Q162" s="277"/>
      <c r="R162" s="277"/>
      <c r="S162" s="277"/>
      <c r="T162" s="277"/>
      <c r="U162" s="277"/>
      <c r="V162" s="277"/>
      <c r="W162" s="277"/>
    </row>
    <row r="163" customFormat="false" ht="12.75" hidden="false" customHeight="false" outlineLevel="0" collapsed="false">
      <c r="A163" s="277" t="n">
        <v>50</v>
      </c>
      <c r="B163" s="277" t="n">
        <v>0</v>
      </c>
      <c r="C163" s="277" t="n">
        <v>0</v>
      </c>
      <c r="D163" s="277" t="n">
        <v>1</v>
      </c>
      <c r="E163" s="277" t="n">
        <v>0</v>
      </c>
      <c r="F163" s="277" t="n">
        <f aca="false">ROUND(Source!AX156,O163)</f>
        <v>0</v>
      </c>
      <c r="G163" s="277" t="s">
        <v>275</v>
      </c>
      <c r="H163" s="277" t="s">
        <v>276</v>
      </c>
      <c r="I163" s="277"/>
      <c r="J163" s="277"/>
      <c r="K163" s="277" t="n">
        <v>227</v>
      </c>
      <c r="L163" s="277" t="n">
        <v>6</v>
      </c>
      <c r="M163" s="277" t="n">
        <v>3</v>
      </c>
      <c r="N163" s="277"/>
      <c r="O163" s="277" t="n">
        <v>2</v>
      </c>
      <c r="P163" s="277"/>
      <c r="Q163" s="277"/>
      <c r="R163" s="277"/>
      <c r="S163" s="277"/>
      <c r="T163" s="277"/>
      <c r="U163" s="277"/>
      <c r="V163" s="277"/>
      <c r="W163" s="277"/>
    </row>
    <row r="164" customFormat="false" ht="12.75" hidden="false" customHeight="false" outlineLevel="0" collapsed="false">
      <c r="A164" s="277" t="n">
        <v>50</v>
      </c>
      <c r="B164" s="277" t="n">
        <v>0</v>
      </c>
      <c r="C164" s="277" t="n">
        <v>0</v>
      </c>
      <c r="D164" s="277" t="n">
        <v>1</v>
      </c>
      <c r="E164" s="277" t="n">
        <v>228</v>
      </c>
      <c r="F164" s="277" t="n">
        <f aca="false">ROUND(Source!AY156,O164)</f>
        <v>0</v>
      </c>
      <c r="G164" s="277" t="s">
        <v>277</v>
      </c>
      <c r="H164" s="277" t="s">
        <v>278</v>
      </c>
      <c r="I164" s="277"/>
      <c r="J164" s="277"/>
      <c r="K164" s="277" t="n">
        <v>228</v>
      </c>
      <c r="L164" s="277" t="n">
        <v>7</v>
      </c>
      <c r="M164" s="277" t="n">
        <v>3</v>
      </c>
      <c r="N164" s="277"/>
      <c r="O164" s="277" t="n">
        <v>2</v>
      </c>
      <c r="P164" s="277"/>
      <c r="Q164" s="277"/>
      <c r="R164" s="277"/>
      <c r="S164" s="277"/>
      <c r="T164" s="277"/>
      <c r="U164" s="277"/>
      <c r="V164" s="277"/>
      <c r="W164" s="277"/>
    </row>
    <row r="165" customFormat="false" ht="12.75" hidden="false" customHeight="false" outlineLevel="0" collapsed="false">
      <c r="A165" s="277" t="n">
        <v>50</v>
      </c>
      <c r="B165" s="277" t="n">
        <v>1</v>
      </c>
      <c r="C165" s="277" t="n">
        <v>0</v>
      </c>
      <c r="D165" s="277" t="n">
        <v>1</v>
      </c>
      <c r="E165" s="277" t="n">
        <v>216</v>
      </c>
      <c r="F165" s="277" t="n">
        <f aca="false">ROUND(Source!AP156,O165)</f>
        <v>109387.88</v>
      </c>
      <c r="G165" s="277" t="s">
        <v>279</v>
      </c>
      <c r="H165" s="277" t="s">
        <v>280</v>
      </c>
      <c r="I165" s="277"/>
      <c r="J165" s="277"/>
      <c r="K165" s="277" t="n">
        <v>216</v>
      </c>
      <c r="L165" s="277" t="n">
        <v>8</v>
      </c>
      <c r="M165" s="277" t="n">
        <v>1</v>
      </c>
      <c r="N165" s="277"/>
      <c r="O165" s="277" t="n">
        <v>2</v>
      </c>
      <c r="P165" s="277"/>
      <c r="Q165" s="277"/>
      <c r="R165" s="277"/>
      <c r="S165" s="277"/>
      <c r="T165" s="277"/>
      <c r="U165" s="277"/>
      <c r="V165" s="277"/>
      <c r="W165" s="277"/>
    </row>
    <row r="166" customFormat="false" ht="12.75" hidden="false" customHeight="false" outlineLevel="0" collapsed="false">
      <c r="A166" s="277" t="n">
        <v>50</v>
      </c>
      <c r="B166" s="277" t="n">
        <v>0</v>
      </c>
      <c r="C166" s="277" t="n">
        <v>0</v>
      </c>
      <c r="D166" s="277" t="n">
        <v>1</v>
      </c>
      <c r="E166" s="277" t="n">
        <v>223</v>
      </c>
      <c r="F166" s="277" t="n">
        <f aca="false">ROUND(Source!AQ156,O166)</f>
        <v>0</v>
      </c>
      <c r="G166" s="277" t="s">
        <v>281</v>
      </c>
      <c r="H166" s="277" t="s">
        <v>282</v>
      </c>
      <c r="I166" s="277"/>
      <c r="J166" s="277"/>
      <c r="K166" s="277" t="n">
        <v>223</v>
      </c>
      <c r="L166" s="277" t="n">
        <v>9</v>
      </c>
      <c r="M166" s="277" t="n">
        <v>1</v>
      </c>
      <c r="N166" s="277"/>
      <c r="O166" s="277" t="n">
        <v>2</v>
      </c>
      <c r="P166" s="277"/>
      <c r="Q166" s="277"/>
      <c r="R166" s="277"/>
      <c r="S166" s="277"/>
      <c r="T166" s="277"/>
      <c r="U166" s="277"/>
      <c r="V166" s="277"/>
      <c r="W166" s="277"/>
    </row>
    <row r="167" customFormat="false" ht="12.75" hidden="false" customHeight="false" outlineLevel="0" collapsed="false">
      <c r="A167" s="277" t="n">
        <v>50</v>
      </c>
      <c r="B167" s="277" t="n">
        <v>0</v>
      </c>
      <c r="C167" s="277" t="n">
        <v>0</v>
      </c>
      <c r="D167" s="277" t="n">
        <v>1</v>
      </c>
      <c r="E167" s="277" t="n">
        <v>229</v>
      </c>
      <c r="F167" s="277" t="n">
        <f aca="false">ROUND(Source!AZ156,O167)</f>
        <v>109387.88</v>
      </c>
      <c r="G167" s="277" t="s">
        <v>283</v>
      </c>
      <c r="H167" s="277" t="s">
        <v>284</v>
      </c>
      <c r="I167" s="277"/>
      <c r="J167" s="277"/>
      <c r="K167" s="277" t="n">
        <v>229</v>
      </c>
      <c r="L167" s="277" t="n">
        <v>10</v>
      </c>
      <c r="M167" s="277" t="n">
        <v>3</v>
      </c>
      <c r="N167" s="277"/>
      <c r="O167" s="277" t="n">
        <v>2</v>
      </c>
      <c r="P167" s="277"/>
      <c r="Q167" s="277"/>
      <c r="R167" s="277"/>
      <c r="S167" s="277"/>
      <c r="T167" s="277"/>
      <c r="U167" s="277"/>
      <c r="V167" s="277"/>
      <c r="W167" s="277"/>
    </row>
    <row r="168" customFormat="false" ht="12.75" hidden="false" customHeight="false" outlineLevel="0" collapsed="false">
      <c r="A168" s="277" t="n">
        <v>50</v>
      </c>
      <c r="B168" s="277" t="n">
        <v>0</v>
      </c>
      <c r="C168" s="277" t="n">
        <v>0</v>
      </c>
      <c r="D168" s="277" t="n">
        <v>1</v>
      </c>
      <c r="E168" s="277" t="n">
        <v>203</v>
      </c>
      <c r="F168" s="277" t="n">
        <f aca="false">ROUND(Source!Q156,O168)</f>
        <v>0</v>
      </c>
      <c r="G168" s="277" t="s">
        <v>285</v>
      </c>
      <c r="H168" s="277" t="s">
        <v>286</v>
      </c>
      <c r="I168" s="277"/>
      <c r="J168" s="277"/>
      <c r="K168" s="277" t="n">
        <v>203</v>
      </c>
      <c r="L168" s="277" t="n">
        <v>11</v>
      </c>
      <c r="M168" s="277" t="n">
        <v>1</v>
      </c>
      <c r="N168" s="277"/>
      <c r="O168" s="277" t="n">
        <v>2</v>
      </c>
      <c r="P168" s="277"/>
      <c r="Q168" s="277"/>
      <c r="R168" s="277"/>
      <c r="S168" s="277"/>
      <c r="T168" s="277"/>
      <c r="U168" s="277"/>
      <c r="V168" s="277"/>
      <c r="W168" s="277"/>
    </row>
    <row r="169" customFormat="false" ht="12.75" hidden="false" customHeight="false" outlineLevel="0" collapsed="false">
      <c r="A169" s="277" t="n">
        <v>50</v>
      </c>
      <c r="B169" s="277" t="n">
        <v>0</v>
      </c>
      <c r="C169" s="277" t="n">
        <v>0</v>
      </c>
      <c r="D169" s="277" t="n">
        <v>1</v>
      </c>
      <c r="E169" s="277" t="n">
        <v>231</v>
      </c>
      <c r="F169" s="277" t="n">
        <f aca="false">ROUND(Source!BB156,O169)</f>
        <v>0</v>
      </c>
      <c r="G169" s="277" t="s">
        <v>287</v>
      </c>
      <c r="H169" s="277" t="s">
        <v>288</v>
      </c>
      <c r="I169" s="277"/>
      <c r="J169" s="277"/>
      <c r="K169" s="277" t="n">
        <v>231</v>
      </c>
      <c r="L169" s="277" t="n">
        <v>12</v>
      </c>
      <c r="M169" s="277" t="n">
        <v>3</v>
      </c>
      <c r="N169" s="277"/>
      <c r="O169" s="277" t="n">
        <v>2</v>
      </c>
      <c r="P169" s="277"/>
      <c r="Q169" s="277"/>
      <c r="R169" s="277"/>
      <c r="S169" s="277"/>
      <c r="T169" s="277"/>
      <c r="U169" s="277"/>
      <c r="V169" s="277"/>
      <c r="W169" s="277"/>
    </row>
    <row r="170" customFormat="false" ht="12.75" hidden="false" customHeight="false" outlineLevel="0" collapsed="false">
      <c r="A170" s="277" t="n">
        <v>50</v>
      </c>
      <c r="B170" s="277" t="n">
        <v>0</v>
      </c>
      <c r="C170" s="277" t="n">
        <v>0</v>
      </c>
      <c r="D170" s="277" t="n">
        <v>1</v>
      </c>
      <c r="E170" s="277" t="n">
        <v>204</v>
      </c>
      <c r="F170" s="277" t="n">
        <f aca="false">ROUND(Source!R156,O170)</f>
        <v>0</v>
      </c>
      <c r="G170" s="277" t="s">
        <v>289</v>
      </c>
      <c r="H170" s="277" t="s">
        <v>290</v>
      </c>
      <c r="I170" s="277"/>
      <c r="J170" s="277"/>
      <c r="K170" s="277" t="n">
        <v>204</v>
      </c>
      <c r="L170" s="277" t="n">
        <v>13</v>
      </c>
      <c r="M170" s="277" t="n">
        <v>1</v>
      </c>
      <c r="N170" s="277"/>
      <c r="O170" s="277" t="n">
        <v>2</v>
      </c>
      <c r="P170" s="277"/>
      <c r="Q170" s="277"/>
      <c r="R170" s="277"/>
      <c r="S170" s="277"/>
      <c r="T170" s="277"/>
      <c r="U170" s="277"/>
      <c r="V170" s="277"/>
      <c r="W170" s="277"/>
    </row>
    <row r="171" customFormat="false" ht="12.75" hidden="false" customHeight="false" outlineLevel="0" collapsed="false">
      <c r="A171" s="277" t="n">
        <v>50</v>
      </c>
      <c r="B171" s="277" t="n">
        <v>0</v>
      </c>
      <c r="C171" s="277" t="n">
        <v>0</v>
      </c>
      <c r="D171" s="277" t="n">
        <v>1</v>
      </c>
      <c r="E171" s="277" t="n">
        <v>205</v>
      </c>
      <c r="F171" s="277" t="n">
        <f aca="false">ROUND(Source!S156,O171)</f>
        <v>0</v>
      </c>
      <c r="G171" s="277" t="s">
        <v>291</v>
      </c>
      <c r="H171" s="277" t="s">
        <v>292</v>
      </c>
      <c r="I171" s="277"/>
      <c r="J171" s="277"/>
      <c r="K171" s="277" t="n">
        <v>205</v>
      </c>
      <c r="L171" s="277" t="n">
        <v>14</v>
      </c>
      <c r="M171" s="277" t="n">
        <v>1</v>
      </c>
      <c r="N171" s="277"/>
      <c r="O171" s="277" t="n">
        <v>2</v>
      </c>
      <c r="P171" s="277"/>
      <c r="Q171" s="277"/>
      <c r="R171" s="277"/>
      <c r="S171" s="277"/>
      <c r="T171" s="277"/>
      <c r="U171" s="277"/>
      <c r="V171" s="277"/>
      <c r="W171" s="277"/>
    </row>
    <row r="172" customFormat="false" ht="12.75" hidden="false" customHeight="false" outlineLevel="0" collapsed="false">
      <c r="A172" s="277" t="n">
        <v>50</v>
      </c>
      <c r="B172" s="277" t="n">
        <v>0</v>
      </c>
      <c r="C172" s="277" t="n">
        <v>0</v>
      </c>
      <c r="D172" s="277" t="n">
        <v>1</v>
      </c>
      <c r="E172" s="277" t="n">
        <v>232</v>
      </c>
      <c r="F172" s="277" t="n">
        <f aca="false">ROUND(Source!BC156,O172)</f>
        <v>0</v>
      </c>
      <c r="G172" s="277" t="s">
        <v>293</v>
      </c>
      <c r="H172" s="277" t="s">
        <v>294</v>
      </c>
      <c r="I172" s="277"/>
      <c r="J172" s="277"/>
      <c r="K172" s="277" t="n">
        <v>232</v>
      </c>
      <c r="L172" s="277" t="n">
        <v>15</v>
      </c>
      <c r="M172" s="277" t="n">
        <v>3</v>
      </c>
      <c r="N172" s="277"/>
      <c r="O172" s="277" t="n">
        <v>2</v>
      </c>
      <c r="P172" s="277"/>
      <c r="Q172" s="277"/>
      <c r="R172" s="277"/>
      <c r="S172" s="277"/>
      <c r="T172" s="277"/>
      <c r="U172" s="277"/>
      <c r="V172" s="277"/>
      <c r="W172" s="277"/>
    </row>
    <row r="173" customFormat="false" ht="12.75" hidden="false" customHeight="false" outlineLevel="0" collapsed="false">
      <c r="A173" s="277" t="n">
        <v>50</v>
      </c>
      <c r="B173" s="277" t="n">
        <v>0</v>
      </c>
      <c r="C173" s="277" t="n">
        <v>0</v>
      </c>
      <c r="D173" s="277" t="n">
        <v>1</v>
      </c>
      <c r="E173" s="277" t="n">
        <v>214</v>
      </c>
      <c r="F173" s="277" t="n">
        <f aca="false">ROUND(Source!AS156,O173)</f>
        <v>0</v>
      </c>
      <c r="G173" s="277" t="s">
        <v>295</v>
      </c>
      <c r="H173" s="277" t="s">
        <v>296</v>
      </c>
      <c r="I173" s="277"/>
      <c r="J173" s="277"/>
      <c r="K173" s="277" t="n">
        <v>214</v>
      </c>
      <c r="L173" s="277" t="n">
        <v>16</v>
      </c>
      <c r="M173" s="277" t="n">
        <v>1</v>
      </c>
      <c r="N173" s="277"/>
      <c r="O173" s="277" t="n">
        <v>2</v>
      </c>
      <c r="P173" s="277"/>
      <c r="Q173" s="277"/>
      <c r="R173" s="277"/>
      <c r="S173" s="277"/>
      <c r="T173" s="277"/>
      <c r="U173" s="277"/>
      <c r="V173" s="277"/>
      <c r="W173" s="277"/>
    </row>
    <row r="174" customFormat="false" ht="12.75" hidden="false" customHeight="false" outlineLevel="0" collapsed="false">
      <c r="A174" s="277" t="n">
        <v>50</v>
      </c>
      <c r="B174" s="277" t="n">
        <v>0</v>
      </c>
      <c r="C174" s="277" t="n">
        <v>0</v>
      </c>
      <c r="D174" s="277" t="n">
        <v>1</v>
      </c>
      <c r="E174" s="277" t="n">
        <v>215</v>
      </c>
      <c r="F174" s="277" t="n">
        <f aca="false">ROUND(Source!AT156,O174)</f>
        <v>0</v>
      </c>
      <c r="G174" s="277" t="s">
        <v>297</v>
      </c>
      <c r="H174" s="277" t="s">
        <v>298</v>
      </c>
      <c r="I174" s="277"/>
      <c r="J174" s="277"/>
      <c r="K174" s="277" t="n">
        <v>215</v>
      </c>
      <c r="L174" s="277" t="n">
        <v>17</v>
      </c>
      <c r="M174" s="277" t="n">
        <v>1</v>
      </c>
      <c r="N174" s="277"/>
      <c r="O174" s="277" t="n">
        <v>2</v>
      </c>
      <c r="P174" s="277"/>
      <c r="Q174" s="277"/>
      <c r="R174" s="277"/>
      <c r="S174" s="277"/>
      <c r="T174" s="277"/>
      <c r="U174" s="277"/>
      <c r="V174" s="277"/>
      <c r="W174" s="277"/>
    </row>
    <row r="175" customFormat="false" ht="12.75" hidden="false" customHeight="false" outlineLevel="0" collapsed="false">
      <c r="A175" s="277" t="n">
        <v>50</v>
      </c>
      <c r="B175" s="277" t="n">
        <v>0</v>
      </c>
      <c r="C175" s="277" t="n">
        <v>0</v>
      </c>
      <c r="D175" s="277" t="n">
        <v>1</v>
      </c>
      <c r="E175" s="277" t="n">
        <v>217</v>
      </c>
      <c r="F175" s="277" t="n">
        <f aca="false">ROUND(Source!AU156,O175)</f>
        <v>0</v>
      </c>
      <c r="G175" s="277" t="s">
        <v>299</v>
      </c>
      <c r="H175" s="277" t="s">
        <v>300</v>
      </c>
      <c r="I175" s="277"/>
      <c r="J175" s="277"/>
      <c r="K175" s="277" t="n">
        <v>217</v>
      </c>
      <c r="L175" s="277" t="n">
        <v>18</v>
      </c>
      <c r="M175" s="277" t="n">
        <v>1</v>
      </c>
      <c r="N175" s="277"/>
      <c r="O175" s="277" t="n">
        <v>2</v>
      </c>
      <c r="P175" s="277"/>
      <c r="Q175" s="277"/>
      <c r="R175" s="277"/>
      <c r="S175" s="277"/>
      <c r="T175" s="277"/>
      <c r="U175" s="277"/>
      <c r="V175" s="277"/>
      <c r="W175" s="277"/>
    </row>
    <row r="176" customFormat="false" ht="12.75" hidden="false" customHeight="false" outlineLevel="0" collapsed="false">
      <c r="A176" s="277" t="n">
        <v>50</v>
      </c>
      <c r="B176" s="277" t="n">
        <v>0</v>
      </c>
      <c r="C176" s="277" t="n">
        <v>0</v>
      </c>
      <c r="D176" s="277" t="n">
        <v>1</v>
      </c>
      <c r="E176" s="277" t="n">
        <v>230</v>
      </c>
      <c r="F176" s="277" t="n">
        <f aca="false">ROUND(Source!BA156,O176)</f>
        <v>0</v>
      </c>
      <c r="G176" s="277" t="s">
        <v>301</v>
      </c>
      <c r="H176" s="277" t="s">
        <v>302</v>
      </c>
      <c r="I176" s="277"/>
      <c r="J176" s="277"/>
      <c r="K176" s="277" t="n">
        <v>230</v>
      </c>
      <c r="L176" s="277" t="n">
        <v>19</v>
      </c>
      <c r="M176" s="277" t="n">
        <v>3</v>
      </c>
      <c r="N176" s="277"/>
      <c r="O176" s="277" t="n">
        <v>2</v>
      </c>
      <c r="P176" s="277"/>
      <c r="Q176" s="277"/>
      <c r="R176" s="277"/>
      <c r="S176" s="277"/>
      <c r="T176" s="277"/>
      <c r="U176" s="277"/>
      <c r="V176" s="277"/>
      <c r="W176" s="277"/>
    </row>
    <row r="177" customFormat="false" ht="12.75" hidden="false" customHeight="false" outlineLevel="0" collapsed="false">
      <c r="A177" s="277" t="n">
        <v>50</v>
      </c>
      <c r="B177" s="277" t="n">
        <v>0</v>
      </c>
      <c r="C177" s="277" t="n">
        <v>0</v>
      </c>
      <c r="D177" s="277" t="n">
        <v>1</v>
      </c>
      <c r="E177" s="277" t="n">
        <v>206</v>
      </c>
      <c r="F177" s="277" t="n">
        <f aca="false">ROUND(Source!T156,O177)</f>
        <v>0</v>
      </c>
      <c r="G177" s="277" t="s">
        <v>303</v>
      </c>
      <c r="H177" s="277" t="s">
        <v>304</v>
      </c>
      <c r="I177" s="277"/>
      <c r="J177" s="277"/>
      <c r="K177" s="277" t="n">
        <v>206</v>
      </c>
      <c r="L177" s="277" t="n">
        <v>20</v>
      </c>
      <c r="M177" s="277" t="n">
        <v>1</v>
      </c>
      <c r="N177" s="277"/>
      <c r="O177" s="277" t="n">
        <v>2</v>
      </c>
      <c r="P177" s="277"/>
      <c r="Q177" s="277"/>
      <c r="R177" s="277"/>
      <c r="S177" s="277"/>
      <c r="T177" s="277"/>
      <c r="U177" s="277"/>
      <c r="V177" s="277"/>
      <c r="W177" s="277"/>
    </row>
    <row r="178" customFormat="false" ht="12.75" hidden="false" customHeight="false" outlineLevel="0" collapsed="false">
      <c r="A178" s="277" t="n">
        <v>50</v>
      </c>
      <c r="B178" s="277" t="n">
        <v>0</v>
      </c>
      <c r="C178" s="277" t="n">
        <v>0</v>
      </c>
      <c r="D178" s="277" t="n">
        <v>1</v>
      </c>
      <c r="E178" s="277" t="n">
        <v>207</v>
      </c>
      <c r="F178" s="277" t="n">
        <f aca="false">ROUND(Source!U156,O178)</f>
        <v>0</v>
      </c>
      <c r="G178" s="277" t="s">
        <v>305</v>
      </c>
      <c r="H178" s="277" t="s">
        <v>306</v>
      </c>
      <c r="I178" s="277"/>
      <c r="J178" s="277"/>
      <c r="K178" s="277" t="n">
        <v>207</v>
      </c>
      <c r="L178" s="277" t="n">
        <v>21</v>
      </c>
      <c r="M178" s="277" t="n">
        <v>1</v>
      </c>
      <c r="N178" s="277"/>
      <c r="O178" s="277" t="n">
        <v>2</v>
      </c>
      <c r="P178" s="277"/>
      <c r="Q178" s="277"/>
      <c r="R178" s="277"/>
      <c r="S178" s="277"/>
      <c r="T178" s="277"/>
      <c r="U178" s="277"/>
      <c r="V178" s="277"/>
      <c r="W178" s="277"/>
    </row>
    <row r="179" customFormat="false" ht="12.75" hidden="false" customHeight="false" outlineLevel="0" collapsed="false">
      <c r="A179" s="277" t="n">
        <v>50</v>
      </c>
      <c r="B179" s="277" t="n">
        <v>0</v>
      </c>
      <c r="C179" s="277" t="n">
        <v>0</v>
      </c>
      <c r="D179" s="277" t="n">
        <v>1</v>
      </c>
      <c r="E179" s="277" t="n">
        <v>208</v>
      </c>
      <c r="F179" s="277" t="n">
        <f aca="false">ROUND(Source!V156,O179)</f>
        <v>0</v>
      </c>
      <c r="G179" s="277" t="s">
        <v>307</v>
      </c>
      <c r="H179" s="277" t="s">
        <v>308</v>
      </c>
      <c r="I179" s="277"/>
      <c r="J179" s="277"/>
      <c r="K179" s="277" t="n">
        <v>208</v>
      </c>
      <c r="L179" s="277" t="n">
        <v>22</v>
      </c>
      <c r="M179" s="277" t="n">
        <v>1</v>
      </c>
      <c r="N179" s="277"/>
      <c r="O179" s="277" t="n">
        <v>2</v>
      </c>
      <c r="P179" s="277"/>
      <c r="Q179" s="277"/>
      <c r="R179" s="277"/>
      <c r="S179" s="277"/>
      <c r="T179" s="277"/>
      <c r="U179" s="277"/>
      <c r="V179" s="277"/>
      <c r="W179" s="277"/>
    </row>
    <row r="180" customFormat="false" ht="12.75" hidden="false" customHeight="false" outlineLevel="0" collapsed="false">
      <c r="A180" s="277" t="n">
        <v>50</v>
      </c>
      <c r="B180" s="277" t="n">
        <v>0</v>
      </c>
      <c r="C180" s="277" t="n">
        <v>0</v>
      </c>
      <c r="D180" s="277" t="n">
        <v>1</v>
      </c>
      <c r="E180" s="277" t="n">
        <v>209</v>
      </c>
      <c r="F180" s="277" t="n">
        <f aca="false">ROUND(Source!W156,O180)</f>
        <v>0</v>
      </c>
      <c r="G180" s="277" t="s">
        <v>309</v>
      </c>
      <c r="H180" s="277" t="s">
        <v>310</v>
      </c>
      <c r="I180" s="277"/>
      <c r="J180" s="277"/>
      <c r="K180" s="277" t="n">
        <v>209</v>
      </c>
      <c r="L180" s="277" t="n">
        <v>23</v>
      </c>
      <c r="M180" s="277" t="n">
        <v>1</v>
      </c>
      <c r="N180" s="277"/>
      <c r="O180" s="277" t="n">
        <v>2</v>
      </c>
      <c r="P180" s="277"/>
      <c r="Q180" s="277"/>
      <c r="R180" s="277"/>
      <c r="S180" s="277"/>
      <c r="T180" s="277"/>
      <c r="U180" s="277"/>
      <c r="V180" s="277"/>
      <c r="W180" s="277"/>
    </row>
    <row r="181" customFormat="false" ht="12.75" hidden="false" customHeight="false" outlineLevel="0" collapsed="false">
      <c r="A181" s="277" t="n">
        <v>50</v>
      </c>
      <c r="B181" s="277" t="n">
        <v>0</v>
      </c>
      <c r="C181" s="277" t="n">
        <v>0</v>
      </c>
      <c r="D181" s="277" t="n">
        <v>1</v>
      </c>
      <c r="E181" s="277" t="n">
        <v>210</v>
      </c>
      <c r="F181" s="277" t="n">
        <f aca="false">ROUND(Source!X156,O181)</f>
        <v>0</v>
      </c>
      <c r="G181" s="277" t="s">
        <v>311</v>
      </c>
      <c r="H181" s="277" t="s">
        <v>312</v>
      </c>
      <c r="I181" s="277"/>
      <c r="J181" s="277"/>
      <c r="K181" s="277" t="n">
        <v>210</v>
      </c>
      <c r="L181" s="277" t="n">
        <v>24</v>
      </c>
      <c r="M181" s="277" t="n">
        <v>1</v>
      </c>
      <c r="N181" s="277"/>
      <c r="O181" s="277" t="n">
        <v>2</v>
      </c>
      <c r="P181" s="277"/>
      <c r="Q181" s="277"/>
      <c r="R181" s="277"/>
      <c r="S181" s="277"/>
      <c r="T181" s="277"/>
      <c r="U181" s="277"/>
      <c r="V181" s="277"/>
      <c r="W181" s="277"/>
    </row>
    <row r="182" customFormat="false" ht="12.75" hidden="false" customHeight="false" outlineLevel="0" collapsed="false">
      <c r="A182" s="277" t="n">
        <v>50</v>
      </c>
      <c r="B182" s="277" t="n">
        <v>0</v>
      </c>
      <c r="C182" s="277" t="n">
        <v>0</v>
      </c>
      <c r="D182" s="277" t="n">
        <v>1</v>
      </c>
      <c r="E182" s="277" t="n">
        <v>211</v>
      </c>
      <c r="F182" s="277" t="n">
        <f aca="false">ROUND(Source!Y156,O182)</f>
        <v>0</v>
      </c>
      <c r="G182" s="277" t="s">
        <v>313</v>
      </c>
      <c r="H182" s="277" t="s">
        <v>314</v>
      </c>
      <c r="I182" s="277"/>
      <c r="J182" s="277"/>
      <c r="K182" s="277" t="n">
        <v>211</v>
      </c>
      <c r="L182" s="277" t="n">
        <v>25</v>
      </c>
      <c r="M182" s="277" t="n">
        <v>1</v>
      </c>
      <c r="N182" s="277"/>
      <c r="O182" s="277" t="n">
        <v>2</v>
      </c>
      <c r="P182" s="277"/>
      <c r="Q182" s="277"/>
      <c r="R182" s="277"/>
      <c r="S182" s="277"/>
      <c r="T182" s="277"/>
      <c r="U182" s="277"/>
      <c r="V182" s="277"/>
      <c r="W182" s="277"/>
    </row>
    <row r="183" customFormat="false" ht="12.75" hidden="false" customHeight="false" outlineLevel="0" collapsed="false">
      <c r="A183" s="277" t="n">
        <v>50</v>
      </c>
      <c r="B183" s="277" t="n">
        <v>1</v>
      </c>
      <c r="C183" s="277" t="n">
        <v>0</v>
      </c>
      <c r="D183" s="277" t="n">
        <v>1</v>
      </c>
      <c r="E183" s="277" t="n">
        <v>224</v>
      </c>
      <c r="F183" s="277" t="n">
        <f aca="false">ROUND(Source!AR156,O183)</f>
        <v>109387.88</v>
      </c>
      <c r="G183" s="277" t="s">
        <v>315</v>
      </c>
      <c r="H183" s="277" t="s">
        <v>316</v>
      </c>
      <c r="I183" s="277"/>
      <c r="J183" s="277"/>
      <c r="K183" s="277" t="n">
        <v>224</v>
      </c>
      <c r="L183" s="277" t="n">
        <v>26</v>
      </c>
      <c r="M183" s="277" t="n">
        <v>1</v>
      </c>
      <c r="N183" s="277"/>
      <c r="O183" s="277" t="n">
        <v>2</v>
      </c>
      <c r="P183" s="277"/>
      <c r="Q183" s="277"/>
      <c r="R183" s="277"/>
      <c r="S183" s="277"/>
      <c r="T183" s="277"/>
      <c r="U183" s="277"/>
      <c r="V183" s="277"/>
      <c r="W183" s="277"/>
    </row>
    <row r="184" customFormat="false" ht="12.75" hidden="false" customHeight="false" outlineLevel="0" collapsed="false">
      <c r="A184" s="277" t="n">
        <v>50</v>
      </c>
      <c r="B184" s="277" t="n">
        <v>1</v>
      </c>
      <c r="C184" s="277" t="n">
        <v>0</v>
      </c>
      <c r="D184" s="277" t="n">
        <v>2</v>
      </c>
      <c r="E184" s="277" t="n">
        <v>0</v>
      </c>
      <c r="F184" s="277" t="n">
        <f aca="false">ROUND(F158+F181+F182,O184)</f>
        <v>109387.88</v>
      </c>
      <c r="G184" s="277" t="s">
        <v>317</v>
      </c>
      <c r="H184" s="277" t="s">
        <v>317</v>
      </c>
      <c r="I184" s="277"/>
      <c r="J184" s="277"/>
      <c r="K184" s="277" t="n">
        <v>212</v>
      </c>
      <c r="L184" s="277" t="n">
        <v>27</v>
      </c>
      <c r="M184" s="277" t="n">
        <v>1</v>
      </c>
      <c r="N184" s="277"/>
      <c r="O184" s="277" t="n">
        <v>2</v>
      </c>
      <c r="P184" s="277"/>
      <c r="Q184" s="277"/>
      <c r="R184" s="277"/>
      <c r="S184" s="277"/>
      <c r="T184" s="277"/>
      <c r="U184" s="277"/>
      <c r="V184" s="277"/>
      <c r="W184" s="277"/>
    </row>
    <row r="185" customFormat="false" ht="12.75" hidden="false" customHeight="false" outlineLevel="0" collapsed="false">
      <c r="A185" s="277" t="n">
        <v>50</v>
      </c>
      <c r="B185" s="277" t="n">
        <v>1</v>
      </c>
      <c r="C185" s="277" t="n">
        <v>0</v>
      </c>
      <c r="D185" s="277" t="n">
        <v>2</v>
      </c>
      <c r="E185" s="277" t="n">
        <v>0</v>
      </c>
      <c r="F185" s="277" t="n">
        <v>0</v>
      </c>
      <c r="G185" s="277" t="s">
        <v>358</v>
      </c>
      <c r="H185" s="277" t="s">
        <v>359</v>
      </c>
      <c r="I185" s="277"/>
      <c r="J185" s="277"/>
      <c r="K185" s="277" t="n">
        <v>212</v>
      </c>
      <c r="L185" s="277" t="n">
        <v>28</v>
      </c>
      <c r="M185" s="277" t="n">
        <v>1</v>
      </c>
      <c r="N185" s="277"/>
      <c r="O185" s="277" t="n">
        <v>2</v>
      </c>
      <c r="P185" s="277"/>
      <c r="Q185" s="277"/>
      <c r="R185" s="277"/>
      <c r="S185" s="277"/>
      <c r="T185" s="277"/>
      <c r="U185" s="277"/>
      <c r="V185" s="277"/>
      <c r="W185" s="277"/>
    </row>
    <row r="186" customFormat="false" ht="12.75" hidden="false" customHeight="false" outlineLevel="0" collapsed="false">
      <c r="A186" s="277" t="n">
        <v>50</v>
      </c>
      <c r="B186" s="277" t="n">
        <v>1</v>
      </c>
      <c r="C186" s="277" t="n">
        <v>0</v>
      </c>
      <c r="D186" s="277" t="n">
        <v>2</v>
      </c>
      <c r="E186" s="277" t="n">
        <v>0</v>
      </c>
      <c r="F186" s="277" t="n">
        <v>0</v>
      </c>
      <c r="G186" s="277" t="s">
        <v>360</v>
      </c>
      <c r="H186" s="277" t="s">
        <v>361</v>
      </c>
      <c r="I186" s="277"/>
      <c r="J186" s="277"/>
      <c r="K186" s="277" t="n">
        <v>212</v>
      </c>
      <c r="L186" s="277" t="n">
        <v>29</v>
      </c>
      <c r="M186" s="277" t="n">
        <v>0</v>
      </c>
      <c r="N186" s="277"/>
      <c r="O186" s="277" t="n">
        <v>2</v>
      </c>
      <c r="P186" s="277"/>
      <c r="Q186" s="277"/>
      <c r="R186" s="277"/>
      <c r="S186" s="277"/>
      <c r="T186" s="277"/>
      <c r="U186" s="277"/>
      <c r="V186" s="277"/>
      <c r="W186" s="277"/>
    </row>
    <row r="187" customFormat="false" ht="12.75" hidden="false" customHeight="false" outlineLevel="0" collapsed="false">
      <c r="A187" s="277" t="n">
        <v>50</v>
      </c>
      <c r="B187" s="277" t="n">
        <v>1</v>
      </c>
      <c r="C187" s="277" t="n">
        <v>0</v>
      </c>
      <c r="D187" s="277" t="n">
        <v>2</v>
      </c>
      <c r="E187" s="277" t="n">
        <v>0</v>
      </c>
      <c r="F187" s="277" t="n">
        <f aca="false">ROUND(F184+F185+F186,O187)</f>
        <v>109387.88</v>
      </c>
      <c r="G187" s="277" t="s">
        <v>362</v>
      </c>
      <c r="H187" s="277" t="s">
        <v>317</v>
      </c>
      <c r="I187" s="277"/>
      <c r="J187" s="277"/>
      <c r="K187" s="277" t="n">
        <v>212</v>
      </c>
      <c r="L187" s="277" t="n">
        <v>30</v>
      </c>
      <c r="M187" s="277" t="n">
        <v>1</v>
      </c>
      <c r="N187" s="277"/>
      <c r="O187" s="277" t="n">
        <v>2</v>
      </c>
      <c r="P187" s="277"/>
      <c r="Q187" s="277"/>
      <c r="R187" s="277"/>
      <c r="S187" s="277"/>
      <c r="T187" s="277"/>
      <c r="U187" s="277"/>
      <c r="V187" s="277"/>
      <c r="W187" s="277"/>
    </row>
    <row r="189" customFormat="false" ht="12.75" hidden="false" customHeight="false" outlineLevel="0" collapsed="false">
      <c r="A189" s="274" t="n">
        <v>4</v>
      </c>
      <c r="B189" s="274" t="n">
        <v>1</v>
      </c>
      <c r="C189" s="274"/>
      <c r="D189" s="274" t="n">
        <f aca="false">ROW(A200)</f>
        <v>200</v>
      </c>
      <c r="E189" s="274"/>
      <c r="F189" s="274" t="s">
        <v>189</v>
      </c>
      <c r="G189" s="274" t="s">
        <v>363</v>
      </c>
      <c r="H189" s="274"/>
      <c r="I189" s="274" t="n">
        <v>0</v>
      </c>
      <c r="J189" s="274"/>
      <c r="K189" s="274" t="n">
        <v>0</v>
      </c>
      <c r="L189" s="274"/>
      <c r="M189" s="274"/>
      <c r="N189" s="274"/>
      <c r="O189" s="274"/>
      <c r="P189" s="274"/>
      <c r="Q189" s="274"/>
      <c r="R189" s="274"/>
      <c r="S189" s="274"/>
      <c r="T189" s="274"/>
      <c r="U189" s="274"/>
      <c r="V189" s="274" t="n">
        <v>0</v>
      </c>
      <c r="W189" s="274"/>
      <c r="X189" s="274"/>
      <c r="Y189" s="274"/>
      <c r="Z189" s="274"/>
      <c r="AA189" s="274"/>
      <c r="AB189" s="274"/>
      <c r="AC189" s="274"/>
      <c r="AD189" s="274"/>
      <c r="AE189" s="274"/>
      <c r="AF189" s="274"/>
      <c r="AG189" s="274"/>
      <c r="AH189" s="274"/>
      <c r="AI189" s="274"/>
      <c r="AJ189" s="274"/>
      <c r="AK189" s="274"/>
      <c r="AL189" s="274"/>
      <c r="AM189" s="274"/>
      <c r="AN189" s="274"/>
      <c r="AO189" s="274"/>
      <c r="AP189" s="274"/>
      <c r="AQ189" s="274"/>
      <c r="AR189" s="274"/>
      <c r="AS189" s="274"/>
      <c r="AT189" s="274"/>
      <c r="AU189" s="274"/>
      <c r="AV189" s="274"/>
      <c r="AW189" s="274"/>
      <c r="AX189" s="274"/>
      <c r="AY189" s="274"/>
      <c r="AZ189" s="274"/>
      <c r="BA189" s="274"/>
      <c r="BB189" s="274"/>
      <c r="BC189" s="274"/>
      <c r="BD189" s="274"/>
      <c r="BE189" s="274"/>
      <c r="BF189" s="274"/>
      <c r="BG189" s="274"/>
      <c r="BH189" s="274"/>
      <c r="BI189" s="274"/>
      <c r="BJ189" s="274"/>
      <c r="BK189" s="274"/>
      <c r="BL189" s="274"/>
      <c r="BM189" s="274"/>
      <c r="BN189" s="274"/>
      <c r="BO189" s="274"/>
      <c r="BP189" s="274"/>
      <c r="BQ189" s="274"/>
      <c r="BR189" s="274"/>
      <c r="BS189" s="274"/>
      <c r="BT189" s="274"/>
      <c r="BU189" s="274"/>
      <c r="BV189" s="274"/>
      <c r="BW189" s="274"/>
      <c r="BX189" s="274" t="n">
        <v>0</v>
      </c>
      <c r="BY189" s="274"/>
      <c r="BZ189" s="274"/>
      <c r="CA189" s="274"/>
      <c r="CB189" s="274"/>
      <c r="CC189" s="274"/>
      <c r="CD189" s="274"/>
      <c r="CE189" s="274"/>
      <c r="CF189" s="274"/>
      <c r="CG189" s="274"/>
      <c r="CH189" s="274"/>
      <c r="CI189" s="274"/>
      <c r="CJ189" s="274" t="n">
        <v>0</v>
      </c>
    </row>
    <row r="191" customFormat="false" ht="12.75" hidden="false" customHeight="false" outlineLevel="0" collapsed="false">
      <c r="A191" s="275" t="n">
        <v>52</v>
      </c>
      <c r="B191" s="275" t="n">
        <f aca="false">B200</f>
        <v>1</v>
      </c>
      <c r="C191" s="275" t="n">
        <f aca="false">C200</f>
        <v>4</v>
      </c>
      <c r="D191" s="275" t="n">
        <f aca="false">D200</f>
        <v>189</v>
      </c>
      <c r="E191" s="275" t="n">
        <f aca="false">E200</f>
        <v>0</v>
      </c>
      <c r="F191" s="275" t="str">
        <f aca="false">F200</f>
        <v>Новый раздел</v>
      </c>
      <c r="G191" s="275" t="str">
        <f aca="false">G200</f>
        <v>Материалы, не учтенные ценником</v>
      </c>
      <c r="H191" s="275"/>
      <c r="I191" s="275"/>
      <c r="J191" s="275"/>
      <c r="K191" s="275"/>
      <c r="L191" s="275"/>
      <c r="M191" s="275"/>
      <c r="N191" s="275"/>
      <c r="O191" s="275" t="n">
        <f aca="false">O200</f>
        <v>4352.6</v>
      </c>
      <c r="P191" s="275" t="n">
        <f aca="false">P200</f>
        <v>4352.6</v>
      </c>
      <c r="Q191" s="275" t="n">
        <f aca="false">Q200</f>
        <v>0</v>
      </c>
      <c r="R191" s="275" t="n">
        <f aca="false">R200</f>
        <v>0</v>
      </c>
      <c r="S191" s="275" t="n">
        <f aca="false">S200</f>
        <v>0</v>
      </c>
      <c r="T191" s="275" t="n">
        <f aca="false">T200</f>
        <v>0</v>
      </c>
      <c r="U191" s="275" t="n">
        <f aca="false">U200</f>
        <v>0</v>
      </c>
      <c r="V191" s="275" t="n">
        <f aca="false">V200</f>
        <v>0</v>
      </c>
      <c r="W191" s="275" t="n">
        <f aca="false">W200</f>
        <v>0</v>
      </c>
      <c r="X191" s="275" t="n">
        <f aca="false">X200</f>
        <v>0</v>
      </c>
      <c r="Y191" s="275" t="n">
        <f aca="false">Y200</f>
        <v>0</v>
      </c>
      <c r="Z191" s="275" t="n">
        <f aca="false">Z200</f>
        <v>0</v>
      </c>
      <c r="AA191" s="275" t="n">
        <f aca="false">AA200</f>
        <v>0</v>
      </c>
      <c r="AB191" s="275" t="n">
        <f aca="false">AB200</f>
        <v>4352.6</v>
      </c>
      <c r="AC191" s="275" t="n">
        <f aca="false">AC200</f>
        <v>4352.6</v>
      </c>
      <c r="AD191" s="275" t="n">
        <f aca="false">AD200</f>
        <v>0</v>
      </c>
      <c r="AE191" s="275" t="n">
        <f aca="false">AE200</f>
        <v>0</v>
      </c>
      <c r="AF191" s="275" t="n">
        <f aca="false">AF200</f>
        <v>0</v>
      </c>
      <c r="AG191" s="275" t="n">
        <f aca="false">AG200</f>
        <v>0</v>
      </c>
      <c r="AH191" s="275" t="n">
        <f aca="false">AH200</f>
        <v>0</v>
      </c>
      <c r="AI191" s="275" t="n">
        <f aca="false">AI200</f>
        <v>0</v>
      </c>
      <c r="AJ191" s="275" t="n">
        <f aca="false">AJ200</f>
        <v>0</v>
      </c>
      <c r="AK191" s="275" t="n">
        <f aca="false">AK200</f>
        <v>0</v>
      </c>
      <c r="AL191" s="275" t="n">
        <f aca="false">AL200</f>
        <v>0</v>
      </c>
      <c r="AM191" s="275" t="n">
        <f aca="false">AM200</f>
        <v>0</v>
      </c>
      <c r="AN191" s="275" t="n">
        <f aca="false">AN200</f>
        <v>0</v>
      </c>
      <c r="AO191" s="275" t="n">
        <f aca="false">AO200</f>
        <v>0</v>
      </c>
      <c r="AP191" s="275" t="n">
        <f aca="false">AP200</f>
        <v>0</v>
      </c>
      <c r="AQ191" s="275" t="n">
        <f aca="false">AQ200</f>
        <v>0</v>
      </c>
      <c r="AR191" s="275" t="n">
        <f aca="false">AR200</f>
        <v>4352.6</v>
      </c>
      <c r="AS191" s="275" t="n">
        <f aca="false">AS200</f>
        <v>4352.6</v>
      </c>
      <c r="AT191" s="275" t="n">
        <f aca="false">AT200</f>
        <v>0</v>
      </c>
      <c r="AU191" s="275" t="n">
        <f aca="false">AU200</f>
        <v>0</v>
      </c>
      <c r="AV191" s="275" t="n">
        <f aca="false">AV200</f>
        <v>4352.6</v>
      </c>
      <c r="AW191" s="275" t="n">
        <f aca="false">AW200</f>
        <v>4352.6</v>
      </c>
      <c r="AX191" s="275" t="n">
        <f aca="false">AX200</f>
        <v>0</v>
      </c>
      <c r="AY191" s="275" t="n">
        <f aca="false">AY200</f>
        <v>4352.6</v>
      </c>
      <c r="AZ191" s="275" t="n">
        <f aca="false">AZ200</f>
        <v>0</v>
      </c>
      <c r="BA191" s="275" t="n">
        <f aca="false">BA200</f>
        <v>0</v>
      </c>
      <c r="BB191" s="275" t="n">
        <f aca="false">BB200</f>
        <v>0</v>
      </c>
      <c r="BC191" s="275" t="n">
        <f aca="false">BC200</f>
        <v>0</v>
      </c>
      <c r="BD191" s="275" t="n">
        <f aca="false">BD200</f>
        <v>0</v>
      </c>
      <c r="BE191" s="275" t="n">
        <f aca="false">BE200</f>
        <v>0</v>
      </c>
      <c r="BF191" s="275" t="n">
        <f aca="false">BF200</f>
        <v>0</v>
      </c>
      <c r="BG191" s="275" t="n">
        <f aca="false">BG200</f>
        <v>0</v>
      </c>
      <c r="BH191" s="275" t="n">
        <f aca="false">BH200</f>
        <v>0</v>
      </c>
      <c r="BI191" s="275" t="n">
        <f aca="false">BI200</f>
        <v>0</v>
      </c>
      <c r="BJ191" s="275" t="n">
        <f aca="false">BJ200</f>
        <v>0</v>
      </c>
      <c r="BK191" s="275" t="n">
        <f aca="false">BK200</f>
        <v>0</v>
      </c>
      <c r="BL191" s="275" t="n">
        <f aca="false">BL200</f>
        <v>0</v>
      </c>
      <c r="BM191" s="275" t="n">
        <f aca="false">BM200</f>
        <v>0</v>
      </c>
      <c r="BN191" s="275" t="n">
        <f aca="false">BN200</f>
        <v>0</v>
      </c>
      <c r="BO191" s="275" t="n">
        <f aca="false">BO200</f>
        <v>0</v>
      </c>
      <c r="BP191" s="275" t="n">
        <f aca="false">BP200</f>
        <v>0</v>
      </c>
      <c r="BQ191" s="275" t="n">
        <f aca="false">BQ200</f>
        <v>0</v>
      </c>
      <c r="BR191" s="275" t="n">
        <f aca="false">BR200</f>
        <v>0</v>
      </c>
      <c r="BS191" s="275" t="n">
        <f aca="false">BS200</f>
        <v>0</v>
      </c>
      <c r="BT191" s="275" t="n">
        <f aca="false">BT200</f>
        <v>0</v>
      </c>
      <c r="BU191" s="275" t="n">
        <f aca="false">BU200</f>
        <v>0</v>
      </c>
      <c r="BV191" s="275" t="n">
        <f aca="false">BV200</f>
        <v>0</v>
      </c>
      <c r="BW191" s="275" t="n">
        <f aca="false">BW200</f>
        <v>0</v>
      </c>
      <c r="BX191" s="275" t="n">
        <f aca="false">BX200</f>
        <v>0</v>
      </c>
      <c r="BY191" s="275" t="n">
        <f aca="false">BY200</f>
        <v>0</v>
      </c>
      <c r="BZ191" s="275" t="n">
        <f aca="false">BZ200</f>
        <v>0</v>
      </c>
      <c r="CA191" s="275" t="n">
        <f aca="false">CA200</f>
        <v>4352.6</v>
      </c>
      <c r="CB191" s="275" t="n">
        <f aca="false">CB200</f>
        <v>4352.6</v>
      </c>
      <c r="CC191" s="275" t="n">
        <f aca="false">CC200</f>
        <v>0</v>
      </c>
      <c r="CD191" s="275" t="n">
        <f aca="false">CD200</f>
        <v>0</v>
      </c>
      <c r="CE191" s="275" t="n">
        <f aca="false">CE200</f>
        <v>4352.6</v>
      </c>
      <c r="CF191" s="275" t="n">
        <f aca="false">CF200</f>
        <v>4352.6</v>
      </c>
      <c r="CG191" s="275" t="n">
        <f aca="false">CG200</f>
        <v>0</v>
      </c>
      <c r="CH191" s="275" t="n">
        <f aca="false">CH200</f>
        <v>4352.6</v>
      </c>
      <c r="CI191" s="275" t="n">
        <f aca="false">CI200</f>
        <v>0</v>
      </c>
      <c r="CJ191" s="275" t="n">
        <f aca="false">CJ200</f>
        <v>0</v>
      </c>
      <c r="CK191" s="275" t="n">
        <f aca="false">CK200</f>
        <v>0</v>
      </c>
      <c r="CL191" s="275" t="n">
        <f aca="false">CL200</f>
        <v>0</v>
      </c>
      <c r="CM191" s="275" t="n">
        <f aca="false">CM200</f>
        <v>0</v>
      </c>
      <c r="CN191" s="275" t="n">
        <f aca="false">CN200</f>
        <v>0</v>
      </c>
      <c r="CO191" s="275" t="n">
        <f aca="false">CO200</f>
        <v>0</v>
      </c>
      <c r="CP191" s="275" t="n">
        <f aca="false">CP200</f>
        <v>0</v>
      </c>
      <c r="CQ191" s="275" t="n">
        <f aca="false">CQ200</f>
        <v>0</v>
      </c>
      <c r="CR191" s="275" t="n">
        <f aca="false">CR200</f>
        <v>0</v>
      </c>
      <c r="CS191" s="275" t="n">
        <f aca="false">CS200</f>
        <v>0</v>
      </c>
      <c r="CT191" s="275" t="n">
        <f aca="false">CT200</f>
        <v>0</v>
      </c>
      <c r="CU191" s="275" t="n">
        <f aca="false">CU200</f>
        <v>0</v>
      </c>
      <c r="CV191" s="275" t="n">
        <f aca="false">CV200</f>
        <v>0</v>
      </c>
      <c r="CW191" s="275" t="n">
        <f aca="false">CW200</f>
        <v>0</v>
      </c>
      <c r="CX191" s="275" t="n">
        <f aca="false">CX200</f>
        <v>0</v>
      </c>
      <c r="CY191" s="275" t="n">
        <f aca="false">CY200</f>
        <v>0</v>
      </c>
      <c r="CZ191" s="275" t="n">
        <f aca="false">CZ200</f>
        <v>0</v>
      </c>
      <c r="DA191" s="275" t="n">
        <f aca="false">DA200</f>
        <v>0</v>
      </c>
      <c r="DB191" s="275" t="n">
        <f aca="false">DB200</f>
        <v>0</v>
      </c>
      <c r="DC191" s="275" t="n">
        <f aca="false">DC200</f>
        <v>0</v>
      </c>
      <c r="DD191" s="275" t="n">
        <f aca="false">DD200</f>
        <v>0</v>
      </c>
      <c r="DE191" s="275" t="n">
        <f aca="false">DE200</f>
        <v>0</v>
      </c>
      <c r="DF191" s="275" t="n">
        <f aca="false">DF200</f>
        <v>0</v>
      </c>
      <c r="DG191" s="276" t="n">
        <f aca="false">DG200</f>
        <v>0</v>
      </c>
      <c r="DH191" s="276" t="n">
        <f aca="false">DH200</f>
        <v>0</v>
      </c>
      <c r="DI191" s="276" t="n">
        <f aca="false">DI200</f>
        <v>0</v>
      </c>
      <c r="DJ191" s="276" t="n">
        <f aca="false">DJ200</f>
        <v>0</v>
      </c>
      <c r="DK191" s="276" t="n">
        <f aca="false">DK200</f>
        <v>0</v>
      </c>
      <c r="DL191" s="276" t="n">
        <f aca="false">DL200</f>
        <v>0</v>
      </c>
      <c r="DM191" s="276" t="n">
        <f aca="false">DM200</f>
        <v>0</v>
      </c>
      <c r="DN191" s="276" t="n">
        <f aca="false">DN200</f>
        <v>0</v>
      </c>
      <c r="DO191" s="276" t="n">
        <f aca="false">DO200</f>
        <v>0</v>
      </c>
      <c r="DP191" s="276" t="n">
        <f aca="false">DP200</f>
        <v>0</v>
      </c>
      <c r="DQ191" s="276" t="n">
        <f aca="false">DQ200</f>
        <v>0</v>
      </c>
      <c r="DR191" s="276" t="n">
        <f aca="false">DR200</f>
        <v>0</v>
      </c>
      <c r="DS191" s="276" t="n">
        <f aca="false">DS200</f>
        <v>0</v>
      </c>
      <c r="DT191" s="276" t="n">
        <f aca="false">DT200</f>
        <v>0</v>
      </c>
      <c r="DU191" s="276" t="n">
        <f aca="false">DU200</f>
        <v>0</v>
      </c>
      <c r="DV191" s="276" t="n">
        <f aca="false">DV200</f>
        <v>0</v>
      </c>
      <c r="DW191" s="276" t="n">
        <f aca="false">DW200</f>
        <v>0</v>
      </c>
      <c r="DX191" s="276" t="n">
        <f aca="false">DX200</f>
        <v>0</v>
      </c>
      <c r="DY191" s="276" t="n">
        <f aca="false">DY200</f>
        <v>0</v>
      </c>
      <c r="DZ191" s="276" t="n">
        <f aca="false">DZ200</f>
        <v>0</v>
      </c>
      <c r="EA191" s="276" t="n">
        <f aca="false">EA200</f>
        <v>0</v>
      </c>
      <c r="EB191" s="276" t="n">
        <f aca="false">EB200</f>
        <v>0</v>
      </c>
      <c r="EC191" s="276" t="n">
        <f aca="false">EC200</f>
        <v>0</v>
      </c>
      <c r="ED191" s="276" t="n">
        <f aca="false">ED200</f>
        <v>0</v>
      </c>
      <c r="EE191" s="276" t="n">
        <f aca="false">EE200</f>
        <v>0</v>
      </c>
      <c r="EF191" s="276" t="n">
        <f aca="false">EF200</f>
        <v>0</v>
      </c>
      <c r="EG191" s="276" t="n">
        <f aca="false">EG200</f>
        <v>0</v>
      </c>
      <c r="EH191" s="276" t="n">
        <f aca="false">EH200</f>
        <v>0</v>
      </c>
      <c r="EI191" s="276" t="n">
        <f aca="false">EI200</f>
        <v>0</v>
      </c>
      <c r="EJ191" s="276" t="n">
        <f aca="false">EJ200</f>
        <v>0</v>
      </c>
      <c r="EK191" s="276" t="n">
        <f aca="false">EK200</f>
        <v>0</v>
      </c>
      <c r="EL191" s="276" t="n">
        <f aca="false">EL200</f>
        <v>0</v>
      </c>
      <c r="EM191" s="276" t="n">
        <f aca="false">EM200</f>
        <v>0</v>
      </c>
      <c r="EN191" s="276" t="n">
        <f aca="false">EN200</f>
        <v>0</v>
      </c>
      <c r="EO191" s="276" t="n">
        <f aca="false">EO200</f>
        <v>0</v>
      </c>
      <c r="EP191" s="276" t="n">
        <f aca="false">EP200</f>
        <v>0</v>
      </c>
      <c r="EQ191" s="276" t="n">
        <f aca="false">EQ200</f>
        <v>0</v>
      </c>
      <c r="ER191" s="276" t="n">
        <f aca="false">ER200</f>
        <v>0</v>
      </c>
      <c r="ES191" s="276" t="n">
        <f aca="false">ES200</f>
        <v>0</v>
      </c>
      <c r="ET191" s="276" t="n">
        <f aca="false">ET200</f>
        <v>0</v>
      </c>
      <c r="EU191" s="276" t="n">
        <f aca="false">EU200</f>
        <v>0</v>
      </c>
      <c r="EV191" s="276" t="n">
        <f aca="false">EV200</f>
        <v>0</v>
      </c>
      <c r="EW191" s="276" t="n">
        <f aca="false">EW200</f>
        <v>0</v>
      </c>
      <c r="EX191" s="276" t="n">
        <f aca="false">EX200</f>
        <v>0</v>
      </c>
      <c r="EY191" s="276" t="n">
        <f aca="false">EY200</f>
        <v>0</v>
      </c>
      <c r="EZ191" s="276" t="n">
        <f aca="false">EZ200</f>
        <v>0</v>
      </c>
      <c r="FA191" s="276" t="n">
        <f aca="false">FA200</f>
        <v>0</v>
      </c>
      <c r="FB191" s="276" t="n">
        <f aca="false">FB200</f>
        <v>0</v>
      </c>
      <c r="FC191" s="276" t="n">
        <f aca="false">FC200</f>
        <v>0</v>
      </c>
      <c r="FD191" s="276" t="n">
        <f aca="false">FD200</f>
        <v>0</v>
      </c>
      <c r="FE191" s="276" t="n">
        <f aca="false">FE200</f>
        <v>0</v>
      </c>
      <c r="FF191" s="276" t="n">
        <f aca="false">FF200</f>
        <v>0</v>
      </c>
      <c r="FG191" s="276" t="n">
        <f aca="false">FG200</f>
        <v>0</v>
      </c>
      <c r="FH191" s="276" t="n">
        <f aca="false">FH200</f>
        <v>0</v>
      </c>
      <c r="FI191" s="276" t="n">
        <f aca="false">FI200</f>
        <v>0</v>
      </c>
      <c r="FJ191" s="276" t="n">
        <f aca="false">FJ200</f>
        <v>0</v>
      </c>
      <c r="FK191" s="276" t="n">
        <f aca="false">FK200</f>
        <v>0</v>
      </c>
      <c r="FL191" s="276" t="n">
        <f aca="false">FL200</f>
        <v>0</v>
      </c>
      <c r="FM191" s="276" t="n">
        <f aca="false">FM200</f>
        <v>0</v>
      </c>
      <c r="FN191" s="276" t="n">
        <f aca="false">FN200</f>
        <v>0</v>
      </c>
      <c r="FO191" s="276" t="n">
        <f aca="false">FO200</f>
        <v>0</v>
      </c>
      <c r="FP191" s="276" t="n">
        <f aca="false">FP200</f>
        <v>0</v>
      </c>
      <c r="FQ191" s="276" t="n">
        <f aca="false">FQ200</f>
        <v>0</v>
      </c>
      <c r="FR191" s="276" t="n">
        <f aca="false">FR200</f>
        <v>0</v>
      </c>
      <c r="FS191" s="276" t="n">
        <f aca="false">FS200</f>
        <v>0</v>
      </c>
      <c r="FT191" s="276" t="n">
        <f aca="false">FT200</f>
        <v>0</v>
      </c>
      <c r="FU191" s="276" t="n">
        <f aca="false">FU200</f>
        <v>0</v>
      </c>
      <c r="FV191" s="276" t="n">
        <f aca="false">FV200</f>
        <v>0</v>
      </c>
      <c r="FW191" s="276" t="n">
        <f aca="false">FW200</f>
        <v>0</v>
      </c>
      <c r="FX191" s="276" t="n">
        <f aca="false">FX200</f>
        <v>0</v>
      </c>
      <c r="FY191" s="276" t="n">
        <f aca="false">FY200</f>
        <v>0</v>
      </c>
      <c r="FZ191" s="276" t="n">
        <f aca="false">FZ200</f>
        <v>0</v>
      </c>
      <c r="GA191" s="276" t="n">
        <f aca="false">GA200</f>
        <v>0</v>
      </c>
      <c r="GB191" s="276" t="n">
        <f aca="false">GB200</f>
        <v>0</v>
      </c>
      <c r="GC191" s="276" t="n">
        <f aca="false">GC200</f>
        <v>0</v>
      </c>
      <c r="GD191" s="276" t="n">
        <f aca="false">GD200</f>
        <v>0</v>
      </c>
      <c r="GE191" s="276" t="n">
        <f aca="false">GE200</f>
        <v>0</v>
      </c>
      <c r="GF191" s="276" t="n">
        <f aca="false">GF200</f>
        <v>0</v>
      </c>
      <c r="GG191" s="276" t="n">
        <f aca="false">GG200</f>
        <v>0</v>
      </c>
      <c r="GH191" s="276" t="n">
        <f aca="false">GH200</f>
        <v>0</v>
      </c>
      <c r="GI191" s="276" t="n">
        <f aca="false">GI200</f>
        <v>0</v>
      </c>
      <c r="GJ191" s="276" t="n">
        <f aca="false">GJ200</f>
        <v>0</v>
      </c>
      <c r="GK191" s="276" t="n">
        <f aca="false">GK200</f>
        <v>0</v>
      </c>
      <c r="GL191" s="276" t="n">
        <f aca="false">GL200</f>
        <v>0</v>
      </c>
      <c r="GM191" s="276" t="n">
        <f aca="false">GM200</f>
        <v>0</v>
      </c>
      <c r="GN191" s="276" t="n">
        <f aca="false">GN200</f>
        <v>0</v>
      </c>
      <c r="GO191" s="276" t="n">
        <f aca="false">GO200</f>
        <v>0</v>
      </c>
      <c r="GP191" s="276" t="n">
        <f aca="false">GP200</f>
        <v>0</v>
      </c>
      <c r="GQ191" s="276" t="n">
        <f aca="false">GQ200</f>
        <v>0</v>
      </c>
      <c r="GR191" s="276" t="n">
        <f aca="false">GR200</f>
        <v>0</v>
      </c>
      <c r="GS191" s="276" t="n">
        <f aca="false">GS200</f>
        <v>0</v>
      </c>
      <c r="GT191" s="276" t="n">
        <f aca="false">GT200</f>
        <v>0</v>
      </c>
      <c r="GU191" s="276" t="n">
        <f aca="false">GU200</f>
        <v>0</v>
      </c>
      <c r="GV191" s="276" t="n">
        <f aca="false">GV200</f>
        <v>0</v>
      </c>
      <c r="GW191" s="276" t="n">
        <f aca="false">GW200</f>
        <v>0</v>
      </c>
      <c r="GX191" s="276" t="n">
        <f aca="false">GX200</f>
        <v>0</v>
      </c>
    </row>
    <row r="193" customFormat="false" ht="12.75" hidden="false" customHeight="false" outlineLevel="0" collapsed="false">
      <c r="A193" s="0" t="n">
        <v>17</v>
      </c>
      <c r="B193" s="0" t="n">
        <v>1</v>
      </c>
      <c r="E193" s="0" t="s">
        <v>318</v>
      </c>
      <c r="F193" s="0" t="s">
        <v>364</v>
      </c>
      <c r="G193" s="0" t="s">
        <v>365</v>
      </c>
      <c r="H193" s="0" t="s">
        <v>352</v>
      </c>
      <c r="I193" s="0" t="n">
        <f aca="false">СМР!E329</f>
        <v>2</v>
      </c>
      <c r="J193" s="0" t="n">
        <v>0</v>
      </c>
      <c r="O193" s="0" t="n">
        <f aca="false">ROUND(CP193,2)</f>
        <v>805.37</v>
      </c>
      <c r="P193" s="0" t="n">
        <f aca="false">ROUND(CQ193*I193,2)</f>
        <v>805.37</v>
      </c>
      <c r="Q193" s="0" t="n">
        <f aca="false">ROUND(CR193*I193,2)</f>
        <v>0</v>
      </c>
      <c r="R193" s="0" t="n">
        <f aca="false">ROUND(CS193*I193,2)</f>
        <v>0</v>
      </c>
      <c r="S193" s="0" t="n">
        <f aca="false">ROUND(CT193*I193,2)</f>
        <v>0</v>
      </c>
      <c r="T193" s="0" t="n">
        <f aca="false">ROUND(CU193*I193,2)</f>
        <v>0</v>
      </c>
      <c r="U193" s="0" t="n">
        <f aca="false">CV193*I193</f>
        <v>0</v>
      </c>
      <c r="V193" s="0" t="n">
        <f aca="false">CW193*I193</f>
        <v>0</v>
      </c>
      <c r="W193" s="0" t="n">
        <f aca="false">ROUND(CX193*I193,2)</f>
        <v>0</v>
      </c>
      <c r="X193" s="0" t="n">
        <f aca="false">ROUND(CY193,2)</f>
        <v>0</v>
      </c>
      <c r="Y193" s="0" t="n">
        <f aca="false">ROUND(CZ193,2)</f>
        <v>0</v>
      </c>
      <c r="AA193" s="0" t="n">
        <v>39958516</v>
      </c>
      <c r="AB193" s="0" t="n">
        <f aca="false">ROUND((AC193+AD193+AF193),6)</f>
        <v>402.683616</v>
      </c>
      <c r="AC193" s="0" t="n">
        <f aca="false">ROUND(((ES193/7.08)),6)</f>
        <v>402.683616</v>
      </c>
      <c r="AD193" s="0" t="n">
        <f aca="false">ROUND((ET193),6)</f>
        <v>0</v>
      </c>
      <c r="AE193" s="0" t="n">
        <f aca="false">ROUND((EU193),6)</f>
        <v>0</v>
      </c>
      <c r="AF193" s="0" t="n">
        <f aca="false">ROUND((EV193),6)</f>
        <v>0</v>
      </c>
      <c r="AG193" s="0" t="n">
        <f aca="false">ROUND((AP193),6)</f>
        <v>0</v>
      </c>
      <c r="AH193" s="0" t="n">
        <f aca="false">(EW193)</f>
        <v>0</v>
      </c>
      <c r="AI193" s="0" t="n">
        <f aca="false">(EX193)</f>
        <v>0</v>
      </c>
      <c r="AJ193" s="0" t="n">
        <f aca="false">ROUND((AS193),6)</f>
        <v>0</v>
      </c>
      <c r="AK193" s="0" t="n">
        <v>2851</v>
      </c>
      <c r="AL193" s="0" t="n">
        <v>2851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1</v>
      </c>
      <c r="AW193" s="0" t="n">
        <v>1</v>
      </c>
      <c r="AZ193" s="0" t="n">
        <v>1</v>
      </c>
      <c r="BA193" s="0" t="n">
        <v>1</v>
      </c>
      <c r="BB193" s="0" t="n">
        <v>1</v>
      </c>
      <c r="BC193" s="0" t="n">
        <f aca="false">СМР!J329</f>
        <v>1</v>
      </c>
      <c r="BH193" s="0" t="n">
        <v>3</v>
      </c>
      <c r="BI193" s="0" t="n">
        <v>1</v>
      </c>
      <c r="BM193" s="0" t="n">
        <v>1100</v>
      </c>
      <c r="BN193" s="0" t="n">
        <v>0</v>
      </c>
      <c r="BP193" s="0" t="n">
        <v>0</v>
      </c>
      <c r="BQ193" s="0" t="n">
        <v>8</v>
      </c>
      <c r="BR193" s="0" t="n">
        <v>0</v>
      </c>
      <c r="BS193" s="0" t="n">
        <v>1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0</v>
      </c>
      <c r="CA193" s="0" t="n">
        <v>0</v>
      </c>
      <c r="CF193" s="0" t="n">
        <v>0</v>
      </c>
      <c r="CG193" s="0" t="n">
        <v>0</v>
      </c>
      <c r="CM193" s="0" t="n">
        <v>0</v>
      </c>
      <c r="CO193" s="0" t="n">
        <v>0</v>
      </c>
      <c r="CP193" s="0" t="n">
        <f aca="false">(P193+Q193+S193)</f>
        <v>805.37</v>
      </c>
      <c r="CQ193" s="0" t="n">
        <f aca="false">AC193*BC193</f>
        <v>402.683616</v>
      </c>
      <c r="CR193" s="0" t="n">
        <f aca="false">AD193*BB193</f>
        <v>0</v>
      </c>
      <c r="CS193" s="0" t="n">
        <f aca="false">AE193*BS193</f>
        <v>0</v>
      </c>
      <c r="CT193" s="0" t="n">
        <f aca="false">AF193*BA193</f>
        <v>0</v>
      </c>
      <c r="CU193" s="0" t="n">
        <f aca="false">AG193</f>
        <v>0</v>
      </c>
      <c r="CV193" s="0" t="n">
        <f aca="false">AH193</f>
        <v>0</v>
      </c>
      <c r="CW193" s="0" t="n">
        <f aca="false">AI193</f>
        <v>0</v>
      </c>
      <c r="CX193" s="0" t="n">
        <f aca="false">AJ193</f>
        <v>0</v>
      </c>
      <c r="CY193" s="0" t="n">
        <f aca="false">((S193+R193)*(ROUND((FX193*IF(1,(IF(0,0.94,0.85)*IF(0,0.85,1)),1)),IF(1,0,2))/100))</f>
        <v>0</v>
      </c>
      <c r="CZ193" s="0" t="n">
        <f aca="false">((S193+R193)*(ROUND((FY193*IF(1,0.8,1)),IF(1,0,2))/100))</f>
        <v>0</v>
      </c>
      <c r="DD193" s="0" t="s">
        <v>366</v>
      </c>
      <c r="DN193" s="0" t="n">
        <v>0</v>
      </c>
      <c r="DO193" s="0" t="n">
        <v>0</v>
      </c>
      <c r="DP193" s="0" t="n">
        <v>1</v>
      </c>
      <c r="DQ193" s="0" t="n">
        <v>1</v>
      </c>
      <c r="DU193" s="0" t="n">
        <v>1010</v>
      </c>
      <c r="DV193" s="0" t="s">
        <v>352</v>
      </c>
      <c r="DW193" s="0" t="s">
        <v>352</v>
      </c>
      <c r="DX193" s="0" t="n">
        <v>1</v>
      </c>
      <c r="DY193" s="0" t="n">
        <f aca="false">Source!AB193*Source!I193+(Source!AE193+Source!AF193)*Source!AT193/100*Source!I193+(Source!AE193+Source!AF193)*Source!AU193/100*Source!I193</f>
        <v>805.367232</v>
      </c>
      <c r="DZ193" s="0" t="n">
        <f aca="false">Source!DY193</f>
        <v>805.367232</v>
      </c>
      <c r="EE193" s="0" t="n">
        <v>38211891</v>
      </c>
      <c r="EF193" s="0" t="n">
        <v>8</v>
      </c>
      <c r="EG193" s="0" t="s">
        <v>212</v>
      </c>
      <c r="EH193" s="0" t="n">
        <v>0</v>
      </c>
      <c r="EJ193" s="0" t="n">
        <v>1</v>
      </c>
      <c r="EK193" s="0" t="n">
        <v>1100</v>
      </c>
      <c r="EL193" s="0" t="s">
        <v>367</v>
      </c>
      <c r="EM193" s="0" t="s">
        <v>368</v>
      </c>
      <c r="EQ193" s="0" t="n">
        <v>131072</v>
      </c>
      <c r="ER193" s="0" t="n">
        <v>2851</v>
      </c>
      <c r="ES193" s="0" t="n">
        <v>2851</v>
      </c>
      <c r="ET193" s="0" t="n">
        <v>0</v>
      </c>
      <c r="EU193" s="0" t="n">
        <v>0</v>
      </c>
      <c r="EV193" s="0" t="n">
        <v>0</v>
      </c>
      <c r="EW193" s="0" t="n">
        <v>0</v>
      </c>
      <c r="EX193" s="0" t="n">
        <v>0</v>
      </c>
      <c r="EY193" s="0" t="n">
        <v>0</v>
      </c>
      <c r="FQ193" s="0" t="n">
        <v>0</v>
      </c>
      <c r="FR193" s="0" t="n">
        <f aca="false">ROUND(IF(AND(BH193=3,BI193=3),P193,0),2)</f>
        <v>0</v>
      </c>
      <c r="FS193" s="0" t="n">
        <v>0</v>
      </c>
      <c r="FX193" s="0" t="n">
        <v>0</v>
      </c>
      <c r="FY193" s="0" t="n">
        <v>0</v>
      </c>
      <c r="GD193" s="0" t="n">
        <v>0</v>
      </c>
      <c r="GF193" s="0" t="n">
        <v>-272101881</v>
      </c>
      <c r="GG193" s="0" t="n">
        <v>2</v>
      </c>
      <c r="GH193" s="0" t="n">
        <v>0</v>
      </c>
      <c r="GI193" s="0" t="n">
        <v>3</v>
      </c>
      <c r="GJ193" s="0" t="n">
        <v>0</v>
      </c>
      <c r="GK193" s="0" t="n">
        <f aca="false">ROUND(R193*(R12)/100,2)</f>
        <v>0</v>
      </c>
      <c r="GL193" s="0" t="n">
        <f aca="false">ROUND(IF(AND(BH193=3,BI193=3,FS193&lt;&gt;0),P193,0),2)</f>
        <v>0</v>
      </c>
      <c r="GM193" s="0" t="n">
        <f aca="false">ROUND(O193+X193+Y193+GK193,2)+GX193</f>
        <v>805.37</v>
      </c>
      <c r="GN193" s="0" t="n">
        <f aca="false">IF(OR(BI193=0,BI193=1),ROUND(O193+X193+Y193+GK193,2),0)</f>
        <v>805.37</v>
      </c>
      <c r="GO193" s="0" t="n">
        <f aca="false">IF(BI193=2,ROUND(O193+X193+Y193+GK193,2),0)</f>
        <v>0</v>
      </c>
      <c r="GP193" s="0" t="n">
        <f aca="false">IF(BI193=4,ROUND(O193+X193+Y193+GK193,2),0)</f>
        <v>0</v>
      </c>
      <c r="GR193" s="0" t="n">
        <v>0</v>
      </c>
      <c r="GS193" s="0" t="n">
        <v>0</v>
      </c>
      <c r="GT193" s="0" t="n">
        <v>0</v>
      </c>
      <c r="GV193" s="0" t="n">
        <f aca="false">ROUND(GT193,6)</f>
        <v>0</v>
      </c>
      <c r="GW193" s="0" t="n">
        <v>1</v>
      </c>
      <c r="GX193" s="0" t="n">
        <f aca="false">ROUND(GV193*GW193*I193,2)</f>
        <v>0</v>
      </c>
      <c r="HA193" s="0" t="n">
        <v>0</v>
      </c>
      <c r="HB193" s="0" t="n">
        <v>0</v>
      </c>
      <c r="IK193" s="0" t="n">
        <v>0</v>
      </c>
    </row>
    <row r="194" customFormat="false" ht="12.75" hidden="false" customHeight="false" outlineLevel="0" collapsed="false">
      <c r="A194" s="0" t="n">
        <v>17</v>
      </c>
      <c r="B194" s="0" t="n">
        <v>1</v>
      </c>
      <c r="E194" s="0" t="s">
        <v>191</v>
      </c>
      <c r="F194" s="0" t="s">
        <v>369</v>
      </c>
      <c r="G194" s="0" t="s">
        <v>370</v>
      </c>
      <c r="H194" s="0" t="s">
        <v>371</v>
      </c>
      <c r="I194" s="0" t="n">
        <f aca="false">СМР!E330</f>
        <v>51</v>
      </c>
      <c r="J194" s="0" t="n">
        <v>0</v>
      </c>
      <c r="O194" s="0" t="n">
        <f aca="false">ROUND(CP194,2)</f>
        <v>558.26</v>
      </c>
      <c r="P194" s="0" t="n">
        <f aca="false">ROUND(CQ194*I194,2)</f>
        <v>558.26</v>
      </c>
      <c r="Q194" s="0" t="n">
        <f aca="false">ROUND(CR194*I194,2)</f>
        <v>0</v>
      </c>
      <c r="R194" s="0" t="n">
        <f aca="false">ROUND(CS194*I194,2)</f>
        <v>0</v>
      </c>
      <c r="S194" s="0" t="n">
        <f aca="false">ROUND(CT194*I194,2)</f>
        <v>0</v>
      </c>
      <c r="T194" s="0" t="n">
        <f aca="false">ROUND(CU194*I194,2)</f>
        <v>0</v>
      </c>
      <c r="U194" s="0" t="n">
        <f aca="false">CV194*I194</f>
        <v>0</v>
      </c>
      <c r="V194" s="0" t="n">
        <f aca="false">CW194*I194</f>
        <v>0</v>
      </c>
      <c r="W194" s="0" t="n">
        <f aca="false">ROUND(CX194*I194,2)</f>
        <v>0</v>
      </c>
      <c r="X194" s="0" t="n">
        <f aca="false">ROUND(CY194,2)</f>
        <v>0</v>
      </c>
      <c r="Y194" s="0" t="n">
        <f aca="false">ROUND(CZ194,2)</f>
        <v>0</v>
      </c>
      <c r="AA194" s="0" t="n">
        <v>39958516</v>
      </c>
      <c r="AB194" s="0" t="n">
        <f aca="false">ROUND((AC194+AD194+AF194),6)</f>
        <v>10.946328</v>
      </c>
      <c r="AC194" s="0" t="n">
        <f aca="false">ROUND(((ES194/7.08)),6)</f>
        <v>10.946328</v>
      </c>
      <c r="AD194" s="0" t="n">
        <f aca="false">ROUND((ET194),6)</f>
        <v>0</v>
      </c>
      <c r="AE194" s="0" t="n">
        <f aca="false">ROUND((EU194),6)</f>
        <v>0</v>
      </c>
      <c r="AF194" s="0" t="n">
        <f aca="false">ROUND((EV194),6)</f>
        <v>0</v>
      </c>
      <c r="AG194" s="0" t="n">
        <f aca="false">ROUND((AP194),6)</f>
        <v>0</v>
      </c>
      <c r="AH194" s="0" t="n">
        <f aca="false">(EW194)</f>
        <v>0</v>
      </c>
      <c r="AI194" s="0" t="n">
        <f aca="false">(EX194)</f>
        <v>0</v>
      </c>
      <c r="AJ194" s="0" t="n">
        <f aca="false">ROUND((AS194),6)</f>
        <v>0</v>
      </c>
      <c r="AK194" s="0" t="n">
        <v>77.5</v>
      </c>
      <c r="AL194" s="0" t="n">
        <v>77.5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  <c r="AS194" s="0" t="n">
        <v>0</v>
      </c>
      <c r="AT194" s="0" t="n">
        <v>0</v>
      </c>
      <c r="AU194" s="0" t="n">
        <v>0</v>
      </c>
      <c r="AV194" s="0" t="n">
        <v>1</v>
      </c>
      <c r="AW194" s="0" t="n">
        <v>1</v>
      </c>
      <c r="AZ194" s="0" t="n">
        <v>1</v>
      </c>
      <c r="BA194" s="0" t="n">
        <v>1</v>
      </c>
      <c r="BB194" s="0" t="n">
        <v>1</v>
      </c>
      <c r="BC194" s="0" t="n">
        <f aca="false">СМР!J330</f>
        <v>1</v>
      </c>
      <c r="BH194" s="0" t="n">
        <v>3</v>
      </c>
      <c r="BI194" s="0" t="n">
        <v>1</v>
      </c>
      <c r="BM194" s="0" t="n">
        <v>1100</v>
      </c>
      <c r="BN194" s="0" t="n">
        <v>0</v>
      </c>
      <c r="BP194" s="0" t="n">
        <v>0</v>
      </c>
      <c r="BQ194" s="0" t="n">
        <v>8</v>
      </c>
      <c r="BR194" s="0" t="n">
        <v>0</v>
      </c>
      <c r="BS194" s="0" t="n">
        <v>1</v>
      </c>
      <c r="BT194" s="0" t="n">
        <v>1</v>
      </c>
      <c r="BU194" s="0" t="n">
        <v>1</v>
      </c>
      <c r="BV194" s="0" t="n">
        <v>1</v>
      </c>
      <c r="BW194" s="0" t="n">
        <v>1</v>
      </c>
      <c r="BX194" s="0" t="n">
        <v>1</v>
      </c>
      <c r="BZ194" s="0" t="n">
        <v>0</v>
      </c>
      <c r="CA194" s="0" t="n">
        <v>0</v>
      </c>
      <c r="CF194" s="0" t="n">
        <v>0</v>
      </c>
      <c r="CG194" s="0" t="n">
        <v>0</v>
      </c>
      <c r="CM194" s="0" t="n">
        <v>0</v>
      </c>
      <c r="CO194" s="0" t="n">
        <v>0</v>
      </c>
      <c r="CP194" s="0" t="n">
        <f aca="false">(P194+Q194+S194)</f>
        <v>558.26</v>
      </c>
      <c r="CQ194" s="0" t="n">
        <f aca="false">AC194*BC194</f>
        <v>10.946328</v>
      </c>
      <c r="CR194" s="0" t="n">
        <f aca="false">AD194*BB194</f>
        <v>0</v>
      </c>
      <c r="CS194" s="0" t="n">
        <f aca="false">AE194*BS194</f>
        <v>0</v>
      </c>
      <c r="CT194" s="0" t="n">
        <f aca="false">AF194*BA194</f>
        <v>0</v>
      </c>
      <c r="CU194" s="0" t="n">
        <f aca="false">AG194</f>
        <v>0</v>
      </c>
      <c r="CV194" s="0" t="n">
        <f aca="false">AH194</f>
        <v>0</v>
      </c>
      <c r="CW194" s="0" t="n">
        <f aca="false">AI194</f>
        <v>0</v>
      </c>
      <c r="CX194" s="0" t="n">
        <f aca="false">AJ194</f>
        <v>0</v>
      </c>
      <c r="CY194" s="0" t="n">
        <f aca="false">((S194+R194)*(ROUND((FX194*IF(1,(IF(0,0.94,0.85)*IF(0,0.85,1)),1)),IF(1,0,2))/100))</f>
        <v>0</v>
      </c>
      <c r="CZ194" s="0" t="n">
        <f aca="false">((S194+R194)*(ROUND((FY194*IF(1,0.8,1)),IF(1,0,2))/100))</f>
        <v>0</v>
      </c>
      <c r="DD194" s="0" t="s">
        <v>366</v>
      </c>
      <c r="DN194" s="0" t="n">
        <v>0</v>
      </c>
      <c r="DO194" s="0" t="n">
        <v>0</v>
      </c>
      <c r="DP194" s="0" t="n">
        <v>1</v>
      </c>
      <c r="DQ194" s="0" t="n">
        <v>1</v>
      </c>
      <c r="DU194" s="0" t="n">
        <v>1003</v>
      </c>
      <c r="DV194" s="0" t="s">
        <v>371</v>
      </c>
      <c r="DW194" s="0" t="s">
        <v>371</v>
      </c>
      <c r="DX194" s="0" t="n">
        <v>1</v>
      </c>
      <c r="DY194" s="0" t="n">
        <f aca="false">Source!AB194*Source!I194+(Source!AE194+Source!AF194)*Source!AT194/100*Source!I194+(Source!AE194+Source!AF194)*Source!AU194/100*Source!I194</f>
        <v>558.262728</v>
      </c>
      <c r="DZ194" s="0" t="n">
        <f aca="false">Source!DY194</f>
        <v>558.262728</v>
      </c>
      <c r="EE194" s="0" t="n">
        <v>38211891</v>
      </c>
      <c r="EF194" s="0" t="n">
        <v>8</v>
      </c>
      <c r="EG194" s="0" t="s">
        <v>212</v>
      </c>
      <c r="EH194" s="0" t="n">
        <v>0</v>
      </c>
      <c r="EJ194" s="0" t="n">
        <v>1</v>
      </c>
      <c r="EK194" s="0" t="n">
        <v>1100</v>
      </c>
      <c r="EL194" s="0" t="s">
        <v>367</v>
      </c>
      <c r="EM194" s="0" t="s">
        <v>368</v>
      </c>
      <c r="EQ194" s="0" t="n">
        <v>131072</v>
      </c>
      <c r="ER194" s="0" t="n">
        <v>77.5</v>
      </c>
      <c r="ES194" s="0" t="n">
        <v>77.5</v>
      </c>
      <c r="ET194" s="0" t="n">
        <v>0</v>
      </c>
      <c r="EU194" s="0" t="n">
        <v>0</v>
      </c>
      <c r="EV194" s="0" t="n">
        <v>0</v>
      </c>
      <c r="EW194" s="0" t="n">
        <v>0</v>
      </c>
      <c r="EX194" s="0" t="n">
        <v>0</v>
      </c>
      <c r="EY194" s="0" t="n">
        <v>0</v>
      </c>
      <c r="FQ194" s="0" t="n">
        <v>0</v>
      </c>
      <c r="FR194" s="0" t="n">
        <f aca="false">ROUND(IF(AND(BH194=3,BI194=3),P194,0),2)</f>
        <v>0</v>
      </c>
      <c r="FS194" s="0" t="n">
        <v>0</v>
      </c>
      <c r="FX194" s="0" t="n">
        <v>0</v>
      </c>
      <c r="FY194" s="0" t="n">
        <v>0</v>
      </c>
      <c r="GD194" s="0" t="n">
        <v>0</v>
      </c>
      <c r="GF194" s="0" t="n">
        <v>-1827056264</v>
      </c>
      <c r="GG194" s="0" t="n">
        <v>2</v>
      </c>
      <c r="GH194" s="0" t="n">
        <v>0</v>
      </c>
      <c r="GI194" s="0" t="n">
        <v>3</v>
      </c>
      <c r="GJ194" s="0" t="n">
        <v>0</v>
      </c>
      <c r="GK194" s="0" t="n">
        <f aca="false">ROUND(R194*(R12)/100,2)</f>
        <v>0</v>
      </c>
      <c r="GL194" s="0" t="n">
        <f aca="false">ROUND(IF(AND(BH194=3,BI194=3,FS194&lt;&gt;0),P194,0),2)</f>
        <v>0</v>
      </c>
      <c r="GM194" s="0" t="n">
        <f aca="false">ROUND(O194+X194+Y194+GK194,2)+GX194</f>
        <v>558.26</v>
      </c>
      <c r="GN194" s="0" t="n">
        <f aca="false">IF(OR(BI194=0,BI194=1),ROUND(O194+X194+Y194+GK194,2),0)</f>
        <v>558.26</v>
      </c>
      <c r="GO194" s="0" t="n">
        <f aca="false">IF(BI194=2,ROUND(O194+X194+Y194+GK194,2),0)</f>
        <v>0</v>
      </c>
      <c r="GP194" s="0" t="n">
        <f aca="false">IF(BI194=4,ROUND(O194+X194+Y194+GK194,2),0)</f>
        <v>0</v>
      </c>
      <c r="GR194" s="0" t="n">
        <v>0</v>
      </c>
      <c r="GS194" s="0" t="n">
        <v>0</v>
      </c>
      <c r="GT194" s="0" t="n">
        <v>0</v>
      </c>
      <c r="GV194" s="0" t="n">
        <f aca="false">ROUND(GT194,6)</f>
        <v>0</v>
      </c>
      <c r="GW194" s="0" t="n">
        <v>1</v>
      </c>
      <c r="GX194" s="0" t="n">
        <f aca="false">ROUND(GV194*GW194*I194,2)</f>
        <v>0</v>
      </c>
      <c r="HA194" s="0" t="n">
        <v>0</v>
      </c>
      <c r="HB194" s="0" t="n">
        <v>0</v>
      </c>
      <c r="IK194" s="0" t="n">
        <v>0</v>
      </c>
    </row>
    <row r="195" customFormat="false" ht="12.75" hidden="false" customHeight="false" outlineLevel="0" collapsed="false">
      <c r="A195" s="0" t="n">
        <v>17</v>
      </c>
      <c r="B195" s="0" t="n">
        <v>1</v>
      </c>
      <c r="E195" s="0" t="s">
        <v>327</v>
      </c>
      <c r="F195" s="0" t="s">
        <v>372</v>
      </c>
      <c r="G195" s="0" t="s">
        <v>373</v>
      </c>
      <c r="H195" s="0" t="s">
        <v>352</v>
      </c>
      <c r="I195" s="0" t="n">
        <f aca="false">СМР!E331</f>
        <v>1</v>
      </c>
      <c r="J195" s="0" t="n">
        <v>0</v>
      </c>
      <c r="O195" s="0" t="n">
        <f aca="false">ROUND(CP195,2)</f>
        <v>15.92</v>
      </c>
      <c r="P195" s="0" t="n">
        <f aca="false">ROUND(CQ195*I195,2)</f>
        <v>15.92</v>
      </c>
      <c r="Q195" s="0" t="n">
        <f aca="false">ROUND(CR195*I195,2)</f>
        <v>0</v>
      </c>
      <c r="R195" s="0" t="n">
        <f aca="false">ROUND(CS195*I195,2)</f>
        <v>0</v>
      </c>
      <c r="S195" s="0" t="n">
        <f aca="false">ROUND(CT195*I195,2)</f>
        <v>0</v>
      </c>
      <c r="T195" s="0" t="n">
        <f aca="false">ROUND(CU195*I195,2)</f>
        <v>0</v>
      </c>
      <c r="U195" s="0" t="n">
        <f aca="false">CV195*I195</f>
        <v>0</v>
      </c>
      <c r="V195" s="0" t="n">
        <f aca="false">CW195*I195</f>
        <v>0</v>
      </c>
      <c r="W195" s="0" t="n">
        <f aca="false">ROUND(CX195*I195,2)</f>
        <v>0</v>
      </c>
      <c r="X195" s="0" t="n">
        <f aca="false">ROUND(CY195,2)</f>
        <v>0</v>
      </c>
      <c r="Y195" s="0" t="n">
        <f aca="false">ROUND(CZ195,2)</f>
        <v>0</v>
      </c>
      <c r="AA195" s="0" t="n">
        <v>39958516</v>
      </c>
      <c r="AB195" s="0" t="n">
        <f aca="false">ROUND((AC195+AD195+AF195),6)</f>
        <v>15.919633</v>
      </c>
      <c r="AC195" s="0" t="n">
        <f aca="false">ROUND(((ES195/7.08)),6)</f>
        <v>15.919633</v>
      </c>
      <c r="AD195" s="0" t="n">
        <f aca="false">ROUND((ET195),6)</f>
        <v>0</v>
      </c>
      <c r="AE195" s="0" t="n">
        <f aca="false">ROUND((EU195),6)</f>
        <v>0</v>
      </c>
      <c r="AF195" s="0" t="n">
        <f aca="false">ROUND((EV195),6)</f>
        <v>0</v>
      </c>
      <c r="AG195" s="0" t="n">
        <f aca="false">ROUND((AP195),6)</f>
        <v>0</v>
      </c>
      <c r="AH195" s="0" t="n">
        <f aca="false">(EW195)</f>
        <v>0</v>
      </c>
      <c r="AI195" s="0" t="n">
        <f aca="false">(EX195)</f>
        <v>0</v>
      </c>
      <c r="AJ195" s="0" t="n">
        <f aca="false">ROUND((AS195),6)</f>
        <v>0</v>
      </c>
      <c r="AK195" s="0" t="n">
        <v>112.711</v>
      </c>
      <c r="AL195" s="0" t="n">
        <v>112.711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1</v>
      </c>
      <c r="AW195" s="0" t="n">
        <v>1</v>
      </c>
      <c r="AZ195" s="0" t="n">
        <v>1</v>
      </c>
      <c r="BA195" s="0" t="n">
        <v>1</v>
      </c>
      <c r="BB195" s="0" t="n">
        <v>1</v>
      </c>
      <c r="BC195" s="0" t="n">
        <f aca="false">СМР!J331</f>
        <v>1</v>
      </c>
      <c r="BH195" s="0" t="n">
        <v>3</v>
      </c>
      <c r="BI195" s="0" t="n">
        <v>1</v>
      </c>
      <c r="BM195" s="0" t="n">
        <v>1100</v>
      </c>
      <c r="BN195" s="0" t="n">
        <v>0</v>
      </c>
      <c r="BP195" s="0" t="n">
        <v>0</v>
      </c>
      <c r="BQ195" s="0" t="n">
        <v>8</v>
      </c>
      <c r="BR195" s="0" t="n">
        <v>0</v>
      </c>
      <c r="BS195" s="0" t="n">
        <v>1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0</v>
      </c>
      <c r="CA195" s="0" t="n">
        <v>0</v>
      </c>
      <c r="CF195" s="0" t="n">
        <v>0</v>
      </c>
      <c r="CG195" s="0" t="n">
        <v>0</v>
      </c>
      <c r="CM195" s="0" t="n">
        <v>0</v>
      </c>
      <c r="CO195" s="0" t="n">
        <v>0</v>
      </c>
      <c r="CP195" s="0" t="n">
        <f aca="false">(P195+Q195+S195)</f>
        <v>15.92</v>
      </c>
      <c r="CQ195" s="0" t="n">
        <f aca="false">AC195*BC195</f>
        <v>15.919633</v>
      </c>
      <c r="CR195" s="0" t="n">
        <f aca="false">AD195*BB195</f>
        <v>0</v>
      </c>
      <c r="CS195" s="0" t="n">
        <f aca="false">AE195*BS195</f>
        <v>0</v>
      </c>
      <c r="CT195" s="0" t="n">
        <f aca="false">AF195*BA195</f>
        <v>0</v>
      </c>
      <c r="CU195" s="0" t="n">
        <f aca="false">AG195</f>
        <v>0</v>
      </c>
      <c r="CV195" s="0" t="n">
        <f aca="false">AH195</f>
        <v>0</v>
      </c>
      <c r="CW195" s="0" t="n">
        <f aca="false">AI195</f>
        <v>0</v>
      </c>
      <c r="CX195" s="0" t="n">
        <f aca="false">AJ195</f>
        <v>0</v>
      </c>
      <c r="CY195" s="0" t="n">
        <f aca="false">((S195+R195)*(ROUND((FX195*IF(1,(IF(0,0.94,0.85)*IF(0,0.85,1)),1)),IF(1,0,2))/100))</f>
        <v>0</v>
      </c>
      <c r="CZ195" s="0" t="n">
        <f aca="false">((S195+R195)*(ROUND((FY195*IF(1,0.8,1)),IF(1,0,2))/100))</f>
        <v>0</v>
      </c>
      <c r="DD195" s="0" t="s">
        <v>366</v>
      </c>
      <c r="DN195" s="0" t="n">
        <v>0</v>
      </c>
      <c r="DO195" s="0" t="n">
        <v>0</v>
      </c>
      <c r="DP195" s="0" t="n">
        <v>1</v>
      </c>
      <c r="DQ195" s="0" t="n">
        <v>1</v>
      </c>
      <c r="DU195" s="0" t="n">
        <v>1010</v>
      </c>
      <c r="DV195" s="0" t="s">
        <v>352</v>
      </c>
      <c r="DW195" s="0" t="s">
        <v>352</v>
      </c>
      <c r="DX195" s="0" t="n">
        <v>1</v>
      </c>
      <c r="DY195" s="0" t="n">
        <f aca="false">Source!AB195*Source!I195+(Source!AE195+Source!AF195)*Source!AT195/100*Source!I195+(Source!AE195+Source!AF195)*Source!AU195/100*Source!I195</f>
        <v>15.919633</v>
      </c>
      <c r="DZ195" s="0" t="n">
        <f aca="false">Source!DY195</f>
        <v>15.919633</v>
      </c>
      <c r="EE195" s="0" t="n">
        <v>38211891</v>
      </c>
      <c r="EF195" s="0" t="n">
        <v>8</v>
      </c>
      <c r="EG195" s="0" t="s">
        <v>212</v>
      </c>
      <c r="EH195" s="0" t="n">
        <v>0</v>
      </c>
      <c r="EJ195" s="0" t="n">
        <v>1</v>
      </c>
      <c r="EK195" s="0" t="n">
        <v>1100</v>
      </c>
      <c r="EL195" s="0" t="s">
        <v>367</v>
      </c>
      <c r="EM195" s="0" t="s">
        <v>368</v>
      </c>
      <c r="EQ195" s="0" t="n">
        <v>131072</v>
      </c>
      <c r="ER195" s="0" t="n">
        <v>0</v>
      </c>
      <c r="ES195" s="0" t="n">
        <v>112.711</v>
      </c>
      <c r="ET195" s="0" t="n">
        <v>0</v>
      </c>
      <c r="EU195" s="0" t="n">
        <v>0</v>
      </c>
      <c r="EV195" s="0" t="n">
        <v>0</v>
      </c>
      <c r="EW195" s="0" t="n">
        <v>0</v>
      </c>
      <c r="EX195" s="0" t="n">
        <v>0</v>
      </c>
      <c r="EY195" s="0" t="n">
        <v>0</v>
      </c>
      <c r="FQ195" s="0" t="n">
        <v>0</v>
      </c>
      <c r="FR195" s="0" t="n">
        <f aca="false">ROUND(IF(AND(BH195=3,BI195=3),P195,0),2)</f>
        <v>0</v>
      </c>
      <c r="FS195" s="0" t="n">
        <v>0</v>
      </c>
      <c r="FX195" s="0" t="n">
        <v>0</v>
      </c>
      <c r="FY195" s="0" t="n">
        <v>0</v>
      </c>
      <c r="GD195" s="0" t="n">
        <v>0</v>
      </c>
      <c r="GF195" s="0" t="n">
        <v>-803940833</v>
      </c>
      <c r="GG195" s="0" t="n">
        <v>2</v>
      </c>
      <c r="GH195" s="0" t="n">
        <v>0</v>
      </c>
      <c r="GI195" s="0" t="n">
        <v>3</v>
      </c>
      <c r="GJ195" s="0" t="n">
        <v>0</v>
      </c>
      <c r="GK195" s="0" t="n">
        <f aca="false">ROUND(R195*(R12)/100,2)</f>
        <v>0</v>
      </c>
      <c r="GL195" s="0" t="n">
        <f aca="false">ROUND(IF(AND(BH195=3,BI195=3,FS195&lt;&gt;0),P195,0),2)</f>
        <v>0</v>
      </c>
      <c r="GM195" s="0" t="n">
        <f aca="false">ROUND(O195+X195+Y195+GK195,2)+GX195</f>
        <v>15.92</v>
      </c>
      <c r="GN195" s="0" t="n">
        <f aca="false">IF(OR(BI195=0,BI195=1),ROUND(O195+X195+Y195+GK195,2),0)</f>
        <v>15.92</v>
      </c>
      <c r="GO195" s="0" t="n">
        <f aca="false">IF(BI195=2,ROUND(O195+X195+Y195+GK195,2),0)</f>
        <v>0</v>
      </c>
      <c r="GP195" s="0" t="n">
        <f aca="false">IF(BI195=4,ROUND(O195+X195+Y195+GK195,2),0)</f>
        <v>0</v>
      </c>
      <c r="GR195" s="0" t="n">
        <v>0</v>
      </c>
      <c r="GS195" s="0" t="n">
        <v>0</v>
      </c>
      <c r="GT195" s="0" t="n">
        <v>0</v>
      </c>
      <c r="GV195" s="0" t="n">
        <f aca="false">ROUND(GT195,6)</f>
        <v>0</v>
      </c>
      <c r="GW195" s="0" t="n">
        <v>1</v>
      </c>
      <c r="GX195" s="0" t="n">
        <f aca="false">ROUND(GV195*GW195*I195,2)</f>
        <v>0</v>
      </c>
      <c r="HA195" s="0" t="n">
        <v>0</v>
      </c>
      <c r="HB195" s="0" t="n">
        <v>0</v>
      </c>
      <c r="IK195" s="0" t="n">
        <v>0</v>
      </c>
    </row>
    <row r="196" customFormat="false" ht="12.75" hidden="false" customHeight="false" outlineLevel="0" collapsed="false">
      <c r="A196" s="0" t="n">
        <v>17</v>
      </c>
      <c r="B196" s="0" t="n">
        <v>1</v>
      </c>
      <c r="E196" s="0" t="s">
        <v>200</v>
      </c>
      <c r="F196" s="0" t="s">
        <v>355</v>
      </c>
      <c r="G196" s="0" t="s">
        <v>374</v>
      </c>
      <c r="H196" s="0" t="s">
        <v>352</v>
      </c>
      <c r="I196" s="0" t="n">
        <f aca="false">СМР!E332</f>
        <v>1</v>
      </c>
      <c r="J196" s="0" t="n">
        <v>0</v>
      </c>
      <c r="O196" s="0" t="n">
        <f aca="false">ROUND(CP196,2)</f>
        <v>18.08</v>
      </c>
      <c r="P196" s="0" t="n">
        <f aca="false">ROUND(CQ196*I196,2)</f>
        <v>18.08</v>
      </c>
      <c r="Q196" s="0" t="n">
        <f aca="false">ROUND(CR196*I196,2)</f>
        <v>0</v>
      </c>
      <c r="R196" s="0" t="n">
        <f aca="false">ROUND(CS196*I196,2)</f>
        <v>0</v>
      </c>
      <c r="S196" s="0" t="n">
        <f aca="false">ROUND(CT196*I196,2)</f>
        <v>0</v>
      </c>
      <c r="T196" s="0" t="n">
        <f aca="false">ROUND(CU196*I196,2)</f>
        <v>0</v>
      </c>
      <c r="U196" s="0" t="n">
        <f aca="false">CV196*I196</f>
        <v>0</v>
      </c>
      <c r="V196" s="0" t="n">
        <f aca="false">CW196*I196</f>
        <v>0</v>
      </c>
      <c r="W196" s="0" t="n">
        <f aca="false">ROUND(CX196*I196,2)</f>
        <v>0</v>
      </c>
      <c r="X196" s="0" t="n">
        <f aca="false">ROUND(CY196,2)</f>
        <v>0</v>
      </c>
      <c r="Y196" s="0" t="n">
        <f aca="false">ROUND(CZ196,2)</f>
        <v>0</v>
      </c>
      <c r="AA196" s="0" t="n">
        <v>39958516</v>
      </c>
      <c r="AB196" s="0" t="n">
        <f aca="false">ROUND((AC196+AD196+AF196),6)</f>
        <v>18.079096</v>
      </c>
      <c r="AC196" s="0" t="n">
        <f aca="false">ROUND(((ES196/7.08)),6)</f>
        <v>18.079096</v>
      </c>
      <c r="AD196" s="0" t="n">
        <f aca="false">ROUND((ET196),6)</f>
        <v>0</v>
      </c>
      <c r="AE196" s="0" t="n">
        <f aca="false">ROUND((EU196),6)</f>
        <v>0</v>
      </c>
      <c r="AF196" s="0" t="n">
        <f aca="false">ROUND((EV196),6)</f>
        <v>0</v>
      </c>
      <c r="AG196" s="0" t="n">
        <f aca="false">ROUND((AP196),6)</f>
        <v>0</v>
      </c>
      <c r="AH196" s="0" t="n">
        <f aca="false">(EW196)</f>
        <v>0</v>
      </c>
      <c r="AI196" s="0" t="n">
        <f aca="false">(EX196)</f>
        <v>0</v>
      </c>
      <c r="AJ196" s="0" t="n">
        <f aca="false">ROUND((AS196),6)</f>
        <v>0</v>
      </c>
      <c r="AK196" s="0" t="n">
        <v>128</v>
      </c>
      <c r="AL196" s="0" t="n">
        <v>128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0</v>
      </c>
      <c r="AU196" s="0" t="n">
        <v>0</v>
      </c>
      <c r="AV196" s="0" t="n">
        <v>1</v>
      </c>
      <c r="AW196" s="0" t="n">
        <v>1</v>
      </c>
      <c r="AZ196" s="0" t="n">
        <v>1</v>
      </c>
      <c r="BA196" s="0" t="n">
        <v>1</v>
      </c>
      <c r="BB196" s="0" t="n">
        <v>1</v>
      </c>
      <c r="BC196" s="0" t="n">
        <f aca="false">СМР!J332</f>
        <v>1</v>
      </c>
      <c r="BH196" s="0" t="n">
        <v>3</v>
      </c>
      <c r="BI196" s="0" t="n">
        <v>1</v>
      </c>
      <c r="BM196" s="0" t="n">
        <v>1100</v>
      </c>
      <c r="BN196" s="0" t="n">
        <v>0</v>
      </c>
      <c r="BP196" s="0" t="n">
        <v>0</v>
      </c>
      <c r="BQ196" s="0" t="n">
        <v>8</v>
      </c>
      <c r="BR196" s="0" t="n">
        <v>0</v>
      </c>
      <c r="BS196" s="0" t="n">
        <v>1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0</v>
      </c>
      <c r="CA196" s="0" t="n">
        <v>0</v>
      </c>
      <c r="CF196" s="0" t="n">
        <v>0</v>
      </c>
      <c r="CG196" s="0" t="n">
        <v>0</v>
      </c>
      <c r="CM196" s="0" t="n">
        <v>0</v>
      </c>
      <c r="CO196" s="0" t="n">
        <v>0</v>
      </c>
      <c r="CP196" s="0" t="n">
        <f aca="false">(P196+Q196+S196)</f>
        <v>18.08</v>
      </c>
      <c r="CQ196" s="0" t="n">
        <f aca="false">AC196*BC196</f>
        <v>18.079096</v>
      </c>
      <c r="CR196" s="0" t="n">
        <f aca="false">AD196*BB196</f>
        <v>0</v>
      </c>
      <c r="CS196" s="0" t="n">
        <f aca="false">AE196*BS196</f>
        <v>0</v>
      </c>
      <c r="CT196" s="0" t="n">
        <f aca="false">AF196*BA196</f>
        <v>0</v>
      </c>
      <c r="CU196" s="0" t="n">
        <f aca="false">AG196</f>
        <v>0</v>
      </c>
      <c r="CV196" s="0" t="n">
        <f aca="false">AH196</f>
        <v>0</v>
      </c>
      <c r="CW196" s="0" t="n">
        <f aca="false">AI196</f>
        <v>0</v>
      </c>
      <c r="CX196" s="0" t="n">
        <f aca="false">AJ196</f>
        <v>0</v>
      </c>
      <c r="CY196" s="0" t="n">
        <f aca="false">((S196+R196)*(ROUND((FX196*IF(1,(IF(0,0.94,0.85)*IF(0,0.85,1)),1)),IF(1,0,2))/100))</f>
        <v>0</v>
      </c>
      <c r="CZ196" s="0" t="n">
        <f aca="false">((S196+R196)*(ROUND((FY196*IF(1,0.8,1)),IF(1,0,2))/100))</f>
        <v>0</v>
      </c>
      <c r="DD196" s="0" t="s">
        <v>366</v>
      </c>
      <c r="DN196" s="0" t="n">
        <v>0</v>
      </c>
      <c r="DO196" s="0" t="n">
        <v>0</v>
      </c>
      <c r="DP196" s="0" t="n">
        <v>1</v>
      </c>
      <c r="DQ196" s="0" t="n">
        <v>1</v>
      </c>
      <c r="DU196" s="0" t="n">
        <v>1010</v>
      </c>
      <c r="DV196" s="0" t="s">
        <v>352</v>
      </c>
      <c r="DW196" s="0" t="s">
        <v>352</v>
      </c>
      <c r="DX196" s="0" t="n">
        <v>1</v>
      </c>
      <c r="DY196" s="0" t="n">
        <f aca="false">Source!AB196*Source!I196+(Source!AE196+Source!AF196)*Source!AT196/100*Source!I196+(Source!AE196+Source!AF196)*Source!AU196/100*Source!I196</f>
        <v>18.079096</v>
      </c>
      <c r="DZ196" s="0" t="n">
        <f aca="false">Source!DY196</f>
        <v>18.079096</v>
      </c>
      <c r="EE196" s="0" t="n">
        <v>38211891</v>
      </c>
      <c r="EF196" s="0" t="n">
        <v>8</v>
      </c>
      <c r="EG196" s="0" t="s">
        <v>212</v>
      </c>
      <c r="EH196" s="0" t="n">
        <v>0</v>
      </c>
      <c r="EJ196" s="0" t="n">
        <v>1</v>
      </c>
      <c r="EK196" s="0" t="n">
        <v>1100</v>
      </c>
      <c r="EL196" s="0" t="s">
        <v>367</v>
      </c>
      <c r="EM196" s="0" t="s">
        <v>368</v>
      </c>
      <c r="EQ196" s="0" t="n">
        <v>131072</v>
      </c>
      <c r="ER196" s="0" t="n">
        <v>128</v>
      </c>
      <c r="ES196" s="0" t="n">
        <v>128</v>
      </c>
      <c r="ET196" s="0" t="n">
        <v>0</v>
      </c>
      <c r="EU196" s="0" t="n">
        <v>0</v>
      </c>
      <c r="EV196" s="0" t="n">
        <v>0</v>
      </c>
      <c r="EW196" s="0" t="n">
        <v>0</v>
      </c>
      <c r="EX196" s="0" t="n">
        <v>0</v>
      </c>
      <c r="EY196" s="0" t="n">
        <v>0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0</v>
      </c>
      <c r="FY196" s="0" t="n">
        <v>0</v>
      </c>
      <c r="GD196" s="0" t="n">
        <v>0</v>
      </c>
      <c r="GF196" s="0" t="n">
        <v>1952973896</v>
      </c>
      <c r="GG196" s="0" t="n">
        <v>2</v>
      </c>
      <c r="GH196" s="0" t="n">
        <v>0</v>
      </c>
      <c r="GI196" s="0" t="n">
        <v>3</v>
      </c>
      <c r="GJ196" s="0" t="n">
        <v>0</v>
      </c>
      <c r="GK196" s="0" t="n">
        <f aca="false">ROUND(R196*(R12)/100,2)</f>
        <v>0</v>
      </c>
      <c r="GL196" s="0" t="n">
        <f aca="false">ROUND(IF(AND(BH196=3,BI196=3,FS196&lt;&gt;0),P196,0),2)</f>
        <v>0</v>
      </c>
      <c r="GM196" s="0" t="n">
        <f aca="false">ROUND(O196+X196+Y196+GK196,2)+GX196</f>
        <v>18.08</v>
      </c>
      <c r="GN196" s="0" t="n">
        <f aca="false">IF(OR(BI196=0,BI196=1),ROUND(O196+X196+Y196+GK196,2),0)</f>
        <v>18.08</v>
      </c>
      <c r="GO196" s="0" t="n">
        <f aca="false">IF(BI196=2,ROUND(O196+X196+Y196+GK196,2),0)</f>
        <v>0</v>
      </c>
      <c r="GP196" s="0" t="n">
        <f aca="false">IF(BI196=4,ROUND(O196+X196+Y196+GK196,2),0)</f>
        <v>0</v>
      </c>
      <c r="GR196" s="0" t="n">
        <v>0</v>
      </c>
      <c r="GS196" s="0" t="n">
        <v>0</v>
      </c>
      <c r="GT196" s="0" t="n">
        <v>0</v>
      </c>
      <c r="GV196" s="0" t="n">
        <f aca="false">ROUND(GT196,6)</f>
        <v>0</v>
      </c>
      <c r="GW196" s="0" t="n">
        <v>1</v>
      </c>
      <c r="GX196" s="0" t="n">
        <f aca="false">ROUND(GV196*GW196*I196,2)</f>
        <v>0</v>
      </c>
      <c r="HA196" s="0" t="n">
        <v>0</v>
      </c>
      <c r="HB196" s="0" t="n">
        <v>0</v>
      </c>
      <c r="IK196" s="0" t="n">
        <v>0</v>
      </c>
    </row>
    <row r="197" customFormat="false" ht="12.75" hidden="false" customHeight="false" outlineLevel="0" collapsed="false">
      <c r="A197" s="0" t="n">
        <v>17</v>
      </c>
      <c r="B197" s="0" t="n">
        <v>1</v>
      </c>
      <c r="E197" s="0" t="s">
        <v>375</v>
      </c>
      <c r="F197" s="0" t="s">
        <v>355</v>
      </c>
      <c r="G197" s="0" t="s">
        <v>376</v>
      </c>
      <c r="H197" s="0" t="s">
        <v>371</v>
      </c>
      <c r="I197" s="0" t="n">
        <f aca="false">СМР!E333</f>
        <v>40</v>
      </c>
      <c r="J197" s="0" t="n">
        <v>0</v>
      </c>
      <c r="O197" s="0" t="n">
        <f aca="false">ROUND(CP197,2)</f>
        <v>1395.48</v>
      </c>
      <c r="P197" s="0" t="n">
        <f aca="false">ROUND(CQ197*I197,2)</f>
        <v>1395.48</v>
      </c>
      <c r="Q197" s="0" t="n">
        <f aca="false">ROUND(CR197*I197,2)</f>
        <v>0</v>
      </c>
      <c r="R197" s="0" t="n">
        <f aca="false">ROUND(CS197*I197,2)</f>
        <v>0</v>
      </c>
      <c r="S197" s="0" t="n">
        <f aca="false">ROUND(CT197*I197,2)</f>
        <v>0</v>
      </c>
      <c r="T197" s="0" t="n">
        <f aca="false">ROUND(CU197*I197,2)</f>
        <v>0</v>
      </c>
      <c r="U197" s="0" t="n">
        <f aca="false">CV197*I197</f>
        <v>0</v>
      </c>
      <c r="V197" s="0" t="n">
        <f aca="false">CW197*I197</f>
        <v>0</v>
      </c>
      <c r="W197" s="0" t="n">
        <f aca="false">ROUND(CX197*I197,2)</f>
        <v>0</v>
      </c>
      <c r="X197" s="0" t="n">
        <f aca="false">ROUND(CY197,2)</f>
        <v>0</v>
      </c>
      <c r="Y197" s="0" t="n">
        <f aca="false">ROUND(CZ197,2)</f>
        <v>0</v>
      </c>
      <c r="AA197" s="0" t="n">
        <v>39958516</v>
      </c>
      <c r="AB197" s="0" t="n">
        <f aca="false">ROUND((AC197+AD197+AF197),6)</f>
        <v>34.887006</v>
      </c>
      <c r="AC197" s="0" t="n">
        <f aca="false">ROUND(((ES197/7.08)),6)</f>
        <v>34.887006</v>
      </c>
      <c r="AD197" s="0" t="n">
        <f aca="false">ROUND((ET197),6)</f>
        <v>0</v>
      </c>
      <c r="AE197" s="0" t="n">
        <f aca="false">ROUND((EU197),6)</f>
        <v>0</v>
      </c>
      <c r="AF197" s="0" t="n">
        <f aca="false">ROUND((EV197),6)</f>
        <v>0</v>
      </c>
      <c r="AG197" s="0" t="n">
        <f aca="false">ROUND((AP197),6)</f>
        <v>0</v>
      </c>
      <c r="AH197" s="0" t="n">
        <f aca="false">(EW197)</f>
        <v>0</v>
      </c>
      <c r="AI197" s="0" t="n">
        <f aca="false">(EX197)</f>
        <v>0</v>
      </c>
      <c r="AJ197" s="0" t="n">
        <f aca="false">ROUND((AS197),6)</f>
        <v>0</v>
      </c>
      <c r="AK197" s="0" t="n">
        <v>247</v>
      </c>
      <c r="AL197" s="0" t="n">
        <v>247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1</v>
      </c>
      <c r="AW197" s="0" t="n">
        <v>1</v>
      </c>
      <c r="AZ197" s="0" t="n">
        <v>1</v>
      </c>
      <c r="BA197" s="0" t="n">
        <v>1</v>
      </c>
      <c r="BB197" s="0" t="n">
        <v>1</v>
      </c>
      <c r="BC197" s="0" t="n">
        <f aca="false">СМР!J333</f>
        <v>1</v>
      </c>
      <c r="BH197" s="0" t="n">
        <v>3</v>
      </c>
      <c r="BI197" s="0" t="n">
        <v>1</v>
      </c>
      <c r="BM197" s="0" t="n">
        <v>1100</v>
      </c>
      <c r="BN197" s="0" t="n">
        <v>0</v>
      </c>
      <c r="BP197" s="0" t="n">
        <v>0</v>
      </c>
      <c r="BQ197" s="0" t="n">
        <v>8</v>
      </c>
      <c r="BR197" s="0" t="n">
        <v>0</v>
      </c>
      <c r="BS197" s="0" t="n">
        <v>1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0</v>
      </c>
      <c r="CA197" s="0" t="n">
        <v>0</v>
      </c>
      <c r="CF197" s="0" t="n">
        <v>0</v>
      </c>
      <c r="CG197" s="0" t="n">
        <v>0</v>
      </c>
      <c r="CM197" s="0" t="n">
        <v>0</v>
      </c>
      <c r="CO197" s="0" t="n">
        <v>0</v>
      </c>
      <c r="CP197" s="0" t="n">
        <f aca="false">(P197+Q197+S197)</f>
        <v>1395.48</v>
      </c>
      <c r="CQ197" s="0" t="n">
        <f aca="false">AC197*BC197</f>
        <v>34.887006</v>
      </c>
      <c r="CR197" s="0" t="n">
        <f aca="false">AD197*BB197</f>
        <v>0</v>
      </c>
      <c r="CS197" s="0" t="n">
        <f aca="false">AE197*BS197</f>
        <v>0</v>
      </c>
      <c r="CT197" s="0" t="n">
        <f aca="false">AF197*BA197</f>
        <v>0</v>
      </c>
      <c r="CU197" s="0" t="n">
        <f aca="false">AG197</f>
        <v>0</v>
      </c>
      <c r="CV197" s="0" t="n">
        <f aca="false">AH197</f>
        <v>0</v>
      </c>
      <c r="CW197" s="0" t="n">
        <f aca="false">AI197</f>
        <v>0</v>
      </c>
      <c r="CX197" s="0" t="n">
        <f aca="false">AJ197</f>
        <v>0</v>
      </c>
      <c r="CY197" s="0" t="n">
        <f aca="false">((S197+R197)*(ROUND((FX197*IF(1,(IF(0,0.94,0.85)*IF(0,0.85,1)),1)),IF(1,0,2))/100))</f>
        <v>0</v>
      </c>
      <c r="CZ197" s="0" t="n">
        <f aca="false">((S197+R197)*(ROUND((FY197*IF(1,0.8,1)),IF(1,0,2))/100))</f>
        <v>0</v>
      </c>
      <c r="DD197" s="0" t="s">
        <v>366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03</v>
      </c>
      <c r="DV197" s="0" t="s">
        <v>371</v>
      </c>
      <c r="DW197" s="0" t="s">
        <v>371</v>
      </c>
      <c r="DX197" s="0" t="n">
        <v>1</v>
      </c>
      <c r="DY197" s="0" t="n">
        <f aca="false">Source!AB197*Source!I197+(Source!AE197+Source!AF197)*Source!AT197/100*Source!I197+(Source!AE197+Source!AF197)*Source!AU197/100*Source!I197</f>
        <v>1395.48024</v>
      </c>
      <c r="DZ197" s="0" t="n">
        <f aca="false">Source!DY197</f>
        <v>1395.48024</v>
      </c>
      <c r="EE197" s="0" t="n">
        <v>38211891</v>
      </c>
      <c r="EF197" s="0" t="n">
        <v>8</v>
      </c>
      <c r="EG197" s="0" t="s">
        <v>212</v>
      </c>
      <c r="EH197" s="0" t="n">
        <v>0</v>
      </c>
      <c r="EJ197" s="0" t="n">
        <v>1</v>
      </c>
      <c r="EK197" s="0" t="n">
        <v>1100</v>
      </c>
      <c r="EL197" s="0" t="s">
        <v>367</v>
      </c>
      <c r="EM197" s="0" t="s">
        <v>368</v>
      </c>
      <c r="EQ197" s="0" t="n">
        <v>131072</v>
      </c>
      <c r="ER197" s="0" t="n">
        <v>247</v>
      </c>
      <c r="ES197" s="0" t="n">
        <v>247</v>
      </c>
      <c r="ET197" s="0" t="n">
        <v>0</v>
      </c>
      <c r="EU197" s="0" t="n">
        <v>0</v>
      </c>
      <c r="EV197" s="0" t="n">
        <v>0</v>
      </c>
      <c r="EW197" s="0" t="n">
        <v>0</v>
      </c>
      <c r="EX197" s="0" t="n">
        <v>0</v>
      </c>
      <c r="EY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0</v>
      </c>
      <c r="FY197" s="0" t="n">
        <v>0</v>
      </c>
      <c r="GD197" s="0" t="n">
        <v>0</v>
      </c>
      <c r="GF197" s="0" t="n">
        <v>-6489597</v>
      </c>
      <c r="GG197" s="0" t="n">
        <v>2</v>
      </c>
      <c r="GH197" s="0" t="n">
        <v>0</v>
      </c>
      <c r="GI197" s="0" t="n">
        <v>3</v>
      </c>
      <c r="GJ197" s="0" t="n">
        <v>0</v>
      </c>
      <c r="GK197" s="0" t="n">
        <f aca="false">ROUND(R197*(R12)/100,2)</f>
        <v>0</v>
      </c>
      <c r="GL197" s="0" t="n">
        <f aca="false">ROUND(IF(AND(BH197=3,BI197=3,FS197&lt;&gt;0),P197,0),2)</f>
        <v>0</v>
      </c>
      <c r="GM197" s="0" t="n">
        <f aca="false">ROUND(O197+X197+Y197+GK197,2)+GX197</f>
        <v>1395.48</v>
      </c>
      <c r="GN197" s="0" t="n">
        <f aca="false">IF(OR(BI197=0,BI197=1),ROUND(O197+X197+Y197+GK197,2),0)</f>
        <v>1395.48</v>
      </c>
      <c r="GO197" s="0" t="n">
        <f aca="false">IF(BI197=2,ROUND(O197+X197+Y197+GK197,2),0)</f>
        <v>0</v>
      </c>
      <c r="GP197" s="0" t="n">
        <f aca="false">IF(BI197=4,ROUND(O197+X197+Y197+GK197,2),0)</f>
        <v>0</v>
      </c>
      <c r="GR197" s="0" t="n">
        <v>0</v>
      </c>
      <c r="GS197" s="0" t="n">
        <v>0</v>
      </c>
      <c r="GT197" s="0" t="n">
        <v>0</v>
      </c>
      <c r="GV197" s="0" t="n">
        <f aca="false">ROUND(GT197,6)</f>
        <v>0</v>
      </c>
      <c r="GW197" s="0" t="n">
        <v>1</v>
      </c>
      <c r="GX197" s="0" t="n">
        <f aca="false">ROUND(GV197*GW197*I197,2)</f>
        <v>0</v>
      </c>
      <c r="HA197" s="0" t="n">
        <v>0</v>
      </c>
      <c r="HB197" s="0" t="n">
        <v>0</v>
      </c>
      <c r="IK197" s="0" t="n">
        <v>0</v>
      </c>
    </row>
    <row r="198" customFormat="false" ht="12.75" hidden="false" customHeight="false" outlineLevel="0" collapsed="false">
      <c r="A198" s="0" t="n">
        <v>17</v>
      </c>
      <c r="B198" s="0" t="n">
        <v>1</v>
      </c>
      <c r="E198" s="0" t="s">
        <v>207</v>
      </c>
      <c r="F198" s="0" t="s">
        <v>377</v>
      </c>
      <c r="G198" s="0" t="s">
        <v>378</v>
      </c>
      <c r="H198" s="0" t="s">
        <v>371</v>
      </c>
      <c r="I198" s="0" t="n">
        <f aca="false">СМР!E334</f>
        <v>24</v>
      </c>
      <c r="J198" s="0" t="n">
        <v>0</v>
      </c>
      <c r="O198" s="0" t="n">
        <f aca="false">ROUND(CP198,2)</f>
        <v>1559.49</v>
      </c>
      <c r="P198" s="0" t="n">
        <f aca="false">ROUND(CQ198*I198,2)</f>
        <v>1559.49</v>
      </c>
      <c r="Q198" s="0" t="n">
        <f aca="false">ROUND(CR198*I198,2)</f>
        <v>0</v>
      </c>
      <c r="R198" s="0" t="n">
        <f aca="false">ROUND(CS198*I198,2)</f>
        <v>0</v>
      </c>
      <c r="S198" s="0" t="n">
        <f aca="false">ROUND(CT198*I198,2)</f>
        <v>0</v>
      </c>
      <c r="T198" s="0" t="n">
        <f aca="false">ROUND(CU198*I198,2)</f>
        <v>0</v>
      </c>
      <c r="U198" s="0" t="n">
        <f aca="false">CV198*I198</f>
        <v>0</v>
      </c>
      <c r="V198" s="0" t="n">
        <f aca="false">CW198*I198</f>
        <v>0</v>
      </c>
      <c r="W198" s="0" t="n">
        <f aca="false">ROUND(CX198*I198,2)</f>
        <v>0</v>
      </c>
      <c r="X198" s="0" t="n">
        <f aca="false">ROUND(CY198,2)</f>
        <v>0</v>
      </c>
      <c r="Y198" s="0" t="n">
        <f aca="false">ROUND(CZ198,2)</f>
        <v>0</v>
      </c>
      <c r="AA198" s="0" t="n">
        <v>39958516</v>
      </c>
      <c r="AB198" s="0" t="n">
        <f aca="false">ROUND((AC198+AD198+AF198),6)</f>
        <v>64.978814</v>
      </c>
      <c r="AC198" s="0" t="n">
        <f aca="false">ROUND(((ES198/7.08)),6)</f>
        <v>64.978814</v>
      </c>
      <c r="AD198" s="0" t="n">
        <f aca="false">ROUND((ET198),6)</f>
        <v>0</v>
      </c>
      <c r="AE198" s="0" t="n">
        <f aca="false">ROUND((EU198),6)</f>
        <v>0</v>
      </c>
      <c r="AF198" s="0" t="n">
        <f aca="false">ROUND((EV198),6)</f>
        <v>0</v>
      </c>
      <c r="AG198" s="0" t="n">
        <f aca="false">ROUND((AP198),6)</f>
        <v>0</v>
      </c>
      <c r="AH198" s="0" t="n">
        <f aca="false">(EW198)</f>
        <v>0</v>
      </c>
      <c r="AI198" s="0" t="n">
        <f aca="false">(EX198)</f>
        <v>0</v>
      </c>
      <c r="AJ198" s="0" t="n">
        <f aca="false">ROUND((AS198),6)</f>
        <v>0</v>
      </c>
      <c r="AK198" s="0" t="n">
        <v>460.05</v>
      </c>
      <c r="AL198" s="0" t="n">
        <v>460.05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1</v>
      </c>
      <c r="AW198" s="0" t="n">
        <v>1</v>
      </c>
      <c r="AZ198" s="0" t="n">
        <v>1</v>
      </c>
      <c r="BA198" s="0" t="n">
        <v>1</v>
      </c>
      <c r="BB198" s="0" t="n">
        <v>1</v>
      </c>
      <c r="BC198" s="0" t="n">
        <f aca="false">СМР!J334</f>
        <v>1</v>
      </c>
      <c r="BH198" s="0" t="n">
        <v>3</v>
      </c>
      <c r="BI198" s="0" t="n">
        <v>1</v>
      </c>
      <c r="BM198" s="0" t="n">
        <v>1100</v>
      </c>
      <c r="BN198" s="0" t="n">
        <v>0</v>
      </c>
      <c r="BP198" s="0" t="n">
        <v>0</v>
      </c>
      <c r="BQ198" s="0" t="n">
        <v>8</v>
      </c>
      <c r="BR198" s="0" t="n">
        <v>0</v>
      </c>
      <c r="BS198" s="0" t="n">
        <v>1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0</v>
      </c>
      <c r="CA198" s="0" t="n">
        <v>0</v>
      </c>
      <c r="CF198" s="0" t="n">
        <v>0</v>
      </c>
      <c r="CG198" s="0" t="n">
        <v>0</v>
      </c>
      <c r="CM198" s="0" t="n">
        <v>0</v>
      </c>
      <c r="CO198" s="0" t="n">
        <v>0</v>
      </c>
      <c r="CP198" s="0" t="n">
        <f aca="false">(P198+Q198+S198)</f>
        <v>1559.49</v>
      </c>
      <c r="CQ198" s="0" t="n">
        <f aca="false">AC198*BC198</f>
        <v>64.978814</v>
      </c>
      <c r="CR198" s="0" t="n">
        <f aca="false">AD198*BB198</f>
        <v>0</v>
      </c>
      <c r="CS198" s="0" t="n">
        <f aca="false">AE198*BS198</f>
        <v>0</v>
      </c>
      <c r="CT198" s="0" t="n">
        <f aca="false">AF198*BA198</f>
        <v>0</v>
      </c>
      <c r="CU198" s="0" t="n">
        <f aca="false">AG198</f>
        <v>0</v>
      </c>
      <c r="CV198" s="0" t="n">
        <f aca="false">AH198</f>
        <v>0</v>
      </c>
      <c r="CW198" s="0" t="n">
        <f aca="false">AI198</f>
        <v>0</v>
      </c>
      <c r="CX198" s="0" t="n">
        <f aca="false">AJ198</f>
        <v>0</v>
      </c>
      <c r="CY198" s="0" t="n">
        <f aca="false">((S198+R198)*(ROUND((FX198*IF(1,(IF(0,0.94,0.85)*IF(0,0.85,1)),1)),IF(1,0,2))/100))</f>
        <v>0</v>
      </c>
      <c r="CZ198" s="0" t="n">
        <f aca="false">((S198+R198)*(ROUND((FY198*IF(1,0.8,1)),IF(1,0,2))/100))</f>
        <v>0</v>
      </c>
      <c r="DD198" s="0" t="s">
        <v>366</v>
      </c>
      <c r="DN198" s="0" t="n">
        <v>0</v>
      </c>
      <c r="DO198" s="0" t="n">
        <v>0</v>
      </c>
      <c r="DP198" s="0" t="n">
        <v>1</v>
      </c>
      <c r="DQ198" s="0" t="n">
        <v>1</v>
      </c>
      <c r="DU198" s="0" t="n">
        <v>1003</v>
      </c>
      <c r="DV198" s="0" t="s">
        <v>371</v>
      </c>
      <c r="DW198" s="0" t="s">
        <v>371</v>
      </c>
      <c r="DX198" s="0" t="n">
        <v>1</v>
      </c>
      <c r="DY198" s="0" t="n">
        <f aca="false">Source!AB198*Source!I198+(Source!AE198+Source!AF198)*Source!AT198/100*Source!I198+(Source!AE198+Source!AF198)*Source!AU198/100*Source!I198</f>
        <v>1559.491536</v>
      </c>
      <c r="DZ198" s="0" t="n">
        <f aca="false">Source!DY198</f>
        <v>1559.491536</v>
      </c>
      <c r="EE198" s="0" t="n">
        <v>38211891</v>
      </c>
      <c r="EF198" s="0" t="n">
        <v>8</v>
      </c>
      <c r="EG198" s="0" t="s">
        <v>212</v>
      </c>
      <c r="EH198" s="0" t="n">
        <v>0</v>
      </c>
      <c r="EJ198" s="0" t="n">
        <v>1</v>
      </c>
      <c r="EK198" s="0" t="n">
        <v>1100</v>
      </c>
      <c r="EL198" s="0" t="s">
        <v>367</v>
      </c>
      <c r="EM198" s="0" t="s">
        <v>368</v>
      </c>
      <c r="EQ198" s="0" t="n">
        <v>131072</v>
      </c>
      <c r="ER198" s="0" t="n">
        <v>460.05</v>
      </c>
      <c r="ES198" s="0" t="n">
        <v>460.05</v>
      </c>
      <c r="ET198" s="0" t="n">
        <v>0</v>
      </c>
      <c r="EU198" s="0" t="n">
        <v>0</v>
      </c>
      <c r="EV198" s="0" t="n">
        <v>0</v>
      </c>
      <c r="EW198" s="0" t="n">
        <v>0</v>
      </c>
      <c r="EX198" s="0" t="n">
        <v>0</v>
      </c>
      <c r="EY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0</v>
      </c>
      <c r="FY198" s="0" t="n">
        <v>0</v>
      </c>
      <c r="GD198" s="0" t="n">
        <v>0</v>
      </c>
      <c r="GF198" s="0" t="n">
        <v>-1436953327</v>
      </c>
      <c r="GG198" s="0" t="n">
        <v>2</v>
      </c>
      <c r="GH198" s="0" t="n">
        <v>0</v>
      </c>
      <c r="GI198" s="0" t="n">
        <v>3</v>
      </c>
      <c r="GJ198" s="0" t="n">
        <v>0</v>
      </c>
      <c r="GK198" s="0" t="n">
        <f aca="false">ROUND(R198*(R12)/100,2)</f>
        <v>0</v>
      </c>
      <c r="GL198" s="0" t="n">
        <f aca="false">ROUND(IF(AND(BH198=3,BI198=3,FS198&lt;&gt;0),P198,0),2)</f>
        <v>0</v>
      </c>
      <c r="GM198" s="0" t="n">
        <f aca="false">ROUND(O198+X198+Y198+GK198,2)+GX198</f>
        <v>1559.49</v>
      </c>
      <c r="GN198" s="0" t="n">
        <f aca="false">IF(OR(BI198=0,BI198=1),ROUND(O198+X198+Y198+GK198,2),0)</f>
        <v>1559.49</v>
      </c>
      <c r="GO198" s="0" t="n">
        <f aca="false">IF(BI198=2,ROUND(O198+X198+Y198+GK198,2),0)</f>
        <v>0</v>
      </c>
      <c r="GP198" s="0" t="n">
        <f aca="false">IF(BI198=4,ROUND(O198+X198+Y198+GK198,2),0)</f>
        <v>0</v>
      </c>
      <c r="GR198" s="0" t="n">
        <v>0</v>
      </c>
      <c r="GS198" s="0" t="n">
        <v>0</v>
      </c>
      <c r="GT198" s="0" t="n">
        <v>0</v>
      </c>
      <c r="GV198" s="0" t="n">
        <f aca="false">ROUND(GT198,6)</f>
        <v>0</v>
      </c>
      <c r="GW198" s="0" t="n">
        <v>1</v>
      </c>
      <c r="GX198" s="0" t="n">
        <f aca="false">ROUND(GV198*GW198*I198,2)</f>
        <v>0</v>
      </c>
      <c r="HA198" s="0" t="n">
        <v>0</v>
      </c>
      <c r="HB198" s="0" t="n">
        <v>0</v>
      </c>
      <c r="IK198" s="0" t="n">
        <v>0</v>
      </c>
    </row>
    <row r="200" customFormat="false" ht="12.75" hidden="false" customHeight="false" outlineLevel="0" collapsed="false">
      <c r="A200" s="275" t="n">
        <v>51</v>
      </c>
      <c r="B200" s="275" t="n">
        <f aca="false">B189</f>
        <v>1</v>
      </c>
      <c r="C200" s="275" t="n">
        <f aca="false">A189</f>
        <v>4</v>
      </c>
      <c r="D200" s="275" t="n">
        <f aca="false">ROW(A189)</f>
        <v>189</v>
      </c>
      <c r="E200" s="275"/>
      <c r="F200" s="275" t="str">
        <f aca="false">IF(F189&lt;&gt;"",F189,"")</f>
        <v>Новый раздел</v>
      </c>
      <c r="G200" s="275" t="str">
        <f aca="false">IF(G189&lt;&gt;"",G189,"")</f>
        <v>Материалы, не учтенные ценником</v>
      </c>
      <c r="H200" s="275" t="n">
        <v>0</v>
      </c>
      <c r="I200" s="275"/>
      <c r="J200" s="275"/>
      <c r="K200" s="275"/>
      <c r="L200" s="275"/>
      <c r="M200" s="275"/>
      <c r="N200" s="275"/>
      <c r="O200" s="275" t="n">
        <f aca="false">ROUND(AB200,2)</f>
        <v>4352.6</v>
      </c>
      <c r="P200" s="275" t="n">
        <f aca="false">ROUND(AC200,2)</f>
        <v>4352.6</v>
      </c>
      <c r="Q200" s="275" t="n">
        <f aca="false">ROUND(AD200,2)</f>
        <v>0</v>
      </c>
      <c r="R200" s="275" t="n">
        <f aca="false">ROUND(AE200,2)</f>
        <v>0</v>
      </c>
      <c r="S200" s="275" t="n">
        <f aca="false">ROUND(AF200,2)</f>
        <v>0</v>
      </c>
      <c r="T200" s="275" t="n">
        <f aca="false">ROUND(AG200,2)</f>
        <v>0</v>
      </c>
      <c r="U200" s="275" t="n">
        <f aca="false">AH200</f>
        <v>0</v>
      </c>
      <c r="V200" s="275" t="n">
        <f aca="false">AI200</f>
        <v>0</v>
      </c>
      <c r="W200" s="275" t="n">
        <f aca="false">ROUND(AJ200,2)</f>
        <v>0</v>
      </c>
      <c r="X200" s="275" t="n">
        <f aca="false">ROUND(AK200,2)</f>
        <v>0</v>
      </c>
      <c r="Y200" s="275" t="n">
        <f aca="false">ROUND(AL200,2)</f>
        <v>0</v>
      </c>
      <c r="Z200" s="275"/>
      <c r="AA200" s="275"/>
      <c r="AB200" s="275" t="n">
        <f aca="false">ROUND(SUMIF(AA193:AA198,"=39958516",O193:O198),2)</f>
        <v>4352.6</v>
      </c>
      <c r="AC200" s="275" t="n">
        <f aca="false">ROUND(SUMIF(AA193:AA198,"=39958516",P193:P198),2)</f>
        <v>4352.6</v>
      </c>
      <c r="AD200" s="275" t="n">
        <f aca="false">ROUND(SUMIF(AA193:AA198,"=39958516",Q193:Q198),2)</f>
        <v>0</v>
      </c>
      <c r="AE200" s="275" t="n">
        <f aca="false">ROUND(SUMIF(AA193:AA198,"=39958516",R193:R198),2)</f>
        <v>0</v>
      </c>
      <c r="AF200" s="275" t="n">
        <f aca="false">ROUND(SUMIF(AA193:AA198,"=39958516",S193:S198),2)</f>
        <v>0</v>
      </c>
      <c r="AG200" s="275" t="n">
        <f aca="false">ROUND(SUMIF(AA193:AA198,"=39958516",T193:T198),2)</f>
        <v>0</v>
      </c>
      <c r="AH200" s="275" t="n">
        <f aca="false">SUMIF(AA193:AA198,"=39958516",U193:U198)</f>
        <v>0</v>
      </c>
      <c r="AI200" s="275" t="n">
        <f aca="false">SUMIF(AA193:AA198,"=39958516",V193:V198)</f>
        <v>0</v>
      </c>
      <c r="AJ200" s="275" t="n">
        <f aca="false">ROUND(SUMIF(AA193:AA198,"=39958516",W193:W198),2)</f>
        <v>0</v>
      </c>
      <c r="AK200" s="275" t="n">
        <f aca="false">ROUND(SUMIF(AA193:AA198,"=39958516",X193:X198),2)</f>
        <v>0</v>
      </c>
      <c r="AL200" s="275" t="n">
        <f aca="false">ROUND(SUMIF(AA193:AA198,"=39958516",Y193:Y198),2)</f>
        <v>0</v>
      </c>
      <c r="AM200" s="275"/>
      <c r="AN200" s="275"/>
      <c r="AO200" s="275" t="n">
        <f aca="false">ROUND(BX200,2)</f>
        <v>0</v>
      </c>
      <c r="AP200" s="275" t="n">
        <f aca="false">ROUND(BY200,2)</f>
        <v>0</v>
      </c>
      <c r="AQ200" s="275" t="n">
        <f aca="false">ROUND(BZ200,2)</f>
        <v>0</v>
      </c>
      <c r="AR200" s="275" t="n">
        <f aca="false">ROUND(CA200,2)</f>
        <v>4352.6</v>
      </c>
      <c r="AS200" s="275" t="n">
        <f aca="false">ROUND(CB200,2)</f>
        <v>4352.6</v>
      </c>
      <c r="AT200" s="275" t="n">
        <f aca="false">ROUND(CC200,2)</f>
        <v>0</v>
      </c>
      <c r="AU200" s="275" t="n">
        <f aca="false">ROUND(CD200,2)</f>
        <v>0</v>
      </c>
      <c r="AV200" s="275" t="n">
        <f aca="false">ROUND(CE200,2)</f>
        <v>4352.6</v>
      </c>
      <c r="AW200" s="275" t="n">
        <f aca="false">ROUND(CF200,2)</f>
        <v>4352.6</v>
      </c>
      <c r="AX200" s="275" t="n">
        <f aca="false">ROUND(CG200,2)</f>
        <v>0</v>
      </c>
      <c r="AY200" s="275" t="n">
        <f aca="false">ROUND(CH200,2)</f>
        <v>4352.6</v>
      </c>
      <c r="AZ200" s="275" t="n">
        <f aca="false">ROUND(CI200,2)</f>
        <v>0</v>
      </c>
      <c r="BA200" s="275" t="n">
        <f aca="false">ROUND(CJ200,2)</f>
        <v>0</v>
      </c>
      <c r="BB200" s="275" t="n">
        <f aca="false">ROUND(CK200,2)</f>
        <v>0</v>
      </c>
      <c r="BC200" s="275" t="n">
        <f aca="false">ROUND(CL200,2)</f>
        <v>0</v>
      </c>
      <c r="BD200" s="275"/>
      <c r="BE200" s="275"/>
      <c r="BF200" s="275"/>
      <c r="BG200" s="275"/>
      <c r="BH200" s="275"/>
      <c r="BI200" s="275"/>
      <c r="BJ200" s="275"/>
      <c r="BK200" s="275"/>
      <c r="BL200" s="275"/>
      <c r="BM200" s="275"/>
      <c r="BN200" s="275"/>
      <c r="BO200" s="275"/>
      <c r="BP200" s="275"/>
      <c r="BQ200" s="275"/>
      <c r="BR200" s="275"/>
      <c r="BS200" s="275"/>
      <c r="BT200" s="275"/>
      <c r="BU200" s="275"/>
      <c r="BV200" s="275"/>
      <c r="BW200" s="275"/>
      <c r="BX200" s="275" t="n">
        <f aca="false">ROUND(SUMIF(AA193:AA198,"=39958516",FQ193:FQ198),2)</f>
        <v>0</v>
      </c>
      <c r="BY200" s="275" t="n">
        <f aca="false">ROUND(SUMIF(AA193:AA198,"=39958516",FR193:FR198),2)</f>
        <v>0</v>
      </c>
      <c r="BZ200" s="275" t="n">
        <f aca="false">ROUND(SUMIF(AA193:AA198,"=39958516",GL193:GL198),2)</f>
        <v>0</v>
      </c>
      <c r="CA200" s="275" t="n">
        <f aca="false">ROUND(SUMIF(AA193:AA198,"=39958516",GM193:GM198),2)</f>
        <v>4352.6</v>
      </c>
      <c r="CB200" s="275" t="n">
        <f aca="false">ROUND(SUMIF(AA193:AA198,"=39958516",GN193:GN198),2)</f>
        <v>4352.6</v>
      </c>
      <c r="CC200" s="275" t="n">
        <f aca="false">ROUND(SUMIF(AA193:AA198,"=39958516",GO193:GO198),2)</f>
        <v>0</v>
      </c>
      <c r="CD200" s="275" t="n">
        <f aca="false">ROUND(SUMIF(AA193:AA198,"=39958516",GP193:GP198),2)</f>
        <v>0</v>
      </c>
      <c r="CE200" s="275" t="n">
        <f aca="false">AC200-BX200</f>
        <v>4352.6</v>
      </c>
      <c r="CF200" s="275" t="n">
        <f aca="false">AC200-BY200</f>
        <v>4352.6</v>
      </c>
      <c r="CG200" s="275" t="n">
        <f aca="false">BX200-BZ200</f>
        <v>0</v>
      </c>
      <c r="CH200" s="275" t="n">
        <f aca="false">AC200-BX200-BY200+BZ200</f>
        <v>4352.6</v>
      </c>
      <c r="CI200" s="275" t="n">
        <f aca="false">BY200-BZ200</f>
        <v>0</v>
      </c>
      <c r="CJ200" s="275" t="n">
        <f aca="false">ROUND(SUMIF(AA193:AA198,"=39958516",GX193:GX198),2)</f>
        <v>0</v>
      </c>
      <c r="CK200" s="275" t="n">
        <f aca="false">ROUND(SUMIF(AA193:AA198,"=39958516",GY193:GY198),2)</f>
        <v>0</v>
      </c>
      <c r="CL200" s="275" t="n">
        <f aca="false">ROUND(SUMIF(AA193:AA198,"=39958516",GZ193:GZ198),2)</f>
        <v>0</v>
      </c>
      <c r="CM200" s="275"/>
      <c r="CN200" s="275"/>
      <c r="CO200" s="275"/>
      <c r="CP200" s="275"/>
      <c r="CQ200" s="275"/>
      <c r="CR200" s="275"/>
      <c r="CS200" s="275"/>
      <c r="CT200" s="275"/>
      <c r="CU200" s="275"/>
      <c r="CV200" s="275"/>
      <c r="CW200" s="275"/>
      <c r="CX200" s="275"/>
      <c r="CY200" s="275"/>
      <c r="CZ200" s="275"/>
      <c r="DA200" s="275"/>
      <c r="DB200" s="275"/>
      <c r="DC200" s="275"/>
      <c r="DD200" s="275"/>
      <c r="DE200" s="275"/>
      <c r="DF200" s="275"/>
      <c r="DG200" s="276"/>
      <c r="DH200" s="276"/>
      <c r="DI200" s="276"/>
      <c r="DJ200" s="276"/>
      <c r="DK200" s="276"/>
      <c r="DL200" s="276"/>
      <c r="DM200" s="276"/>
      <c r="DN200" s="276"/>
      <c r="DO200" s="276"/>
      <c r="DP200" s="276"/>
      <c r="DQ200" s="276"/>
      <c r="DR200" s="276"/>
      <c r="DS200" s="276"/>
      <c r="DT200" s="276"/>
      <c r="DU200" s="276"/>
      <c r="DV200" s="276"/>
      <c r="DW200" s="276"/>
      <c r="DX200" s="276"/>
      <c r="DY200" s="276"/>
      <c r="DZ200" s="276"/>
      <c r="EA200" s="276"/>
      <c r="EB200" s="276"/>
      <c r="EC200" s="276"/>
      <c r="ED200" s="276"/>
      <c r="EE200" s="276"/>
      <c r="EF200" s="276"/>
      <c r="EG200" s="276"/>
      <c r="EH200" s="276"/>
      <c r="EI200" s="276"/>
      <c r="EJ200" s="276"/>
      <c r="EK200" s="276"/>
      <c r="EL200" s="276"/>
      <c r="EM200" s="276"/>
      <c r="EN200" s="276"/>
      <c r="EO200" s="276"/>
      <c r="EP200" s="276"/>
      <c r="EQ200" s="276"/>
      <c r="ER200" s="276"/>
      <c r="ES200" s="276"/>
      <c r="ET200" s="276"/>
      <c r="EU200" s="276"/>
      <c r="EV200" s="276"/>
      <c r="EW200" s="276"/>
      <c r="EX200" s="276"/>
      <c r="EY200" s="276"/>
      <c r="EZ200" s="276"/>
      <c r="FA200" s="276"/>
      <c r="FB200" s="276"/>
      <c r="FC200" s="276"/>
      <c r="FD200" s="276"/>
      <c r="FE200" s="276"/>
      <c r="FF200" s="276"/>
      <c r="FG200" s="276"/>
      <c r="FH200" s="276"/>
      <c r="FI200" s="276"/>
      <c r="FJ200" s="276"/>
      <c r="FK200" s="276"/>
      <c r="FL200" s="276"/>
      <c r="FM200" s="276"/>
      <c r="FN200" s="276"/>
      <c r="FO200" s="276"/>
      <c r="FP200" s="276"/>
      <c r="FQ200" s="276"/>
      <c r="FR200" s="276"/>
      <c r="FS200" s="276"/>
      <c r="FT200" s="276"/>
      <c r="FU200" s="276"/>
      <c r="FV200" s="276"/>
      <c r="FW200" s="276"/>
      <c r="FX200" s="276"/>
      <c r="FY200" s="276"/>
      <c r="FZ200" s="276"/>
      <c r="GA200" s="276"/>
      <c r="GB200" s="276"/>
      <c r="GC200" s="276"/>
      <c r="GD200" s="276"/>
      <c r="GE200" s="276"/>
      <c r="GF200" s="276"/>
      <c r="GG200" s="276"/>
      <c r="GH200" s="276"/>
      <c r="GI200" s="276"/>
      <c r="GJ200" s="276"/>
      <c r="GK200" s="276"/>
      <c r="GL200" s="276"/>
      <c r="GM200" s="276"/>
      <c r="GN200" s="276"/>
      <c r="GO200" s="276"/>
      <c r="GP200" s="276"/>
      <c r="GQ200" s="276"/>
      <c r="GR200" s="276"/>
      <c r="GS200" s="276"/>
      <c r="GT200" s="276"/>
      <c r="GU200" s="276"/>
      <c r="GV200" s="276"/>
      <c r="GW200" s="276"/>
      <c r="GX200" s="276" t="n">
        <v>0</v>
      </c>
    </row>
    <row r="202" customFormat="false" ht="12.75" hidden="false" customHeight="false" outlineLevel="0" collapsed="false">
      <c r="A202" s="277" t="n">
        <v>50</v>
      </c>
      <c r="B202" s="277" t="n">
        <v>1</v>
      </c>
      <c r="C202" s="277" t="n">
        <v>0</v>
      </c>
      <c r="D202" s="277" t="n">
        <v>1</v>
      </c>
      <c r="E202" s="277" t="n">
        <v>201</v>
      </c>
      <c r="F202" s="277" t="n">
        <f aca="false">ROUND(Source!O200,O202)</f>
        <v>4352.6</v>
      </c>
      <c r="G202" s="277" t="s">
        <v>265</v>
      </c>
      <c r="H202" s="277" t="s">
        <v>266</v>
      </c>
      <c r="I202" s="277"/>
      <c r="J202" s="277"/>
      <c r="K202" s="277" t="n">
        <v>201</v>
      </c>
      <c r="L202" s="277" t="n">
        <v>1</v>
      </c>
      <c r="M202" s="277" t="n">
        <v>1</v>
      </c>
      <c r="N202" s="277"/>
      <c r="O202" s="277" t="n">
        <v>2</v>
      </c>
      <c r="P202" s="277"/>
      <c r="Q202" s="277"/>
      <c r="R202" s="277"/>
      <c r="S202" s="277"/>
      <c r="T202" s="277"/>
      <c r="U202" s="277"/>
      <c r="V202" s="277"/>
      <c r="W202" s="277"/>
    </row>
    <row r="203" customFormat="false" ht="12.75" hidden="false" customHeight="false" outlineLevel="0" collapsed="false">
      <c r="A203" s="277" t="n">
        <v>50</v>
      </c>
      <c r="B203" s="277" t="n">
        <v>1</v>
      </c>
      <c r="C203" s="277" t="n">
        <v>0</v>
      </c>
      <c r="D203" s="277" t="n">
        <v>1</v>
      </c>
      <c r="E203" s="277" t="n">
        <v>202</v>
      </c>
      <c r="F203" s="277" t="n">
        <f aca="false">ROUND(Source!P200,O203)</f>
        <v>4352.6</v>
      </c>
      <c r="G203" s="277" t="s">
        <v>267</v>
      </c>
      <c r="H203" s="277" t="s">
        <v>268</v>
      </c>
      <c r="I203" s="277"/>
      <c r="J203" s="277"/>
      <c r="K203" s="277" t="n">
        <v>202</v>
      </c>
      <c r="L203" s="277" t="n">
        <v>2</v>
      </c>
      <c r="M203" s="277" t="n">
        <v>1</v>
      </c>
      <c r="N203" s="277"/>
      <c r="O203" s="277" t="n">
        <v>2</v>
      </c>
      <c r="P203" s="277"/>
      <c r="Q203" s="277"/>
      <c r="R203" s="277"/>
      <c r="S203" s="277"/>
      <c r="T203" s="277"/>
      <c r="U203" s="277"/>
      <c r="V203" s="277"/>
      <c r="W203" s="277"/>
    </row>
    <row r="204" customFormat="false" ht="12.75" hidden="false" customHeight="false" outlineLevel="0" collapsed="false">
      <c r="A204" s="277" t="n">
        <v>50</v>
      </c>
      <c r="B204" s="277" t="n">
        <v>0</v>
      </c>
      <c r="C204" s="277" t="n">
        <v>0</v>
      </c>
      <c r="D204" s="277" t="n">
        <v>1</v>
      </c>
      <c r="E204" s="277" t="n">
        <v>227</v>
      </c>
      <c r="F204" s="277" t="n">
        <f aca="false">ROUND(Source!AO200,O204)</f>
        <v>0</v>
      </c>
      <c r="G204" s="277" t="s">
        <v>269</v>
      </c>
      <c r="H204" s="277" t="s">
        <v>270</v>
      </c>
      <c r="I204" s="277"/>
      <c r="J204" s="277"/>
      <c r="K204" s="277" t="n">
        <v>222</v>
      </c>
      <c r="L204" s="277" t="n">
        <v>3</v>
      </c>
      <c r="M204" s="277" t="n">
        <v>1</v>
      </c>
      <c r="N204" s="277"/>
      <c r="O204" s="277" t="n">
        <v>2</v>
      </c>
      <c r="P204" s="277"/>
      <c r="Q204" s="277"/>
      <c r="R204" s="277"/>
      <c r="S204" s="277"/>
      <c r="T204" s="277"/>
      <c r="U204" s="277"/>
      <c r="V204" s="277"/>
      <c r="W204" s="277"/>
    </row>
    <row r="205" customFormat="false" ht="12.75" hidden="false" customHeight="false" outlineLevel="0" collapsed="false">
      <c r="A205" s="277" t="n">
        <v>50</v>
      </c>
      <c r="B205" s="277" t="n">
        <v>0</v>
      </c>
      <c r="C205" s="277" t="n">
        <v>0</v>
      </c>
      <c r="D205" s="277" t="n">
        <v>1</v>
      </c>
      <c r="E205" s="277" t="n">
        <v>225</v>
      </c>
      <c r="F205" s="277" t="n">
        <f aca="false">ROUND(Source!AV200,O205)</f>
        <v>4352.6</v>
      </c>
      <c r="G205" s="277" t="s">
        <v>271</v>
      </c>
      <c r="H205" s="277" t="s">
        <v>272</v>
      </c>
      <c r="I205" s="277"/>
      <c r="J205" s="277"/>
      <c r="K205" s="277" t="n">
        <v>225</v>
      </c>
      <c r="L205" s="277" t="n">
        <v>4</v>
      </c>
      <c r="M205" s="277" t="n">
        <v>3</v>
      </c>
      <c r="N205" s="277"/>
      <c r="O205" s="277" t="n">
        <v>2</v>
      </c>
      <c r="P205" s="277"/>
      <c r="Q205" s="277"/>
      <c r="R205" s="277"/>
      <c r="S205" s="277"/>
      <c r="T205" s="277"/>
      <c r="U205" s="277"/>
      <c r="V205" s="277"/>
      <c r="W205" s="277"/>
    </row>
    <row r="206" customFormat="false" ht="12.75" hidden="false" customHeight="false" outlineLevel="0" collapsed="false">
      <c r="A206" s="277" t="n">
        <v>50</v>
      </c>
      <c r="B206" s="277" t="n">
        <v>0</v>
      </c>
      <c r="C206" s="277" t="n">
        <v>0</v>
      </c>
      <c r="D206" s="277" t="n">
        <v>1</v>
      </c>
      <c r="E206" s="277" t="n">
        <v>226</v>
      </c>
      <c r="F206" s="277" t="n">
        <f aca="false">ROUND(Source!AW200,O206)</f>
        <v>4352.6</v>
      </c>
      <c r="G206" s="277" t="s">
        <v>273</v>
      </c>
      <c r="H206" s="277" t="s">
        <v>274</v>
      </c>
      <c r="I206" s="277"/>
      <c r="J206" s="277"/>
      <c r="K206" s="277" t="n">
        <v>226</v>
      </c>
      <c r="L206" s="277" t="n">
        <v>5</v>
      </c>
      <c r="M206" s="277" t="n">
        <v>3</v>
      </c>
      <c r="N206" s="277"/>
      <c r="O206" s="277" t="n">
        <v>2</v>
      </c>
      <c r="P206" s="277"/>
      <c r="Q206" s="277"/>
      <c r="R206" s="277"/>
      <c r="S206" s="277"/>
      <c r="T206" s="277"/>
      <c r="U206" s="277"/>
      <c r="V206" s="277"/>
      <c r="W206" s="277"/>
    </row>
    <row r="207" customFormat="false" ht="12.75" hidden="false" customHeight="false" outlineLevel="0" collapsed="false">
      <c r="A207" s="277" t="n">
        <v>50</v>
      </c>
      <c r="B207" s="277" t="n">
        <v>0</v>
      </c>
      <c r="C207" s="277" t="n">
        <v>0</v>
      </c>
      <c r="D207" s="277" t="n">
        <v>1</v>
      </c>
      <c r="E207" s="277" t="n">
        <v>0</v>
      </c>
      <c r="F207" s="277" t="n">
        <f aca="false">ROUND(Source!AX200,O207)</f>
        <v>0</v>
      </c>
      <c r="G207" s="277" t="s">
        <v>275</v>
      </c>
      <c r="H207" s="277" t="s">
        <v>276</v>
      </c>
      <c r="I207" s="277"/>
      <c r="J207" s="277"/>
      <c r="K207" s="277" t="n">
        <v>227</v>
      </c>
      <c r="L207" s="277" t="n">
        <v>6</v>
      </c>
      <c r="M207" s="277" t="n">
        <v>3</v>
      </c>
      <c r="N207" s="277"/>
      <c r="O207" s="277" t="n">
        <v>2</v>
      </c>
      <c r="P207" s="277"/>
      <c r="Q207" s="277"/>
      <c r="R207" s="277"/>
      <c r="S207" s="277"/>
      <c r="T207" s="277"/>
      <c r="U207" s="277"/>
      <c r="V207" s="277"/>
      <c r="W207" s="277"/>
    </row>
    <row r="208" customFormat="false" ht="12.75" hidden="false" customHeight="false" outlineLevel="0" collapsed="false">
      <c r="A208" s="277" t="n">
        <v>50</v>
      </c>
      <c r="B208" s="277" t="n">
        <v>0</v>
      </c>
      <c r="C208" s="277" t="n">
        <v>0</v>
      </c>
      <c r="D208" s="277" t="n">
        <v>1</v>
      </c>
      <c r="E208" s="277" t="n">
        <v>228</v>
      </c>
      <c r="F208" s="277" t="n">
        <f aca="false">ROUND(Source!AY200,O208)</f>
        <v>4352.6</v>
      </c>
      <c r="G208" s="277" t="s">
        <v>277</v>
      </c>
      <c r="H208" s="277" t="s">
        <v>278</v>
      </c>
      <c r="I208" s="277"/>
      <c r="J208" s="277"/>
      <c r="K208" s="277" t="n">
        <v>228</v>
      </c>
      <c r="L208" s="277" t="n">
        <v>7</v>
      </c>
      <c r="M208" s="277" t="n">
        <v>3</v>
      </c>
      <c r="N208" s="277"/>
      <c r="O208" s="277" t="n">
        <v>2</v>
      </c>
      <c r="P208" s="277"/>
      <c r="Q208" s="277"/>
      <c r="R208" s="277"/>
      <c r="S208" s="277"/>
      <c r="T208" s="277"/>
      <c r="U208" s="277"/>
      <c r="V208" s="277"/>
      <c r="W208" s="277"/>
    </row>
    <row r="209" customFormat="false" ht="12.75" hidden="false" customHeight="false" outlineLevel="0" collapsed="false">
      <c r="A209" s="277" t="n">
        <v>50</v>
      </c>
      <c r="B209" s="277" t="n">
        <v>0</v>
      </c>
      <c r="C209" s="277" t="n">
        <v>0</v>
      </c>
      <c r="D209" s="277" t="n">
        <v>1</v>
      </c>
      <c r="E209" s="277" t="n">
        <v>216</v>
      </c>
      <c r="F209" s="277" t="n">
        <f aca="false">ROUND(Source!AP200,O209)</f>
        <v>0</v>
      </c>
      <c r="G209" s="277" t="s">
        <v>279</v>
      </c>
      <c r="H209" s="277" t="s">
        <v>280</v>
      </c>
      <c r="I209" s="277"/>
      <c r="J209" s="277"/>
      <c r="K209" s="277" t="n">
        <v>216</v>
      </c>
      <c r="L209" s="277" t="n">
        <v>8</v>
      </c>
      <c r="M209" s="277" t="n">
        <v>1</v>
      </c>
      <c r="N209" s="277"/>
      <c r="O209" s="277" t="n">
        <v>2</v>
      </c>
      <c r="P209" s="277"/>
      <c r="Q209" s="277"/>
      <c r="R209" s="277"/>
      <c r="S209" s="277"/>
      <c r="T209" s="277"/>
      <c r="U209" s="277"/>
      <c r="V209" s="277"/>
      <c r="W209" s="277"/>
    </row>
    <row r="210" customFormat="false" ht="12.75" hidden="false" customHeight="false" outlineLevel="0" collapsed="false">
      <c r="A210" s="277" t="n">
        <v>50</v>
      </c>
      <c r="B210" s="277" t="n">
        <v>0</v>
      </c>
      <c r="C210" s="277" t="n">
        <v>0</v>
      </c>
      <c r="D210" s="277" t="n">
        <v>1</v>
      </c>
      <c r="E210" s="277" t="n">
        <v>223</v>
      </c>
      <c r="F210" s="277" t="n">
        <f aca="false">ROUND(Source!AQ200,O210)</f>
        <v>0</v>
      </c>
      <c r="G210" s="277" t="s">
        <v>281</v>
      </c>
      <c r="H210" s="277" t="s">
        <v>282</v>
      </c>
      <c r="I210" s="277"/>
      <c r="J210" s="277"/>
      <c r="K210" s="277" t="n">
        <v>223</v>
      </c>
      <c r="L210" s="277" t="n">
        <v>9</v>
      </c>
      <c r="M210" s="277" t="n">
        <v>1</v>
      </c>
      <c r="N210" s="277"/>
      <c r="O210" s="277" t="n">
        <v>2</v>
      </c>
      <c r="P210" s="277"/>
      <c r="Q210" s="277"/>
      <c r="R210" s="277"/>
      <c r="S210" s="277"/>
      <c r="T210" s="277"/>
      <c r="U210" s="277"/>
      <c r="V210" s="277"/>
      <c r="W210" s="277"/>
    </row>
    <row r="211" customFormat="false" ht="12.75" hidden="false" customHeight="false" outlineLevel="0" collapsed="false">
      <c r="A211" s="277" t="n">
        <v>50</v>
      </c>
      <c r="B211" s="277" t="n">
        <v>0</v>
      </c>
      <c r="C211" s="277" t="n">
        <v>0</v>
      </c>
      <c r="D211" s="277" t="n">
        <v>1</v>
      </c>
      <c r="E211" s="277" t="n">
        <v>229</v>
      </c>
      <c r="F211" s="277" t="n">
        <f aca="false">ROUND(Source!AZ200,O211)</f>
        <v>0</v>
      </c>
      <c r="G211" s="277" t="s">
        <v>283</v>
      </c>
      <c r="H211" s="277" t="s">
        <v>284</v>
      </c>
      <c r="I211" s="277"/>
      <c r="J211" s="277"/>
      <c r="K211" s="277" t="n">
        <v>229</v>
      </c>
      <c r="L211" s="277" t="n">
        <v>10</v>
      </c>
      <c r="M211" s="277" t="n">
        <v>3</v>
      </c>
      <c r="N211" s="277"/>
      <c r="O211" s="277" t="n">
        <v>2</v>
      </c>
      <c r="P211" s="277"/>
      <c r="Q211" s="277"/>
      <c r="R211" s="277"/>
      <c r="S211" s="277"/>
      <c r="T211" s="277"/>
      <c r="U211" s="277"/>
      <c r="V211" s="277"/>
      <c r="W211" s="277"/>
    </row>
    <row r="212" customFormat="false" ht="12.75" hidden="false" customHeight="false" outlineLevel="0" collapsed="false">
      <c r="A212" s="277" t="n">
        <v>50</v>
      </c>
      <c r="B212" s="277" t="n">
        <v>0</v>
      </c>
      <c r="C212" s="277" t="n">
        <v>0</v>
      </c>
      <c r="D212" s="277" t="n">
        <v>1</v>
      </c>
      <c r="E212" s="277" t="n">
        <v>203</v>
      </c>
      <c r="F212" s="277" t="n">
        <f aca="false">ROUND(Source!Q200,O212)</f>
        <v>0</v>
      </c>
      <c r="G212" s="277" t="s">
        <v>285</v>
      </c>
      <c r="H212" s="277" t="s">
        <v>286</v>
      </c>
      <c r="I212" s="277"/>
      <c r="J212" s="277"/>
      <c r="K212" s="277" t="n">
        <v>203</v>
      </c>
      <c r="L212" s="277" t="n">
        <v>11</v>
      </c>
      <c r="M212" s="277" t="n">
        <v>1</v>
      </c>
      <c r="N212" s="277"/>
      <c r="O212" s="277" t="n">
        <v>2</v>
      </c>
      <c r="P212" s="277"/>
      <c r="Q212" s="277"/>
      <c r="R212" s="277"/>
      <c r="S212" s="277"/>
      <c r="T212" s="277"/>
      <c r="U212" s="277"/>
      <c r="V212" s="277"/>
      <c r="W212" s="277"/>
    </row>
    <row r="213" customFormat="false" ht="12.75" hidden="false" customHeight="false" outlineLevel="0" collapsed="false">
      <c r="A213" s="277" t="n">
        <v>50</v>
      </c>
      <c r="B213" s="277" t="n">
        <v>0</v>
      </c>
      <c r="C213" s="277" t="n">
        <v>0</v>
      </c>
      <c r="D213" s="277" t="n">
        <v>1</v>
      </c>
      <c r="E213" s="277" t="n">
        <v>231</v>
      </c>
      <c r="F213" s="277" t="n">
        <f aca="false">ROUND(Source!BB200,O213)</f>
        <v>0</v>
      </c>
      <c r="G213" s="277" t="s">
        <v>287</v>
      </c>
      <c r="H213" s="277" t="s">
        <v>288</v>
      </c>
      <c r="I213" s="277"/>
      <c r="J213" s="277"/>
      <c r="K213" s="277" t="n">
        <v>231</v>
      </c>
      <c r="L213" s="277" t="n">
        <v>12</v>
      </c>
      <c r="M213" s="277" t="n">
        <v>3</v>
      </c>
      <c r="N213" s="277"/>
      <c r="O213" s="277" t="n">
        <v>2</v>
      </c>
      <c r="P213" s="277"/>
      <c r="Q213" s="277"/>
      <c r="R213" s="277"/>
      <c r="S213" s="277"/>
      <c r="T213" s="277"/>
      <c r="U213" s="277"/>
      <c r="V213" s="277"/>
      <c r="W213" s="277"/>
    </row>
    <row r="214" customFormat="false" ht="12.75" hidden="false" customHeight="false" outlineLevel="0" collapsed="false">
      <c r="A214" s="277" t="n">
        <v>50</v>
      </c>
      <c r="B214" s="277" t="n">
        <v>0</v>
      </c>
      <c r="C214" s="277" t="n">
        <v>0</v>
      </c>
      <c r="D214" s="277" t="n">
        <v>1</v>
      </c>
      <c r="E214" s="277" t="n">
        <v>204</v>
      </c>
      <c r="F214" s="277" t="n">
        <f aca="false">ROUND(Source!R200,O214)</f>
        <v>0</v>
      </c>
      <c r="G214" s="277" t="s">
        <v>289</v>
      </c>
      <c r="H214" s="277" t="s">
        <v>290</v>
      </c>
      <c r="I214" s="277"/>
      <c r="J214" s="277"/>
      <c r="K214" s="277" t="n">
        <v>204</v>
      </c>
      <c r="L214" s="277" t="n">
        <v>13</v>
      </c>
      <c r="M214" s="277" t="n">
        <v>1</v>
      </c>
      <c r="N214" s="277"/>
      <c r="O214" s="277" t="n">
        <v>2</v>
      </c>
      <c r="P214" s="277"/>
      <c r="Q214" s="277"/>
      <c r="R214" s="277"/>
      <c r="S214" s="277"/>
      <c r="T214" s="277"/>
      <c r="U214" s="277"/>
      <c r="V214" s="277"/>
      <c r="W214" s="277"/>
    </row>
    <row r="215" customFormat="false" ht="12.75" hidden="false" customHeight="false" outlineLevel="0" collapsed="false">
      <c r="A215" s="277" t="n">
        <v>50</v>
      </c>
      <c r="B215" s="277" t="n">
        <v>0</v>
      </c>
      <c r="C215" s="277" t="n">
        <v>0</v>
      </c>
      <c r="D215" s="277" t="n">
        <v>1</v>
      </c>
      <c r="E215" s="277" t="n">
        <v>205</v>
      </c>
      <c r="F215" s="277" t="n">
        <f aca="false">ROUND(Source!S200,O215)</f>
        <v>0</v>
      </c>
      <c r="G215" s="277" t="s">
        <v>291</v>
      </c>
      <c r="H215" s="277" t="s">
        <v>292</v>
      </c>
      <c r="I215" s="277"/>
      <c r="J215" s="277"/>
      <c r="K215" s="277" t="n">
        <v>205</v>
      </c>
      <c r="L215" s="277" t="n">
        <v>14</v>
      </c>
      <c r="M215" s="277" t="n">
        <v>1</v>
      </c>
      <c r="N215" s="277"/>
      <c r="O215" s="277" t="n">
        <v>2</v>
      </c>
      <c r="P215" s="277"/>
      <c r="Q215" s="277"/>
      <c r="R215" s="277"/>
      <c r="S215" s="277"/>
      <c r="T215" s="277"/>
      <c r="U215" s="277"/>
      <c r="V215" s="277"/>
      <c r="W215" s="277"/>
    </row>
    <row r="216" customFormat="false" ht="12.75" hidden="false" customHeight="false" outlineLevel="0" collapsed="false">
      <c r="A216" s="277" t="n">
        <v>50</v>
      </c>
      <c r="B216" s="277" t="n">
        <v>0</v>
      </c>
      <c r="C216" s="277" t="n">
        <v>0</v>
      </c>
      <c r="D216" s="277" t="n">
        <v>1</v>
      </c>
      <c r="E216" s="277" t="n">
        <v>232</v>
      </c>
      <c r="F216" s="277" t="n">
        <f aca="false">ROUND(Source!BC200,O216)</f>
        <v>0</v>
      </c>
      <c r="G216" s="277" t="s">
        <v>293</v>
      </c>
      <c r="H216" s="277" t="s">
        <v>294</v>
      </c>
      <c r="I216" s="277"/>
      <c r="J216" s="277"/>
      <c r="K216" s="277" t="n">
        <v>232</v>
      </c>
      <c r="L216" s="277" t="n">
        <v>15</v>
      </c>
      <c r="M216" s="277" t="n">
        <v>3</v>
      </c>
      <c r="N216" s="277"/>
      <c r="O216" s="277" t="n">
        <v>2</v>
      </c>
      <c r="P216" s="277"/>
      <c r="Q216" s="277"/>
      <c r="R216" s="277"/>
      <c r="S216" s="277"/>
      <c r="T216" s="277"/>
      <c r="U216" s="277"/>
      <c r="V216" s="277"/>
      <c r="W216" s="277"/>
    </row>
    <row r="217" customFormat="false" ht="12.75" hidden="false" customHeight="false" outlineLevel="0" collapsed="false">
      <c r="A217" s="277" t="n">
        <v>50</v>
      </c>
      <c r="B217" s="277" t="n">
        <v>1</v>
      </c>
      <c r="C217" s="277" t="n">
        <v>0</v>
      </c>
      <c r="D217" s="277" t="n">
        <v>1</v>
      </c>
      <c r="E217" s="277" t="n">
        <v>214</v>
      </c>
      <c r="F217" s="277" t="n">
        <f aca="false">ROUND(Source!AS200,O217)</f>
        <v>4352.6</v>
      </c>
      <c r="G217" s="277" t="s">
        <v>295</v>
      </c>
      <c r="H217" s="277" t="s">
        <v>296</v>
      </c>
      <c r="I217" s="277"/>
      <c r="J217" s="277"/>
      <c r="K217" s="277" t="n">
        <v>214</v>
      </c>
      <c r="L217" s="277" t="n">
        <v>16</v>
      </c>
      <c r="M217" s="277" t="n">
        <v>1</v>
      </c>
      <c r="N217" s="277"/>
      <c r="O217" s="277" t="n">
        <v>2</v>
      </c>
      <c r="P217" s="277"/>
      <c r="Q217" s="277"/>
      <c r="R217" s="277"/>
      <c r="S217" s="277"/>
      <c r="T217" s="277"/>
      <c r="U217" s="277"/>
      <c r="V217" s="277"/>
      <c r="W217" s="277"/>
    </row>
    <row r="218" customFormat="false" ht="12.75" hidden="false" customHeight="false" outlineLevel="0" collapsed="false">
      <c r="A218" s="277" t="n">
        <v>50</v>
      </c>
      <c r="B218" s="277" t="n">
        <v>0</v>
      </c>
      <c r="C218" s="277" t="n">
        <v>0</v>
      </c>
      <c r="D218" s="277" t="n">
        <v>1</v>
      </c>
      <c r="E218" s="277" t="n">
        <v>215</v>
      </c>
      <c r="F218" s="277" t="n">
        <f aca="false">ROUND(Source!AT200,O218)</f>
        <v>0</v>
      </c>
      <c r="G218" s="277" t="s">
        <v>297</v>
      </c>
      <c r="H218" s="277" t="s">
        <v>298</v>
      </c>
      <c r="I218" s="277"/>
      <c r="J218" s="277"/>
      <c r="K218" s="277" t="n">
        <v>215</v>
      </c>
      <c r="L218" s="277" t="n">
        <v>17</v>
      </c>
      <c r="M218" s="277" t="n">
        <v>1</v>
      </c>
      <c r="N218" s="277"/>
      <c r="O218" s="277" t="n">
        <v>2</v>
      </c>
      <c r="P218" s="277"/>
      <c r="Q218" s="277"/>
      <c r="R218" s="277"/>
      <c r="S218" s="277"/>
      <c r="T218" s="277"/>
      <c r="U218" s="277"/>
      <c r="V218" s="277"/>
      <c r="W218" s="277"/>
    </row>
    <row r="219" customFormat="false" ht="12.75" hidden="false" customHeight="false" outlineLevel="0" collapsed="false">
      <c r="A219" s="277" t="n">
        <v>50</v>
      </c>
      <c r="B219" s="277" t="n">
        <v>0</v>
      </c>
      <c r="C219" s="277" t="n">
        <v>0</v>
      </c>
      <c r="D219" s="277" t="n">
        <v>1</v>
      </c>
      <c r="E219" s="277" t="n">
        <v>217</v>
      </c>
      <c r="F219" s="277" t="n">
        <f aca="false">ROUND(Source!AU200,O219)</f>
        <v>0</v>
      </c>
      <c r="G219" s="277" t="s">
        <v>299</v>
      </c>
      <c r="H219" s="277" t="s">
        <v>300</v>
      </c>
      <c r="I219" s="277"/>
      <c r="J219" s="277"/>
      <c r="K219" s="277" t="n">
        <v>217</v>
      </c>
      <c r="L219" s="277" t="n">
        <v>18</v>
      </c>
      <c r="M219" s="277" t="n">
        <v>1</v>
      </c>
      <c r="N219" s="277"/>
      <c r="O219" s="277" t="n">
        <v>2</v>
      </c>
      <c r="P219" s="277"/>
      <c r="Q219" s="277"/>
      <c r="R219" s="277"/>
      <c r="S219" s="277"/>
      <c r="T219" s="277"/>
      <c r="U219" s="277"/>
      <c r="V219" s="277"/>
      <c r="W219" s="277"/>
    </row>
    <row r="220" customFormat="false" ht="12.75" hidden="false" customHeight="false" outlineLevel="0" collapsed="false">
      <c r="A220" s="277" t="n">
        <v>50</v>
      </c>
      <c r="B220" s="277" t="n">
        <v>0</v>
      </c>
      <c r="C220" s="277" t="n">
        <v>0</v>
      </c>
      <c r="D220" s="277" t="n">
        <v>1</v>
      </c>
      <c r="E220" s="277" t="n">
        <v>230</v>
      </c>
      <c r="F220" s="277" t="n">
        <f aca="false">ROUND(Source!BA200,O220)</f>
        <v>0</v>
      </c>
      <c r="G220" s="277" t="s">
        <v>301</v>
      </c>
      <c r="H220" s="277" t="s">
        <v>302</v>
      </c>
      <c r="I220" s="277"/>
      <c r="J220" s="277"/>
      <c r="K220" s="277" t="n">
        <v>230</v>
      </c>
      <c r="L220" s="277" t="n">
        <v>19</v>
      </c>
      <c r="M220" s="277" t="n">
        <v>3</v>
      </c>
      <c r="N220" s="277"/>
      <c r="O220" s="277" t="n">
        <v>2</v>
      </c>
      <c r="P220" s="277"/>
      <c r="Q220" s="277"/>
      <c r="R220" s="277"/>
      <c r="S220" s="277"/>
      <c r="T220" s="277"/>
      <c r="U220" s="277"/>
      <c r="V220" s="277"/>
      <c r="W220" s="277"/>
    </row>
    <row r="221" customFormat="false" ht="12.75" hidden="false" customHeight="false" outlineLevel="0" collapsed="false">
      <c r="A221" s="277" t="n">
        <v>50</v>
      </c>
      <c r="B221" s="277" t="n">
        <v>0</v>
      </c>
      <c r="C221" s="277" t="n">
        <v>0</v>
      </c>
      <c r="D221" s="277" t="n">
        <v>1</v>
      </c>
      <c r="E221" s="277" t="n">
        <v>206</v>
      </c>
      <c r="F221" s="277" t="n">
        <f aca="false">ROUND(Source!T200,O221)</f>
        <v>0</v>
      </c>
      <c r="G221" s="277" t="s">
        <v>303</v>
      </c>
      <c r="H221" s="277" t="s">
        <v>304</v>
      </c>
      <c r="I221" s="277"/>
      <c r="J221" s="277"/>
      <c r="K221" s="277" t="n">
        <v>206</v>
      </c>
      <c r="L221" s="277" t="n">
        <v>20</v>
      </c>
      <c r="M221" s="277" t="n">
        <v>1</v>
      </c>
      <c r="N221" s="277"/>
      <c r="O221" s="277" t="n">
        <v>2</v>
      </c>
      <c r="P221" s="277"/>
      <c r="Q221" s="277"/>
      <c r="R221" s="277"/>
      <c r="S221" s="277"/>
      <c r="T221" s="277"/>
      <c r="U221" s="277"/>
      <c r="V221" s="277"/>
      <c r="W221" s="277"/>
    </row>
    <row r="222" customFormat="false" ht="12.75" hidden="false" customHeight="false" outlineLevel="0" collapsed="false">
      <c r="A222" s="277" t="n">
        <v>50</v>
      </c>
      <c r="B222" s="277" t="n">
        <v>0</v>
      </c>
      <c r="C222" s="277" t="n">
        <v>0</v>
      </c>
      <c r="D222" s="277" t="n">
        <v>1</v>
      </c>
      <c r="E222" s="277" t="n">
        <v>207</v>
      </c>
      <c r="F222" s="277" t="n">
        <f aca="false">ROUND(Source!U200,O222)</f>
        <v>0</v>
      </c>
      <c r="G222" s="277" t="s">
        <v>305</v>
      </c>
      <c r="H222" s="277" t="s">
        <v>306</v>
      </c>
      <c r="I222" s="277"/>
      <c r="J222" s="277"/>
      <c r="K222" s="277" t="n">
        <v>207</v>
      </c>
      <c r="L222" s="277" t="n">
        <v>21</v>
      </c>
      <c r="M222" s="277" t="n">
        <v>1</v>
      </c>
      <c r="N222" s="277"/>
      <c r="O222" s="277" t="n">
        <v>2</v>
      </c>
      <c r="P222" s="277"/>
      <c r="Q222" s="277"/>
      <c r="R222" s="277"/>
      <c r="S222" s="277"/>
      <c r="T222" s="277"/>
      <c r="U222" s="277"/>
      <c r="V222" s="277"/>
      <c r="W222" s="277"/>
    </row>
    <row r="223" customFormat="false" ht="12.75" hidden="false" customHeight="false" outlineLevel="0" collapsed="false">
      <c r="A223" s="277" t="n">
        <v>50</v>
      </c>
      <c r="B223" s="277" t="n">
        <v>0</v>
      </c>
      <c r="C223" s="277" t="n">
        <v>0</v>
      </c>
      <c r="D223" s="277" t="n">
        <v>1</v>
      </c>
      <c r="E223" s="277" t="n">
        <v>208</v>
      </c>
      <c r="F223" s="277" t="n">
        <f aca="false">ROUND(Source!V200,O223)</f>
        <v>0</v>
      </c>
      <c r="G223" s="277" t="s">
        <v>307</v>
      </c>
      <c r="H223" s="277" t="s">
        <v>308</v>
      </c>
      <c r="I223" s="277"/>
      <c r="J223" s="277"/>
      <c r="K223" s="277" t="n">
        <v>208</v>
      </c>
      <c r="L223" s="277" t="n">
        <v>22</v>
      </c>
      <c r="M223" s="277" t="n">
        <v>1</v>
      </c>
      <c r="N223" s="277"/>
      <c r="O223" s="277" t="n">
        <v>2</v>
      </c>
      <c r="P223" s="277"/>
      <c r="Q223" s="277"/>
      <c r="R223" s="277"/>
      <c r="S223" s="277"/>
      <c r="T223" s="277"/>
      <c r="U223" s="277"/>
      <c r="V223" s="277"/>
      <c r="W223" s="277"/>
    </row>
    <row r="224" customFormat="false" ht="12.75" hidden="false" customHeight="false" outlineLevel="0" collapsed="false">
      <c r="A224" s="277" t="n">
        <v>50</v>
      </c>
      <c r="B224" s="277" t="n">
        <v>0</v>
      </c>
      <c r="C224" s="277" t="n">
        <v>0</v>
      </c>
      <c r="D224" s="277" t="n">
        <v>1</v>
      </c>
      <c r="E224" s="277" t="n">
        <v>209</v>
      </c>
      <c r="F224" s="277" t="n">
        <f aca="false">ROUND(Source!W200,O224)</f>
        <v>0</v>
      </c>
      <c r="G224" s="277" t="s">
        <v>309</v>
      </c>
      <c r="H224" s="277" t="s">
        <v>310</v>
      </c>
      <c r="I224" s="277"/>
      <c r="J224" s="277"/>
      <c r="K224" s="277" t="n">
        <v>209</v>
      </c>
      <c r="L224" s="277" t="n">
        <v>23</v>
      </c>
      <c r="M224" s="277" t="n">
        <v>1</v>
      </c>
      <c r="N224" s="277"/>
      <c r="O224" s="277" t="n">
        <v>2</v>
      </c>
      <c r="P224" s="277"/>
      <c r="Q224" s="277"/>
      <c r="R224" s="277"/>
      <c r="S224" s="277"/>
      <c r="T224" s="277"/>
      <c r="U224" s="277"/>
      <c r="V224" s="277"/>
      <c r="W224" s="277"/>
    </row>
    <row r="225" customFormat="false" ht="12.75" hidden="false" customHeight="false" outlineLevel="0" collapsed="false">
      <c r="A225" s="277" t="n">
        <v>50</v>
      </c>
      <c r="B225" s="277" t="n">
        <v>0</v>
      </c>
      <c r="C225" s="277" t="n">
        <v>0</v>
      </c>
      <c r="D225" s="277" t="n">
        <v>1</v>
      </c>
      <c r="E225" s="277" t="n">
        <v>210</v>
      </c>
      <c r="F225" s="277" t="n">
        <f aca="false">ROUND(Source!X200,O225)</f>
        <v>0</v>
      </c>
      <c r="G225" s="277" t="s">
        <v>311</v>
      </c>
      <c r="H225" s="277" t="s">
        <v>312</v>
      </c>
      <c r="I225" s="277"/>
      <c r="J225" s="277"/>
      <c r="K225" s="277" t="n">
        <v>210</v>
      </c>
      <c r="L225" s="277" t="n">
        <v>24</v>
      </c>
      <c r="M225" s="277" t="n">
        <v>1</v>
      </c>
      <c r="N225" s="277"/>
      <c r="O225" s="277" t="n">
        <v>2</v>
      </c>
      <c r="P225" s="277"/>
      <c r="Q225" s="277"/>
      <c r="R225" s="277"/>
      <c r="S225" s="277"/>
      <c r="T225" s="277"/>
      <c r="U225" s="277"/>
      <c r="V225" s="277"/>
      <c r="W225" s="277"/>
    </row>
    <row r="226" customFormat="false" ht="12.75" hidden="false" customHeight="false" outlineLevel="0" collapsed="false">
      <c r="A226" s="277" t="n">
        <v>50</v>
      </c>
      <c r="B226" s="277" t="n">
        <v>0</v>
      </c>
      <c r="C226" s="277" t="n">
        <v>0</v>
      </c>
      <c r="D226" s="277" t="n">
        <v>1</v>
      </c>
      <c r="E226" s="277" t="n">
        <v>211</v>
      </c>
      <c r="F226" s="277" t="n">
        <f aca="false">ROUND(Source!Y200,O226)</f>
        <v>0</v>
      </c>
      <c r="G226" s="277" t="s">
        <v>313</v>
      </c>
      <c r="H226" s="277" t="s">
        <v>314</v>
      </c>
      <c r="I226" s="277"/>
      <c r="J226" s="277"/>
      <c r="K226" s="277" t="n">
        <v>211</v>
      </c>
      <c r="L226" s="277" t="n">
        <v>25</v>
      </c>
      <c r="M226" s="277" t="n">
        <v>1</v>
      </c>
      <c r="N226" s="277"/>
      <c r="O226" s="277" t="n">
        <v>2</v>
      </c>
      <c r="P226" s="277"/>
      <c r="Q226" s="277"/>
      <c r="R226" s="277"/>
      <c r="S226" s="277"/>
      <c r="T226" s="277"/>
      <c r="U226" s="277"/>
      <c r="V226" s="277"/>
      <c r="W226" s="277"/>
    </row>
    <row r="227" customFormat="false" ht="12.75" hidden="false" customHeight="false" outlineLevel="0" collapsed="false">
      <c r="A227" s="277" t="n">
        <v>50</v>
      </c>
      <c r="B227" s="277" t="n">
        <v>1</v>
      </c>
      <c r="C227" s="277" t="n">
        <v>0</v>
      </c>
      <c r="D227" s="277" t="n">
        <v>1</v>
      </c>
      <c r="E227" s="277" t="n">
        <v>224</v>
      </c>
      <c r="F227" s="277" t="n">
        <f aca="false">ROUND(Source!AR200,O227)</f>
        <v>4352.6</v>
      </c>
      <c r="G227" s="277" t="s">
        <v>315</v>
      </c>
      <c r="H227" s="277" t="s">
        <v>316</v>
      </c>
      <c r="I227" s="277"/>
      <c r="J227" s="277"/>
      <c r="K227" s="277" t="n">
        <v>224</v>
      </c>
      <c r="L227" s="277" t="n">
        <v>26</v>
      </c>
      <c r="M227" s="277" t="n">
        <v>1</v>
      </c>
      <c r="N227" s="277"/>
      <c r="O227" s="277" t="n">
        <v>2</v>
      </c>
      <c r="P227" s="277"/>
      <c r="Q227" s="277"/>
      <c r="R227" s="277"/>
      <c r="S227" s="277"/>
      <c r="T227" s="277"/>
      <c r="U227" s="277"/>
      <c r="V227" s="277"/>
      <c r="W227" s="277"/>
    </row>
    <row r="228" customFormat="false" ht="12.75" hidden="false" customHeight="false" outlineLevel="0" collapsed="false">
      <c r="A228" s="277" t="n">
        <v>50</v>
      </c>
      <c r="B228" s="277" t="n">
        <v>1</v>
      </c>
      <c r="C228" s="277" t="n">
        <v>0</v>
      </c>
      <c r="D228" s="277" t="n">
        <v>2</v>
      </c>
      <c r="E228" s="277" t="n">
        <v>0</v>
      </c>
      <c r="F228" s="277" t="n">
        <f aca="false">ROUND(F202+F225+F226,O228)</f>
        <v>4352.6</v>
      </c>
      <c r="G228" s="277" t="s">
        <v>317</v>
      </c>
      <c r="H228" s="277" t="s">
        <v>317</v>
      </c>
      <c r="I228" s="277"/>
      <c r="J228" s="277"/>
      <c r="K228" s="277" t="n">
        <v>212</v>
      </c>
      <c r="L228" s="277" t="n">
        <v>27</v>
      </c>
      <c r="M228" s="277" t="n">
        <v>1</v>
      </c>
      <c r="N228" s="277"/>
      <c r="O228" s="277" t="n">
        <v>2</v>
      </c>
      <c r="P228" s="277"/>
      <c r="Q228" s="277"/>
      <c r="R228" s="277"/>
      <c r="S228" s="277"/>
      <c r="T228" s="277"/>
      <c r="U228" s="277"/>
      <c r="V228" s="277"/>
      <c r="W228" s="277"/>
    </row>
    <row r="229" customFormat="false" ht="12.75" hidden="false" customHeight="false" outlineLevel="0" collapsed="false">
      <c r="A229" s="277" t="n">
        <v>50</v>
      </c>
      <c r="B229" s="277" t="n">
        <v>1</v>
      </c>
      <c r="C229" s="277" t="n">
        <v>0</v>
      </c>
      <c r="D229" s="277" t="n">
        <v>2</v>
      </c>
      <c r="E229" s="277" t="n">
        <v>0</v>
      </c>
      <c r="F229" s="277" t="n">
        <f aca="false">ROUND(F228*2/100,O229)</f>
        <v>87.05</v>
      </c>
      <c r="G229" s="277" t="s">
        <v>358</v>
      </c>
      <c r="H229" s="277" t="s">
        <v>359</v>
      </c>
      <c r="I229" s="277"/>
      <c r="J229" s="277"/>
      <c r="K229" s="277" t="n">
        <v>212</v>
      </c>
      <c r="L229" s="277" t="n">
        <v>28</v>
      </c>
      <c r="M229" s="277" t="n">
        <v>1</v>
      </c>
      <c r="N229" s="277"/>
      <c r="O229" s="277" t="n">
        <v>2</v>
      </c>
      <c r="P229" s="277"/>
      <c r="Q229" s="277"/>
      <c r="R229" s="277"/>
      <c r="S229" s="277"/>
      <c r="T229" s="277"/>
      <c r="U229" s="277"/>
      <c r="V229" s="277"/>
      <c r="W229" s="277"/>
    </row>
    <row r="230" customFormat="false" ht="12.75" hidden="false" customHeight="false" outlineLevel="0" collapsed="false">
      <c r="A230" s="277" t="n">
        <v>50</v>
      </c>
      <c r="B230" s="277" t="n">
        <v>1</v>
      </c>
      <c r="C230" s="277" t="n">
        <v>0</v>
      </c>
      <c r="D230" s="277" t="n">
        <v>2</v>
      </c>
      <c r="E230" s="277" t="n">
        <v>0</v>
      </c>
      <c r="F230" s="277" t="n">
        <f aca="false">ROUND(F228*1.8/100,O230)</f>
        <v>78.35</v>
      </c>
      <c r="G230" s="277" t="s">
        <v>360</v>
      </c>
      <c r="H230" s="277" t="s">
        <v>361</v>
      </c>
      <c r="I230" s="277"/>
      <c r="J230" s="277"/>
      <c r="K230" s="277" t="n">
        <v>212</v>
      </c>
      <c r="L230" s="277" t="n">
        <v>29</v>
      </c>
      <c r="M230" s="277" t="n">
        <v>0</v>
      </c>
      <c r="N230" s="277"/>
      <c r="O230" s="277" t="n">
        <v>2</v>
      </c>
      <c r="P230" s="277"/>
      <c r="Q230" s="277"/>
      <c r="R230" s="277"/>
      <c r="S230" s="277"/>
      <c r="T230" s="277"/>
      <c r="U230" s="277"/>
      <c r="V230" s="277"/>
      <c r="W230" s="277"/>
    </row>
    <row r="231" customFormat="false" ht="12.75" hidden="false" customHeight="false" outlineLevel="0" collapsed="false">
      <c r="A231" s="277" t="n">
        <v>50</v>
      </c>
      <c r="B231" s="277" t="n">
        <v>1</v>
      </c>
      <c r="C231" s="277" t="n">
        <v>0</v>
      </c>
      <c r="D231" s="277" t="n">
        <v>2</v>
      </c>
      <c r="E231" s="277" t="n">
        <v>0</v>
      </c>
      <c r="F231" s="277" t="n">
        <f aca="false">ROUND(F228+F229+F230,O231)</f>
        <v>4518</v>
      </c>
      <c r="G231" s="277" t="s">
        <v>362</v>
      </c>
      <c r="H231" s="277" t="s">
        <v>317</v>
      </c>
      <c r="I231" s="277"/>
      <c r="J231" s="277"/>
      <c r="K231" s="277" t="n">
        <v>212</v>
      </c>
      <c r="L231" s="277" t="n">
        <v>30</v>
      </c>
      <c r="M231" s="277" t="n">
        <v>1</v>
      </c>
      <c r="N231" s="277"/>
      <c r="O231" s="277" t="n">
        <v>2</v>
      </c>
      <c r="P231" s="277"/>
      <c r="Q231" s="277"/>
      <c r="R231" s="277"/>
      <c r="S231" s="277"/>
      <c r="T231" s="277"/>
      <c r="U231" s="277"/>
      <c r="V231" s="277"/>
      <c r="W231" s="277"/>
    </row>
    <row r="233" customFormat="false" ht="12.75" hidden="false" customHeight="false" outlineLevel="0" collapsed="false">
      <c r="A233" s="275" t="n">
        <v>51</v>
      </c>
      <c r="B233" s="275" t="n">
        <f aca="false">B20</f>
        <v>1</v>
      </c>
      <c r="C233" s="275" t="n">
        <f aca="false">A20</f>
        <v>3</v>
      </c>
      <c r="D233" s="275" t="n">
        <f aca="false">ROW(A20)</f>
        <v>20</v>
      </c>
      <c r="E233" s="275"/>
      <c r="F233" s="275" t="str">
        <f aca="false">IF(F20&lt;&gt;"",F20,"")</f>
        <v>Новая локальная смета</v>
      </c>
      <c r="G233" s="275" t="str">
        <f aca="false">IF(G20&lt;&gt;"",G20,"")</f>
        <v>Монтаж КТП 10/0,4 кВ 400 кВА</v>
      </c>
      <c r="H233" s="275" t="n">
        <v>0</v>
      </c>
      <c r="I233" s="275"/>
      <c r="J233" s="275"/>
      <c r="K233" s="275"/>
      <c r="L233" s="275"/>
      <c r="M233" s="275"/>
      <c r="N233" s="275"/>
      <c r="O233" s="275" t="n">
        <f aca="false">ROUND(O42+O81+O119+O156+O200+AB233,2)</f>
        <v>123409.82</v>
      </c>
      <c r="P233" s="275" t="n">
        <f aca="false">ROUND(P42+P81+P119+P156+P200+AC233,2)</f>
        <v>119201.79</v>
      </c>
      <c r="Q233" s="275" t="n">
        <f aca="false">ROUND(Q42+Q81+Q119+Q156+Q200+AD233,2)</f>
        <v>2489.29</v>
      </c>
      <c r="R233" s="275" t="n">
        <f aca="false">ROUND(R42+R81+R119+R156+R200+AE233,2)</f>
        <v>204.92</v>
      </c>
      <c r="S233" s="275" t="n">
        <f aca="false">ROUND(S42+S81+S119+S156+S200+AF233,2)</f>
        <v>1718.74</v>
      </c>
      <c r="T233" s="275" t="n">
        <f aca="false">ROUND(T42+T81+T119+T156+T200+AG233,2)</f>
        <v>0</v>
      </c>
      <c r="U233" s="275" t="n">
        <f aca="false">U42+U81+U119+U156+U200+AH233</f>
        <v>196.1907475</v>
      </c>
      <c r="V233" s="275" t="n">
        <f aca="false">V42+V81+V119+V156+V200+AI233</f>
        <v>16.44109</v>
      </c>
      <c r="W233" s="275" t="n">
        <f aca="false">ROUND(W42+W81+W119+W156+W200+AJ233,2)</f>
        <v>0</v>
      </c>
      <c r="X233" s="275" t="n">
        <f aca="false">ROUND(X42+X81+X119+X156+X200+AK233,2)</f>
        <v>1585.19</v>
      </c>
      <c r="Y233" s="275" t="n">
        <f aca="false">ROUND(Y42+Y81+Y119+Y156+Y200+AL233,2)</f>
        <v>974.77</v>
      </c>
      <c r="Z233" s="275"/>
      <c r="AA233" s="275"/>
      <c r="AB233" s="275"/>
      <c r="AC233" s="275"/>
      <c r="AD233" s="275"/>
      <c r="AE233" s="275"/>
      <c r="AF233" s="275"/>
      <c r="AG233" s="275"/>
      <c r="AH233" s="275"/>
      <c r="AI233" s="275"/>
      <c r="AJ233" s="275"/>
      <c r="AK233" s="275"/>
      <c r="AL233" s="275"/>
      <c r="AM233" s="275"/>
      <c r="AN233" s="275"/>
      <c r="AO233" s="275" t="n">
        <f aca="false">ROUND(AO42+AO81+AO119+AO156+AO200+BX233,2)</f>
        <v>0</v>
      </c>
      <c r="AP233" s="275" t="n">
        <f aca="false">ROUND(AP42+AP81+AP119+AP156+AP200+BY233,2)</f>
        <v>109387.88</v>
      </c>
      <c r="AQ233" s="275" t="n">
        <f aca="false">ROUND(AQ42+AQ81+AQ119+AQ156+AQ200+BZ233,2)</f>
        <v>0</v>
      </c>
      <c r="AR233" s="275" t="n">
        <f aca="false">ROUND(AR42+AR81+AR119+AR156+AR200+CA233,2)</f>
        <v>125969.78</v>
      </c>
      <c r="AS233" s="275" t="n">
        <f aca="false">ROUND(AS42+AS81+AS119+AS156+AS200+CB233,2)</f>
        <v>9223.98</v>
      </c>
      <c r="AT233" s="275" t="n">
        <f aca="false">ROUND(AT42+AT81+AT119+AT156+AT200+CC233,2)</f>
        <v>7357.92</v>
      </c>
      <c r="AU233" s="275" t="n">
        <f aca="false">ROUND(AU42+AU81+AU119+AU156+AU200+CD233,2)</f>
        <v>0</v>
      </c>
      <c r="AV233" s="275" t="n">
        <f aca="false">ROUND(AV42+AV81+AV119+AV156+AV200+CE233,2)</f>
        <v>119201.79</v>
      </c>
      <c r="AW233" s="275" t="n">
        <f aca="false">ROUND(AW42+AW81+AW119+AW156+AW200+CF233,2)</f>
        <v>9813.91</v>
      </c>
      <c r="AX233" s="275" t="n">
        <f aca="false">ROUND(AX42+AX81+AX119+AX156+AX200+CG233,2)</f>
        <v>0</v>
      </c>
      <c r="AY233" s="275" t="n">
        <f aca="false">ROUND(AY42+AY81+AY119+AY156+AY200+CH233,2)</f>
        <v>9813.91</v>
      </c>
      <c r="AZ233" s="275" t="n">
        <f aca="false">ROUND(AZ42+AZ81+AZ119+AZ156+AZ200+CI233,2)</f>
        <v>109387.88</v>
      </c>
      <c r="BA233" s="275" t="n">
        <f aca="false">ROUND(BA42+BA81+BA119+BA156+BA200+CJ233,2)</f>
        <v>0</v>
      </c>
      <c r="BB233" s="275" t="n">
        <f aca="false">ROUND(BB42+BB81+BB119+BB156+BB200+CK233,2)</f>
        <v>0</v>
      </c>
      <c r="BC233" s="275" t="n">
        <f aca="false">ROUND(BC42+BC81+BC119+BC156+BC200+CL233,2)</f>
        <v>0</v>
      </c>
      <c r="BD233" s="275"/>
      <c r="BE233" s="275"/>
      <c r="BF233" s="275"/>
      <c r="BG233" s="275"/>
      <c r="BH233" s="275"/>
      <c r="BI233" s="275"/>
      <c r="BJ233" s="275"/>
      <c r="BK233" s="275"/>
      <c r="BL233" s="275"/>
      <c r="BM233" s="275"/>
      <c r="BN233" s="275"/>
      <c r="BO233" s="275"/>
      <c r="BP233" s="275"/>
      <c r="BQ233" s="275"/>
      <c r="BR233" s="275"/>
      <c r="BS233" s="275"/>
      <c r="BT233" s="275"/>
      <c r="BU233" s="275"/>
      <c r="BV233" s="275"/>
      <c r="BW233" s="275"/>
      <c r="BX233" s="275"/>
      <c r="BY233" s="275"/>
      <c r="BZ233" s="275"/>
      <c r="CA233" s="275"/>
      <c r="CB233" s="275"/>
      <c r="CC233" s="275"/>
      <c r="CD233" s="275"/>
      <c r="CE233" s="275"/>
      <c r="CF233" s="275"/>
      <c r="CG233" s="275"/>
      <c r="CH233" s="275"/>
      <c r="CI233" s="275"/>
      <c r="CJ233" s="275"/>
      <c r="CK233" s="275"/>
      <c r="CL233" s="275"/>
      <c r="CM233" s="275"/>
      <c r="CN233" s="275"/>
      <c r="CO233" s="275"/>
      <c r="CP233" s="275"/>
      <c r="CQ233" s="275"/>
      <c r="CR233" s="275"/>
      <c r="CS233" s="275"/>
      <c r="CT233" s="275"/>
      <c r="CU233" s="275"/>
      <c r="CV233" s="275"/>
      <c r="CW233" s="275"/>
      <c r="CX233" s="275"/>
      <c r="CY233" s="275"/>
      <c r="CZ233" s="275"/>
      <c r="DA233" s="275"/>
      <c r="DB233" s="275"/>
      <c r="DC233" s="275"/>
      <c r="DD233" s="275"/>
      <c r="DE233" s="275"/>
      <c r="DF233" s="275"/>
      <c r="DG233" s="276"/>
      <c r="DH233" s="276"/>
      <c r="DI233" s="276"/>
      <c r="DJ233" s="276"/>
      <c r="DK233" s="276"/>
      <c r="DL233" s="276"/>
      <c r="DM233" s="276"/>
      <c r="DN233" s="276"/>
      <c r="DO233" s="276"/>
      <c r="DP233" s="276"/>
      <c r="DQ233" s="276"/>
      <c r="DR233" s="276"/>
      <c r="DS233" s="276"/>
      <c r="DT233" s="276"/>
      <c r="DU233" s="276"/>
      <c r="DV233" s="276"/>
      <c r="DW233" s="276"/>
      <c r="DX233" s="276"/>
      <c r="DY233" s="276"/>
      <c r="DZ233" s="276"/>
      <c r="EA233" s="276"/>
      <c r="EB233" s="276"/>
      <c r="EC233" s="276"/>
      <c r="ED233" s="276"/>
      <c r="EE233" s="276"/>
      <c r="EF233" s="276"/>
      <c r="EG233" s="276"/>
      <c r="EH233" s="276"/>
      <c r="EI233" s="276"/>
      <c r="EJ233" s="276"/>
      <c r="EK233" s="276"/>
      <c r="EL233" s="276"/>
      <c r="EM233" s="276"/>
      <c r="EN233" s="276"/>
      <c r="EO233" s="276"/>
      <c r="EP233" s="276"/>
      <c r="EQ233" s="276"/>
      <c r="ER233" s="276"/>
      <c r="ES233" s="276"/>
      <c r="ET233" s="276"/>
      <c r="EU233" s="276"/>
      <c r="EV233" s="276"/>
      <c r="EW233" s="276"/>
      <c r="EX233" s="276"/>
      <c r="EY233" s="276"/>
      <c r="EZ233" s="276"/>
      <c r="FA233" s="276"/>
      <c r="FB233" s="276"/>
      <c r="FC233" s="276"/>
      <c r="FD233" s="276"/>
      <c r="FE233" s="276"/>
      <c r="FF233" s="276"/>
      <c r="FG233" s="276"/>
      <c r="FH233" s="276"/>
      <c r="FI233" s="276"/>
      <c r="FJ233" s="276"/>
      <c r="FK233" s="276"/>
      <c r="FL233" s="276"/>
      <c r="FM233" s="276"/>
      <c r="FN233" s="276"/>
      <c r="FO233" s="276"/>
      <c r="FP233" s="276"/>
      <c r="FQ233" s="276"/>
      <c r="FR233" s="276"/>
      <c r="FS233" s="276"/>
      <c r="FT233" s="276"/>
      <c r="FU233" s="276"/>
      <c r="FV233" s="276"/>
      <c r="FW233" s="276"/>
      <c r="FX233" s="276"/>
      <c r="FY233" s="276"/>
      <c r="FZ233" s="276"/>
      <c r="GA233" s="276"/>
      <c r="GB233" s="276"/>
      <c r="GC233" s="276"/>
      <c r="GD233" s="276"/>
      <c r="GE233" s="276"/>
      <c r="GF233" s="276"/>
      <c r="GG233" s="276"/>
      <c r="GH233" s="276"/>
      <c r="GI233" s="276"/>
      <c r="GJ233" s="276"/>
      <c r="GK233" s="276"/>
      <c r="GL233" s="276"/>
      <c r="GM233" s="276"/>
      <c r="GN233" s="276"/>
      <c r="GO233" s="276"/>
      <c r="GP233" s="276"/>
      <c r="GQ233" s="276"/>
      <c r="GR233" s="276"/>
      <c r="GS233" s="276"/>
      <c r="GT233" s="276"/>
      <c r="GU233" s="276"/>
      <c r="GV233" s="276"/>
      <c r="GW233" s="276"/>
      <c r="GX233" s="276" t="n">
        <v>0</v>
      </c>
    </row>
    <row r="235" customFormat="false" ht="12.75" hidden="false" customHeight="false" outlineLevel="0" collapsed="false">
      <c r="A235" s="277" t="n">
        <v>50</v>
      </c>
      <c r="B235" s="277" t="n">
        <v>1</v>
      </c>
      <c r="C235" s="277" t="n">
        <v>0</v>
      </c>
      <c r="D235" s="277" t="n">
        <v>1</v>
      </c>
      <c r="E235" s="277" t="n">
        <v>201</v>
      </c>
      <c r="F235" s="277" t="n">
        <f aca="false">ROUND(Source!O233,O235)</f>
        <v>123409.82</v>
      </c>
      <c r="G235" s="277" t="s">
        <v>265</v>
      </c>
      <c r="H235" s="277" t="s">
        <v>266</v>
      </c>
      <c r="I235" s="277"/>
      <c r="J235" s="277"/>
      <c r="K235" s="277" t="n">
        <v>201</v>
      </c>
      <c r="L235" s="277" t="n">
        <v>1</v>
      </c>
      <c r="M235" s="277" t="n">
        <v>1</v>
      </c>
      <c r="N235" s="277"/>
      <c r="O235" s="277" t="n">
        <v>2</v>
      </c>
      <c r="P235" s="277"/>
      <c r="Q235" s="277"/>
      <c r="R235" s="277"/>
      <c r="S235" s="277"/>
      <c r="T235" s="277"/>
      <c r="U235" s="277"/>
      <c r="V235" s="277"/>
      <c r="W235" s="277"/>
    </row>
    <row r="236" customFormat="false" ht="12.75" hidden="false" customHeight="false" outlineLevel="0" collapsed="false">
      <c r="A236" s="277" t="n">
        <v>50</v>
      </c>
      <c r="B236" s="277" t="n">
        <v>1</v>
      </c>
      <c r="C236" s="277" t="n">
        <v>0</v>
      </c>
      <c r="D236" s="277" t="n">
        <v>1</v>
      </c>
      <c r="E236" s="277" t="n">
        <v>202</v>
      </c>
      <c r="F236" s="277" t="n">
        <f aca="false">ROUND(Source!P233,O236)</f>
        <v>119201.79</v>
      </c>
      <c r="G236" s="277" t="s">
        <v>267</v>
      </c>
      <c r="H236" s="277" t="s">
        <v>268</v>
      </c>
      <c r="I236" s="277"/>
      <c r="J236" s="277"/>
      <c r="K236" s="277" t="n">
        <v>202</v>
      </c>
      <c r="L236" s="277" t="n">
        <v>2</v>
      </c>
      <c r="M236" s="277" t="n">
        <v>1</v>
      </c>
      <c r="N236" s="277"/>
      <c r="O236" s="277" t="n">
        <v>2</v>
      </c>
      <c r="P236" s="277"/>
      <c r="Q236" s="277"/>
      <c r="R236" s="277"/>
      <c r="S236" s="277"/>
      <c r="T236" s="277"/>
      <c r="U236" s="277"/>
      <c r="V236" s="277"/>
      <c r="W236" s="277"/>
    </row>
    <row r="237" customFormat="false" ht="12.75" hidden="false" customHeight="false" outlineLevel="0" collapsed="false">
      <c r="A237" s="277" t="n">
        <v>50</v>
      </c>
      <c r="B237" s="277" t="n">
        <v>0</v>
      </c>
      <c r="C237" s="277" t="n">
        <v>0</v>
      </c>
      <c r="D237" s="277" t="n">
        <v>1</v>
      </c>
      <c r="E237" s="277" t="n">
        <v>227</v>
      </c>
      <c r="F237" s="277" t="n">
        <f aca="false">ROUND(Source!AO233,O237)</f>
        <v>0</v>
      </c>
      <c r="G237" s="277" t="s">
        <v>269</v>
      </c>
      <c r="H237" s="277" t="s">
        <v>270</v>
      </c>
      <c r="I237" s="277"/>
      <c r="J237" s="277"/>
      <c r="K237" s="277" t="n">
        <v>222</v>
      </c>
      <c r="L237" s="277" t="n">
        <v>3</v>
      </c>
      <c r="M237" s="277" t="n">
        <v>1</v>
      </c>
      <c r="N237" s="277"/>
      <c r="O237" s="277" t="n">
        <v>2</v>
      </c>
      <c r="P237" s="277"/>
      <c r="Q237" s="277"/>
      <c r="R237" s="277"/>
      <c r="S237" s="277"/>
      <c r="T237" s="277"/>
      <c r="U237" s="277"/>
      <c r="V237" s="277"/>
      <c r="W237" s="277"/>
    </row>
    <row r="238" customFormat="false" ht="12.75" hidden="false" customHeight="false" outlineLevel="0" collapsed="false">
      <c r="A238" s="277" t="n">
        <v>50</v>
      </c>
      <c r="B238" s="277" t="n">
        <v>0</v>
      </c>
      <c r="C238" s="277" t="n">
        <v>0</v>
      </c>
      <c r="D238" s="277" t="n">
        <v>1</v>
      </c>
      <c r="E238" s="277" t="n">
        <v>225</v>
      </c>
      <c r="F238" s="277" t="n">
        <f aca="false">ROUND(Source!AV233,O238)</f>
        <v>119201.79</v>
      </c>
      <c r="G238" s="277" t="s">
        <v>271</v>
      </c>
      <c r="H238" s="277" t="s">
        <v>272</v>
      </c>
      <c r="I238" s="277"/>
      <c r="J238" s="277"/>
      <c r="K238" s="277" t="n">
        <v>225</v>
      </c>
      <c r="L238" s="277" t="n">
        <v>4</v>
      </c>
      <c r="M238" s="277" t="n">
        <v>3</v>
      </c>
      <c r="N238" s="277"/>
      <c r="O238" s="277" t="n">
        <v>2</v>
      </c>
      <c r="P238" s="277"/>
      <c r="Q238" s="277"/>
      <c r="R238" s="277"/>
      <c r="S238" s="277"/>
      <c r="T238" s="277"/>
      <c r="U238" s="277"/>
      <c r="V238" s="277"/>
      <c r="W238" s="277"/>
    </row>
    <row r="239" customFormat="false" ht="12.75" hidden="false" customHeight="false" outlineLevel="0" collapsed="false">
      <c r="A239" s="277" t="n">
        <v>50</v>
      </c>
      <c r="B239" s="277" t="n">
        <v>0</v>
      </c>
      <c r="C239" s="277" t="n">
        <v>0</v>
      </c>
      <c r="D239" s="277" t="n">
        <v>1</v>
      </c>
      <c r="E239" s="277" t="n">
        <v>226</v>
      </c>
      <c r="F239" s="277" t="n">
        <f aca="false">ROUND(Source!AW233,O239)</f>
        <v>9813.91</v>
      </c>
      <c r="G239" s="277" t="s">
        <v>273</v>
      </c>
      <c r="H239" s="277" t="s">
        <v>274</v>
      </c>
      <c r="I239" s="277"/>
      <c r="J239" s="277"/>
      <c r="K239" s="277" t="n">
        <v>226</v>
      </c>
      <c r="L239" s="277" t="n">
        <v>5</v>
      </c>
      <c r="M239" s="277" t="n">
        <v>3</v>
      </c>
      <c r="N239" s="277"/>
      <c r="O239" s="277" t="n">
        <v>2</v>
      </c>
      <c r="P239" s="277"/>
      <c r="Q239" s="277"/>
      <c r="R239" s="277"/>
      <c r="S239" s="277"/>
      <c r="T239" s="277"/>
      <c r="U239" s="277"/>
      <c r="V239" s="277"/>
      <c r="W239" s="277"/>
    </row>
    <row r="240" customFormat="false" ht="12.75" hidden="false" customHeight="false" outlineLevel="0" collapsed="false">
      <c r="A240" s="277" t="n">
        <v>50</v>
      </c>
      <c r="B240" s="277" t="n">
        <v>0</v>
      </c>
      <c r="C240" s="277" t="n">
        <v>0</v>
      </c>
      <c r="D240" s="277" t="n">
        <v>1</v>
      </c>
      <c r="E240" s="277" t="n">
        <v>0</v>
      </c>
      <c r="F240" s="277" t="n">
        <f aca="false">ROUND(Source!AX233,O240)</f>
        <v>0</v>
      </c>
      <c r="G240" s="277" t="s">
        <v>275</v>
      </c>
      <c r="H240" s="277" t="s">
        <v>276</v>
      </c>
      <c r="I240" s="277"/>
      <c r="J240" s="277"/>
      <c r="K240" s="277" t="n">
        <v>227</v>
      </c>
      <c r="L240" s="277" t="n">
        <v>6</v>
      </c>
      <c r="M240" s="277" t="n">
        <v>3</v>
      </c>
      <c r="N240" s="277"/>
      <c r="O240" s="277" t="n">
        <v>2</v>
      </c>
      <c r="P240" s="277"/>
      <c r="Q240" s="277"/>
      <c r="R240" s="277"/>
      <c r="S240" s="277"/>
      <c r="T240" s="277"/>
      <c r="U240" s="277"/>
      <c r="V240" s="277"/>
      <c r="W240" s="277"/>
    </row>
    <row r="241" customFormat="false" ht="12.75" hidden="false" customHeight="false" outlineLevel="0" collapsed="false">
      <c r="A241" s="277" t="n">
        <v>50</v>
      </c>
      <c r="B241" s="277" t="n">
        <v>0</v>
      </c>
      <c r="C241" s="277" t="n">
        <v>0</v>
      </c>
      <c r="D241" s="277" t="n">
        <v>1</v>
      </c>
      <c r="E241" s="277" t="n">
        <v>228</v>
      </c>
      <c r="F241" s="277" t="n">
        <f aca="false">ROUND(Source!AY233,O241)</f>
        <v>9813.91</v>
      </c>
      <c r="G241" s="277" t="s">
        <v>277</v>
      </c>
      <c r="H241" s="277" t="s">
        <v>278</v>
      </c>
      <c r="I241" s="277"/>
      <c r="J241" s="277"/>
      <c r="K241" s="277" t="n">
        <v>228</v>
      </c>
      <c r="L241" s="277" t="n">
        <v>7</v>
      </c>
      <c r="M241" s="277" t="n">
        <v>3</v>
      </c>
      <c r="N241" s="277"/>
      <c r="O241" s="277" t="n">
        <v>2</v>
      </c>
      <c r="P241" s="277"/>
      <c r="Q241" s="277"/>
      <c r="R241" s="277"/>
      <c r="S241" s="277"/>
      <c r="T241" s="277"/>
      <c r="U241" s="277"/>
      <c r="V241" s="277"/>
      <c r="W241" s="277"/>
    </row>
    <row r="242" customFormat="false" ht="12.75" hidden="false" customHeight="false" outlineLevel="0" collapsed="false">
      <c r="A242" s="277" t="n">
        <v>50</v>
      </c>
      <c r="B242" s="277" t="n">
        <v>1</v>
      </c>
      <c r="C242" s="277" t="n">
        <v>0</v>
      </c>
      <c r="D242" s="277" t="n">
        <v>1</v>
      </c>
      <c r="E242" s="277" t="n">
        <v>216</v>
      </c>
      <c r="F242" s="277" t="n">
        <f aca="false">ROUND(Source!AP233,O242)</f>
        <v>109387.88</v>
      </c>
      <c r="G242" s="277" t="s">
        <v>279</v>
      </c>
      <c r="H242" s="277" t="s">
        <v>280</v>
      </c>
      <c r="I242" s="277"/>
      <c r="J242" s="277"/>
      <c r="K242" s="277" t="n">
        <v>216</v>
      </c>
      <c r="L242" s="277" t="n">
        <v>8</v>
      </c>
      <c r="M242" s="277" t="n">
        <v>1</v>
      </c>
      <c r="N242" s="277"/>
      <c r="O242" s="277" t="n">
        <v>2</v>
      </c>
      <c r="P242" s="277"/>
      <c r="Q242" s="277"/>
      <c r="R242" s="277"/>
      <c r="S242" s="277"/>
      <c r="T242" s="277"/>
      <c r="U242" s="277"/>
      <c r="V242" s="277"/>
      <c r="W242" s="277"/>
    </row>
    <row r="243" customFormat="false" ht="12.75" hidden="false" customHeight="false" outlineLevel="0" collapsed="false">
      <c r="A243" s="277" t="n">
        <v>50</v>
      </c>
      <c r="B243" s="277" t="n">
        <v>0</v>
      </c>
      <c r="C243" s="277" t="n">
        <v>0</v>
      </c>
      <c r="D243" s="277" t="n">
        <v>1</v>
      </c>
      <c r="E243" s="277" t="n">
        <v>223</v>
      </c>
      <c r="F243" s="277" t="n">
        <f aca="false">ROUND(Source!AQ233,O243)</f>
        <v>0</v>
      </c>
      <c r="G243" s="277" t="s">
        <v>281</v>
      </c>
      <c r="H243" s="277" t="s">
        <v>282</v>
      </c>
      <c r="I243" s="277"/>
      <c r="J243" s="277"/>
      <c r="K243" s="277" t="n">
        <v>223</v>
      </c>
      <c r="L243" s="277" t="n">
        <v>9</v>
      </c>
      <c r="M243" s="277" t="n">
        <v>1</v>
      </c>
      <c r="N243" s="277"/>
      <c r="O243" s="277" t="n">
        <v>2</v>
      </c>
      <c r="P243" s="277"/>
      <c r="Q243" s="277"/>
      <c r="R243" s="277"/>
      <c r="S243" s="277"/>
      <c r="T243" s="277"/>
      <c r="U243" s="277"/>
      <c r="V243" s="277"/>
      <c r="W243" s="277"/>
    </row>
    <row r="244" customFormat="false" ht="12.75" hidden="false" customHeight="false" outlineLevel="0" collapsed="false">
      <c r="A244" s="277" t="n">
        <v>50</v>
      </c>
      <c r="B244" s="277" t="n">
        <v>0</v>
      </c>
      <c r="C244" s="277" t="n">
        <v>0</v>
      </c>
      <c r="D244" s="277" t="n">
        <v>1</v>
      </c>
      <c r="E244" s="277" t="n">
        <v>229</v>
      </c>
      <c r="F244" s="277" t="n">
        <f aca="false">ROUND(Source!AZ233,O244)</f>
        <v>109387.88</v>
      </c>
      <c r="G244" s="277" t="s">
        <v>283</v>
      </c>
      <c r="H244" s="277" t="s">
        <v>284</v>
      </c>
      <c r="I244" s="277"/>
      <c r="J244" s="277"/>
      <c r="K244" s="277" t="n">
        <v>229</v>
      </c>
      <c r="L244" s="277" t="n">
        <v>10</v>
      </c>
      <c r="M244" s="277" t="n">
        <v>3</v>
      </c>
      <c r="N244" s="277"/>
      <c r="O244" s="277" t="n">
        <v>2</v>
      </c>
      <c r="P244" s="277"/>
      <c r="Q244" s="277"/>
      <c r="R244" s="277"/>
      <c r="S244" s="277"/>
      <c r="T244" s="277"/>
      <c r="U244" s="277"/>
      <c r="V244" s="277"/>
      <c r="W244" s="277"/>
    </row>
    <row r="245" customFormat="false" ht="12.75" hidden="false" customHeight="false" outlineLevel="0" collapsed="false">
      <c r="A245" s="277" t="n">
        <v>50</v>
      </c>
      <c r="B245" s="277" t="n">
        <v>1</v>
      </c>
      <c r="C245" s="277" t="n">
        <v>0</v>
      </c>
      <c r="D245" s="277" t="n">
        <v>1</v>
      </c>
      <c r="E245" s="277" t="n">
        <v>203</v>
      </c>
      <c r="F245" s="277" t="n">
        <f aca="false">ROUND(Source!Q233,O245)</f>
        <v>2489.29</v>
      </c>
      <c r="G245" s="277" t="s">
        <v>285</v>
      </c>
      <c r="H245" s="277" t="s">
        <v>286</v>
      </c>
      <c r="I245" s="277"/>
      <c r="J245" s="277"/>
      <c r="K245" s="277" t="n">
        <v>203</v>
      </c>
      <c r="L245" s="277" t="n">
        <v>11</v>
      </c>
      <c r="M245" s="277" t="n">
        <v>1</v>
      </c>
      <c r="N245" s="277"/>
      <c r="O245" s="277" t="n">
        <v>2</v>
      </c>
      <c r="P245" s="277"/>
      <c r="Q245" s="277"/>
      <c r="R245" s="277"/>
      <c r="S245" s="277"/>
      <c r="T245" s="277"/>
      <c r="U245" s="277"/>
      <c r="V245" s="277"/>
      <c r="W245" s="277"/>
    </row>
    <row r="246" customFormat="false" ht="12.75" hidden="false" customHeight="false" outlineLevel="0" collapsed="false">
      <c r="A246" s="277" t="n">
        <v>50</v>
      </c>
      <c r="B246" s="277" t="n">
        <v>0</v>
      </c>
      <c r="C246" s="277" t="n">
        <v>0</v>
      </c>
      <c r="D246" s="277" t="n">
        <v>1</v>
      </c>
      <c r="E246" s="277" t="n">
        <v>231</v>
      </c>
      <c r="F246" s="277" t="n">
        <f aca="false">ROUND(Source!BB233,O246)</f>
        <v>0</v>
      </c>
      <c r="G246" s="277" t="s">
        <v>287</v>
      </c>
      <c r="H246" s="277" t="s">
        <v>288</v>
      </c>
      <c r="I246" s="277"/>
      <c r="J246" s="277"/>
      <c r="K246" s="277" t="n">
        <v>231</v>
      </c>
      <c r="L246" s="277" t="n">
        <v>12</v>
      </c>
      <c r="M246" s="277" t="n">
        <v>3</v>
      </c>
      <c r="N246" s="277"/>
      <c r="O246" s="277" t="n">
        <v>2</v>
      </c>
      <c r="P246" s="277"/>
      <c r="Q246" s="277"/>
      <c r="R246" s="277"/>
      <c r="S246" s="277"/>
      <c r="T246" s="277"/>
      <c r="U246" s="277"/>
      <c r="V246" s="277"/>
      <c r="W246" s="277"/>
    </row>
    <row r="247" customFormat="false" ht="12.75" hidden="false" customHeight="false" outlineLevel="0" collapsed="false">
      <c r="A247" s="277" t="n">
        <v>50</v>
      </c>
      <c r="B247" s="277" t="n">
        <v>1</v>
      </c>
      <c r="C247" s="277" t="n">
        <v>0</v>
      </c>
      <c r="D247" s="277" t="n">
        <v>1</v>
      </c>
      <c r="E247" s="277" t="n">
        <v>204</v>
      </c>
      <c r="F247" s="277" t="n">
        <f aca="false">ROUND(Source!R233,O247)</f>
        <v>204.92</v>
      </c>
      <c r="G247" s="277" t="s">
        <v>289</v>
      </c>
      <c r="H247" s="277" t="s">
        <v>290</v>
      </c>
      <c r="I247" s="277"/>
      <c r="J247" s="277"/>
      <c r="K247" s="277" t="n">
        <v>204</v>
      </c>
      <c r="L247" s="277" t="n">
        <v>13</v>
      </c>
      <c r="M247" s="277" t="n">
        <v>1</v>
      </c>
      <c r="N247" s="277"/>
      <c r="O247" s="277" t="n">
        <v>2</v>
      </c>
      <c r="P247" s="277"/>
      <c r="Q247" s="277"/>
      <c r="R247" s="277"/>
      <c r="S247" s="277"/>
      <c r="T247" s="277"/>
      <c r="U247" s="277"/>
      <c r="V247" s="277"/>
      <c r="W247" s="277"/>
    </row>
    <row r="248" customFormat="false" ht="12.75" hidden="false" customHeight="false" outlineLevel="0" collapsed="false">
      <c r="A248" s="277" t="n">
        <v>50</v>
      </c>
      <c r="B248" s="277" t="n">
        <v>1</v>
      </c>
      <c r="C248" s="277" t="n">
        <v>0</v>
      </c>
      <c r="D248" s="277" t="n">
        <v>1</v>
      </c>
      <c r="E248" s="277" t="n">
        <v>205</v>
      </c>
      <c r="F248" s="277" t="n">
        <f aca="false">ROUND(Source!S233,O248)</f>
        <v>1718.74</v>
      </c>
      <c r="G248" s="277" t="s">
        <v>291</v>
      </c>
      <c r="H248" s="277" t="s">
        <v>292</v>
      </c>
      <c r="I248" s="277"/>
      <c r="J248" s="277"/>
      <c r="K248" s="277" t="n">
        <v>205</v>
      </c>
      <c r="L248" s="277" t="n">
        <v>14</v>
      </c>
      <c r="M248" s="277" t="n">
        <v>1</v>
      </c>
      <c r="N248" s="277"/>
      <c r="O248" s="277" t="n">
        <v>2</v>
      </c>
      <c r="P248" s="277"/>
      <c r="Q248" s="277"/>
      <c r="R248" s="277"/>
      <c r="S248" s="277"/>
      <c r="T248" s="277"/>
      <c r="U248" s="277"/>
      <c r="V248" s="277"/>
      <c r="W248" s="277"/>
    </row>
    <row r="249" customFormat="false" ht="12.75" hidden="false" customHeight="false" outlineLevel="0" collapsed="false">
      <c r="A249" s="277" t="n">
        <v>50</v>
      </c>
      <c r="B249" s="277" t="n">
        <v>0</v>
      </c>
      <c r="C249" s="277" t="n">
        <v>0</v>
      </c>
      <c r="D249" s="277" t="n">
        <v>1</v>
      </c>
      <c r="E249" s="277" t="n">
        <v>232</v>
      </c>
      <c r="F249" s="277" t="n">
        <f aca="false">ROUND(Source!BC233,O249)</f>
        <v>0</v>
      </c>
      <c r="G249" s="277" t="s">
        <v>293</v>
      </c>
      <c r="H249" s="277" t="s">
        <v>294</v>
      </c>
      <c r="I249" s="277"/>
      <c r="J249" s="277"/>
      <c r="K249" s="277" t="n">
        <v>232</v>
      </c>
      <c r="L249" s="277" t="n">
        <v>15</v>
      </c>
      <c r="M249" s="277" t="n">
        <v>3</v>
      </c>
      <c r="N249" s="277"/>
      <c r="O249" s="277" t="n">
        <v>2</v>
      </c>
      <c r="P249" s="277"/>
      <c r="Q249" s="277"/>
      <c r="R249" s="277"/>
      <c r="S249" s="277"/>
      <c r="T249" s="277"/>
      <c r="U249" s="277"/>
      <c r="V249" s="277"/>
      <c r="W249" s="277"/>
    </row>
    <row r="250" customFormat="false" ht="12.75" hidden="false" customHeight="false" outlineLevel="0" collapsed="false">
      <c r="A250" s="277" t="n">
        <v>50</v>
      </c>
      <c r="B250" s="277" t="n">
        <v>1</v>
      </c>
      <c r="C250" s="277" t="n">
        <v>0</v>
      </c>
      <c r="D250" s="277" t="n">
        <v>1</v>
      </c>
      <c r="E250" s="277" t="n">
        <v>214</v>
      </c>
      <c r="F250" s="277" t="n">
        <f aca="false">ROUND(Source!AS233,O250)</f>
        <v>9223.98</v>
      </c>
      <c r="G250" s="277" t="s">
        <v>295</v>
      </c>
      <c r="H250" s="277" t="s">
        <v>296</v>
      </c>
      <c r="I250" s="277"/>
      <c r="J250" s="277"/>
      <c r="K250" s="277" t="n">
        <v>214</v>
      </c>
      <c r="L250" s="277" t="n">
        <v>16</v>
      </c>
      <c r="M250" s="277" t="n">
        <v>1</v>
      </c>
      <c r="N250" s="277"/>
      <c r="O250" s="277" t="n">
        <v>2</v>
      </c>
      <c r="P250" s="277"/>
      <c r="Q250" s="277"/>
      <c r="R250" s="277"/>
      <c r="S250" s="277"/>
      <c r="T250" s="277"/>
      <c r="U250" s="277"/>
      <c r="V250" s="277"/>
      <c r="W250" s="277"/>
    </row>
    <row r="251" customFormat="false" ht="12.75" hidden="false" customHeight="false" outlineLevel="0" collapsed="false">
      <c r="A251" s="277" t="n">
        <v>50</v>
      </c>
      <c r="B251" s="277" t="n">
        <v>1</v>
      </c>
      <c r="C251" s="277" t="n">
        <v>0</v>
      </c>
      <c r="D251" s="277" t="n">
        <v>1</v>
      </c>
      <c r="E251" s="277" t="n">
        <v>215</v>
      </c>
      <c r="F251" s="277" t="n">
        <f aca="false">ROUND(Source!AT233,O251)</f>
        <v>7357.92</v>
      </c>
      <c r="G251" s="277" t="s">
        <v>297</v>
      </c>
      <c r="H251" s="277" t="s">
        <v>298</v>
      </c>
      <c r="I251" s="277"/>
      <c r="J251" s="277"/>
      <c r="K251" s="277" t="n">
        <v>215</v>
      </c>
      <c r="L251" s="277" t="n">
        <v>17</v>
      </c>
      <c r="M251" s="277" t="n">
        <v>1</v>
      </c>
      <c r="N251" s="277"/>
      <c r="O251" s="277" t="n">
        <v>2</v>
      </c>
      <c r="P251" s="277"/>
      <c r="Q251" s="277"/>
      <c r="R251" s="277"/>
      <c r="S251" s="277"/>
      <c r="T251" s="277"/>
      <c r="U251" s="277"/>
      <c r="V251" s="277"/>
      <c r="W251" s="277"/>
    </row>
    <row r="252" customFormat="false" ht="12.75" hidden="false" customHeight="false" outlineLevel="0" collapsed="false">
      <c r="A252" s="277" t="n">
        <v>50</v>
      </c>
      <c r="B252" s="277" t="n">
        <v>0</v>
      </c>
      <c r="C252" s="277" t="n">
        <v>0</v>
      </c>
      <c r="D252" s="277" t="n">
        <v>1</v>
      </c>
      <c r="E252" s="277" t="n">
        <v>217</v>
      </c>
      <c r="F252" s="277" t="n">
        <f aca="false">ROUND(Source!AU233,O252)</f>
        <v>0</v>
      </c>
      <c r="G252" s="277" t="s">
        <v>299</v>
      </c>
      <c r="H252" s="277" t="s">
        <v>300</v>
      </c>
      <c r="I252" s="277"/>
      <c r="J252" s="277"/>
      <c r="K252" s="277" t="n">
        <v>217</v>
      </c>
      <c r="L252" s="277" t="n">
        <v>18</v>
      </c>
      <c r="M252" s="277" t="n">
        <v>1</v>
      </c>
      <c r="N252" s="277"/>
      <c r="O252" s="277" t="n">
        <v>2</v>
      </c>
      <c r="P252" s="277"/>
      <c r="Q252" s="277"/>
      <c r="R252" s="277"/>
      <c r="S252" s="277"/>
      <c r="T252" s="277"/>
      <c r="U252" s="277"/>
      <c r="V252" s="277"/>
      <c r="W252" s="277"/>
    </row>
    <row r="253" customFormat="false" ht="12.75" hidden="false" customHeight="false" outlineLevel="0" collapsed="false">
      <c r="A253" s="277" t="n">
        <v>50</v>
      </c>
      <c r="B253" s="277" t="n">
        <v>0</v>
      </c>
      <c r="C253" s="277" t="n">
        <v>0</v>
      </c>
      <c r="D253" s="277" t="n">
        <v>1</v>
      </c>
      <c r="E253" s="277" t="n">
        <v>230</v>
      </c>
      <c r="F253" s="277" t="n">
        <f aca="false">ROUND(Source!BA233,O253)</f>
        <v>0</v>
      </c>
      <c r="G253" s="277" t="s">
        <v>301</v>
      </c>
      <c r="H253" s="277" t="s">
        <v>302</v>
      </c>
      <c r="I253" s="277"/>
      <c r="J253" s="277"/>
      <c r="K253" s="277" t="n">
        <v>230</v>
      </c>
      <c r="L253" s="277" t="n">
        <v>19</v>
      </c>
      <c r="M253" s="277" t="n">
        <v>3</v>
      </c>
      <c r="N253" s="277"/>
      <c r="O253" s="277" t="n">
        <v>2</v>
      </c>
      <c r="P253" s="277"/>
      <c r="Q253" s="277"/>
      <c r="R253" s="277"/>
      <c r="S253" s="277"/>
      <c r="T253" s="277"/>
      <c r="U253" s="277"/>
      <c r="V253" s="277"/>
      <c r="W253" s="277"/>
    </row>
    <row r="254" customFormat="false" ht="12.75" hidden="false" customHeight="false" outlineLevel="0" collapsed="false">
      <c r="A254" s="277" t="n">
        <v>50</v>
      </c>
      <c r="B254" s="277" t="n">
        <v>0</v>
      </c>
      <c r="C254" s="277" t="n">
        <v>0</v>
      </c>
      <c r="D254" s="277" t="n">
        <v>1</v>
      </c>
      <c r="E254" s="277" t="n">
        <v>206</v>
      </c>
      <c r="F254" s="277" t="n">
        <f aca="false">ROUND(Source!T233,O254)</f>
        <v>0</v>
      </c>
      <c r="G254" s="277" t="s">
        <v>303</v>
      </c>
      <c r="H254" s="277" t="s">
        <v>304</v>
      </c>
      <c r="I254" s="277"/>
      <c r="J254" s="277"/>
      <c r="K254" s="277" t="n">
        <v>206</v>
      </c>
      <c r="L254" s="277" t="n">
        <v>20</v>
      </c>
      <c r="M254" s="277" t="n">
        <v>1</v>
      </c>
      <c r="N254" s="277"/>
      <c r="O254" s="277" t="n">
        <v>2</v>
      </c>
      <c r="P254" s="277"/>
      <c r="Q254" s="277"/>
      <c r="R254" s="277"/>
      <c r="S254" s="277"/>
      <c r="T254" s="277"/>
      <c r="U254" s="277"/>
      <c r="V254" s="277"/>
      <c r="W254" s="277"/>
    </row>
    <row r="255" customFormat="false" ht="12.75" hidden="false" customHeight="false" outlineLevel="0" collapsed="false">
      <c r="A255" s="277" t="n">
        <v>50</v>
      </c>
      <c r="B255" s="277" t="n">
        <v>1</v>
      </c>
      <c r="C255" s="277" t="n">
        <v>0</v>
      </c>
      <c r="D255" s="277" t="n">
        <v>1</v>
      </c>
      <c r="E255" s="277" t="n">
        <v>207</v>
      </c>
      <c r="F255" s="277" t="n">
        <f aca="false">ROUND(Source!U233,O255)</f>
        <v>196.19</v>
      </c>
      <c r="G255" s="277" t="s">
        <v>305</v>
      </c>
      <c r="H255" s="277" t="s">
        <v>306</v>
      </c>
      <c r="I255" s="277"/>
      <c r="J255" s="277"/>
      <c r="K255" s="277" t="n">
        <v>207</v>
      </c>
      <c r="L255" s="277" t="n">
        <v>21</v>
      </c>
      <c r="M255" s="277" t="n">
        <v>1</v>
      </c>
      <c r="N255" s="277"/>
      <c r="O255" s="277" t="n">
        <v>2</v>
      </c>
      <c r="P255" s="277"/>
      <c r="Q255" s="277"/>
      <c r="R255" s="277"/>
      <c r="S255" s="277"/>
      <c r="T255" s="277"/>
      <c r="U255" s="277"/>
      <c r="V255" s="277"/>
      <c r="W255" s="277"/>
    </row>
    <row r="256" customFormat="false" ht="12.75" hidden="false" customHeight="false" outlineLevel="0" collapsed="false">
      <c r="A256" s="277" t="n">
        <v>50</v>
      </c>
      <c r="B256" s="277" t="n">
        <v>1</v>
      </c>
      <c r="C256" s="277" t="n">
        <v>0</v>
      </c>
      <c r="D256" s="277" t="n">
        <v>1</v>
      </c>
      <c r="E256" s="277" t="n">
        <v>208</v>
      </c>
      <c r="F256" s="277" t="n">
        <f aca="false">ROUND(Source!V233,O256)</f>
        <v>16.44</v>
      </c>
      <c r="G256" s="277" t="s">
        <v>307</v>
      </c>
      <c r="H256" s="277" t="s">
        <v>308</v>
      </c>
      <c r="I256" s="277"/>
      <c r="J256" s="277"/>
      <c r="K256" s="277" t="n">
        <v>208</v>
      </c>
      <c r="L256" s="277" t="n">
        <v>22</v>
      </c>
      <c r="M256" s="277" t="n">
        <v>1</v>
      </c>
      <c r="N256" s="277"/>
      <c r="O256" s="277" t="n">
        <v>2</v>
      </c>
      <c r="P256" s="277"/>
      <c r="Q256" s="277"/>
      <c r="R256" s="277"/>
      <c r="S256" s="277"/>
      <c r="T256" s="277"/>
      <c r="U256" s="277"/>
      <c r="V256" s="277"/>
      <c r="W256" s="277"/>
    </row>
    <row r="257" customFormat="false" ht="12.75" hidden="false" customHeight="false" outlineLevel="0" collapsed="false">
      <c r="A257" s="277" t="n">
        <v>50</v>
      </c>
      <c r="B257" s="277" t="n">
        <v>0</v>
      </c>
      <c r="C257" s="277" t="n">
        <v>0</v>
      </c>
      <c r="D257" s="277" t="n">
        <v>1</v>
      </c>
      <c r="E257" s="277" t="n">
        <v>209</v>
      </c>
      <c r="F257" s="277" t="n">
        <f aca="false">ROUND(Source!W233,O257)</f>
        <v>0</v>
      </c>
      <c r="G257" s="277" t="s">
        <v>309</v>
      </c>
      <c r="H257" s="277" t="s">
        <v>310</v>
      </c>
      <c r="I257" s="277"/>
      <c r="J257" s="277"/>
      <c r="K257" s="277" t="n">
        <v>209</v>
      </c>
      <c r="L257" s="277" t="n">
        <v>23</v>
      </c>
      <c r="M257" s="277" t="n">
        <v>1</v>
      </c>
      <c r="N257" s="277"/>
      <c r="O257" s="277" t="n">
        <v>2</v>
      </c>
      <c r="P257" s="277"/>
      <c r="Q257" s="277"/>
      <c r="R257" s="277"/>
      <c r="S257" s="277"/>
      <c r="T257" s="277"/>
      <c r="U257" s="277"/>
      <c r="V257" s="277"/>
      <c r="W257" s="277"/>
    </row>
    <row r="258" customFormat="false" ht="12.75" hidden="false" customHeight="false" outlineLevel="0" collapsed="false">
      <c r="A258" s="277" t="n">
        <v>50</v>
      </c>
      <c r="B258" s="277" t="n">
        <v>1</v>
      </c>
      <c r="C258" s="277" t="n">
        <v>0</v>
      </c>
      <c r="D258" s="277" t="n">
        <v>1</v>
      </c>
      <c r="E258" s="277" t="n">
        <v>210</v>
      </c>
      <c r="F258" s="277" t="n">
        <f aca="false">ROUND(Source!X233,O258)</f>
        <v>1585.19</v>
      </c>
      <c r="G258" s="277" t="s">
        <v>311</v>
      </c>
      <c r="H258" s="277" t="s">
        <v>312</v>
      </c>
      <c r="I258" s="277"/>
      <c r="J258" s="277"/>
      <c r="K258" s="277" t="n">
        <v>210</v>
      </c>
      <c r="L258" s="277" t="n">
        <v>24</v>
      </c>
      <c r="M258" s="277" t="n">
        <v>1</v>
      </c>
      <c r="N258" s="277"/>
      <c r="O258" s="277" t="n">
        <v>2</v>
      </c>
      <c r="P258" s="277"/>
      <c r="Q258" s="277"/>
      <c r="R258" s="277"/>
      <c r="S258" s="277"/>
      <c r="T258" s="277"/>
      <c r="U258" s="277"/>
      <c r="V258" s="277"/>
      <c r="W258" s="277"/>
    </row>
    <row r="259" customFormat="false" ht="12.75" hidden="false" customHeight="false" outlineLevel="0" collapsed="false">
      <c r="A259" s="277" t="n">
        <v>50</v>
      </c>
      <c r="B259" s="277" t="n">
        <v>1</v>
      </c>
      <c r="C259" s="277" t="n">
        <v>0</v>
      </c>
      <c r="D259" s="277" t="n">
        <v>1</v>
      </c>
      <c r="E259" s="277" t="n">
        <v>211</v>
      </c>
      <c r="F259" s="277" t="n">
        <f aca="false">ROUND(Source!Y233,O259)</f>
        <v>974.77</v>
      </c>
      <c r="G259" s="277" t="s">
        <v>313</v>
      </c>
      <c r="H259" s="277" t="s">
        <v>314</v>
      </c>
      <c r="I259" s="277"/>
      <c r="J259" s="277"/>
      <c r="K259" s="277" t="n">
        <v>211</v>
      </c>
      <c r="L259" s="277" t="n">
        <v>25</v>
      </c>
      <c r="M259" s="277" t="n">
        <v>1</v>
      </c>
      <c r="N259" s="277"/>
      <c r="O259" s="277" t="n">
        <v>2</v>
      </c>
      <c r="P259" s="277"/>
      <c r="Q259" s="277"/>
      <c r="R259" s="277"/>
      <c r="S259" s="277"/>
      <c r="T259" s="277"/>
      <c r="U259" s="277"/>
      <c r="V259" s="277"/>
      <c r="W259" s="277"/>
    </row>
    <row r="260" customFormat="false" ht="12.75" hidden="false" customHeight="false" outlineLevel="0" collapsed="false">
      <c r="A260" s="277" t="n">
        <v>50</v>
      </c>
      <c r="B260" s="277" t="n">
        <v>1</v>
      </c>
      <c r="C260" s="277" t="n">
        <v>0</v>
      </c>
      <c r="D260" s="277" t="n">
        <v>1</v>
      </c>
      <c r="E260" s="277" t="n">
        <v>224</v>
      </c>
      <c r="F260" s="277" t="n">
        <f aca="false">ROUND(Source!AR233,O260)</f>
        <v>125969.78</v>
      </c>
      <c r="G260" s="277" t="s">
        <v>315</v>
      </c>
      <c r="H260" s="277" t="s">
        <v>316</v>
      </c>
      <c r="I260" s="277"/>
      <c r="J260" s="277"/>
      <c r="K260" s="277" t="n">
        <v>224</v>
      </c>
      <c r="L260" s="277" t="n">
        <v>26</v>
      </c>
      <c r="M260" s="277" t="n">
        <v>1</v>
      </c>
      <c r="N260" s="277"/>
      <c r="O260" s="277" t="n">
        <v>2</v>
      </c>
      <c r="P260" s="277"/>
      <c r="Q260" s="277"/>
      <c r="R260" s="277"/>
      <c r="S260" s="277"/>
      <c r="T260" s="277"/>
      <c r="U260" s="277"/>
      <c r="V260" s="277"/>
      <c r="W260" s="277"/>
    </row>
    <row r="261" customFormat="false" ht="12.75" hidden="false" customHeight="false" outlineLevel="0" collapsed="false">
      <c r="A261" s="277" t="n">
        <v>50</v>
      </c>
      <c r="B261" s="277" t="n">
        <v>1</v>
      </c>
      <c r="C261" s="277" t="n">
        <v>0</v>
      </c>
      <c r="D261" s="277" t="n">
        <v>2</v>
      </c>
      <c r="E261" s="277" t="n">
        <v>0</v>
      </c>
      <c r="F261" s="277" t="n">
        <f aca="false">ROUND(F235+F258+F259,O261)</f>
        <v>125969.78</v>
      </c>
      <c r="G261" s="277" t="s">
        <v>379</v>
      </c>
      <c r="H261" s="277" t="s">
        <v>317</v>
      </c>
      <c r="I261" s="277"/>
      <c r="J261" s="277"/>
      <c r="K261" s="277" t="n">
        <v>212</v>
      </c>
      <c r="L261" s="277" t="n">
        <v>27</v>
      </c>
      <c r="M261" s="277" t="n">
        <v>1</v>
      </c>
      <c r="N261" s="277"/>
      <c r="O261" s="277" t="n">
        <v>2</v>
      </c>
      <c r="P261" s="277"/>
      <c r="Q261" s="277"/>
      <c r="R261" s="277"/>
      <c r="S261" s="277"/>
      <c r="T261" s="277"/>
      <c r="U261" s="277"/>
      <c r="V261" s="277"/>
      <c r="W261" s="277"/>
    </row>
    <row r="262" customFormat="false" ht="12.75" hidden="false" customHeight="false" outlineLevel="0" collapsed="false">
      <c r="A262" s="277" t="n">
        <v>50</v>
      </c>
      <c r="B262" s="277" t="n">
        <v>1</v>
      </c>
      <c r="C262" s="277" t="n">
        <v>0</v>
      </c>
      <c r="D262" s="277" t="n">
        <v>2</v>
      </c>
      <c r="E262" s="277" t="n">
        <v>0</v>
      </c>
      <c r="F262" s="277" t="n">
        <f aca="false">ROUND(F229,O262)</f>
        <v>87.05</v>
      </c>
      <c r="G262" s="277" t="s">
        <v>380</v>
      </c>
      <c r="H262" s="277" t="s">
        <v>381</v>
      </c>
      <c r="I262" s="277"/>
      <c r="J262" s="277"/>
      <c r="K262" s="277" t="n">
        <v>212</v>
      </c>
      <c r="L262" s="277" t="n">
        <v>28</v>
      </c>
      <c r="M262" s="277" t="n">
        <v>1</v>
      </c>
      <c r="N262" s="277"/>
      <c r="O262" s="277" t="n">
        <v>2</v>
      </c>
      <c r="P262" s="277"/>
      <c r="Q262" s="277"/>
      <c r="R262" s="277"/>
      <c r="S262" s="277"/>
      <c r="T262" s="277"/>
      <c r="U262" s="277"/>
      <c r="V262" s="277"/>
      <c r="W262" s="277"/>
    </row>
    <row r="263" customFormat="false" ht="12.75" hidden="false" customHeight="false" outlineLevel="0" collapsed="false">
      <c r="A263" s="277" t="n">
        <v>50</v>
      </c>
      <c r="B263" s="277" t="n">
        <v>1</v>
      </c>
      <c r="C263" s="277" t="n">
        <v>0</v>
      </c>
      <c r="D263" s="277" t="n">
        <v>2</v>
      </c>
      <c r="E263" s="277" t="n">
        <v>0</v>
      </c>
      <c r="F263" s="277" t="n">
        <f aca="false">ROUND(F185,O263)</f>
        <v>0</v>
      </c>
      <c r="G263" s="277" t="s">
        <v>382</v>
      </c>
      <c r="H263" s="277" t="s">
        <v>383</v>
      </c>
      <c r="I263" s="277"/>
      <c r="J263" s="277"/>
      <c r="K263" s="277" t="n">
        <v>212</v>
      </c>
      <c r="L263" s="277" t="n">
        <v>29</v>
      </c>
      <c r="M263" s="277" t="n">
        <v>1</v>
      </c>
      <c r="N263" s="277"/>
      <c r="O263" s="277" t="n">
        <v>2</v>
      </c>
      <c r="P263" s="277"/>
      <c r="Q263" s="277"/>
      <c r="R263" s="277"/>
      <c r="S263" s="277"/>
      <c r="T263" s="277"/>
      <c r="U263" s="277"/>
      <c r="V263" s="277"/>
      <c r="W263" s="277"/>
    </row>
    <row r="264" customFormat="false" ht="12.75" hidden="false" customHeight="false" outlineLevel="0" collapsed="false">
      <c r="A264" s="277" t="n">
        <v>50</v>
      </c>
      <c r="B264" s="277" t="n">
        <v>1</v>
      </c>
      <c r="C264" s="277" t="n">
        <v>0</v>
      </c>
      <c r="D264" s="277" t="n">
        <v>2</v>
      </c>
      <c r="E264" s="277" t="n">
        <v>0</v>
      </c>
      <c r="F264" s="277" t="n">
        <f aca="false">ROUND(F186,O264)</f>
        <v>0</v>
      </c>
      <c r="G264" s="277" t="s">
        <v>384</v>
      </c>
      <c r="H264" s="277" t="s">
        <v>385</v>
      </c>
      <c r="I264" s="277"/>
      <c r="J264" s="277"/>
      <c r="K264" s="277" t="n">
        <v>212</v>
      </c>
      <c r="L264" s="277" t="n">
        <v>30</v>
      </c>
      <c r="M264" s="277" t="n">
        <v>0</v>
      </c>
      <c r="N264" s="277"/>
      <c r="O264" s="277" t="n">
        <v>2</v>
      </c>
      <c r="P264" s="277"/>
      <c r="Q264" s="277"/>
      <c r="R264" s="277"/>
      <c r="S264" s="277"/>
      <c r="T264" s="277"/>
      <c r="U264" s="277"/>
      <c r="V264" s="277"/>
      <c r="W264" s="277"/>
    </row>
    <row r="265" customFormat="false" ht="12.75" hidden="false" customHeight="false" outlineLevel="0" collapsed="false">
      <c r="A265" s="277" t="n">
        <v>50</v>
      </c>
      <c r="B265" s="277" t="n">
        <v>1</v>
      </c>
      <c r="C265" s="277" t="n">
        <v>0</v>
      </c>
      <c r="D265" s="277" t="n">
        <v>2</v>
      </c>
      <c r="E265" s="277" t="n">
        <v>0</v>
      </c>
      <c r="F265" s="277" t="n">
        <f aca="false">ROUND(F230,O265)</f>
        <v>78.35</v>
      </c>
      <c r="G265" s="277" t="s">
        <v>386</v>
      </c>
      <c r="H265" s="277" t="s">
        <v>387</v>
      </c>
      <c r="I265" s="277"/>
      <c r="J265" s="277"/>
      <c r="K265" s="277" t="n">
        <v>212</v>
      </c>
      <c r="L265" s="277" t="n">
        <v>31</v>
      </c>
      <c r="M265" s="277" t="n">
        <v>0</v>
      </c>
      <c r="N265" s="277"/>
      <c r="O265" s="277" t="n">
        <v>2</v>
      </c>
      <c r="P265" s="277"/>
      <c r="Q265" s="277"/>
      <c r="R265" s="277"/>
      <c r="S265" s="277"/>
      <c r="T265" s="277"/>
      <c r="U265" s="277"/>
      <c r="V265" s="277"/>
      <c r="W265" s="277"/>
    </row>
    <row r="266" customFormat="false" ht="12.75" hidden="false" customHeight="false" outlineLevel="0" collapsed="false">
      <c r="A266" s="277" t="n">
        <v>50</v>
      </c>
      <c r="B266" s="277" t="n">
        <v>1</v>
      </c>
      <c r="C266" s="277" t="n">
        <v>0</v>
      </c>
      <c r="D266" s="277" t="n">
        <v>2</v>
      </c>
      <c r="E266" s="277" t="n">
        <v>0</v>
      </c>
      <c r="F266" s="277" t="n">
        <f aca="false">ROUND(F261+F262+F263+F264+F265,O266)</f>
        <v>126135.18</v>
      </c>
      <c r="G266" s="277" t="s">
        <v>388</v>
      </c>
      <c r="H266" s="277" t="s">
        <v>317</v>
      </c>
      <c r="I266" s="277"/>
      <c r="J266" s="277"/>
      <c r="K266" s="277" t="n">
        <v>212</v>
      </c>
      <c r="L266" s="277" t="n">
        <v>32</v>
      </c>
      <c r="M266" s="277" t="n">
        <v>1</v>
      </c>
      <c r="N266" s="277"/>
      <c r="O266" s="277" t="n">
        <v>2</v>
      </c>
      <c r="P266" s="277"/>
      <c r="Q266" s="277"/>
      <c r="R266" s="277"/>
      <c r="S266" s="277"/>
      <c r="T266" s="277"/>
      <c r="U266" s="277"/>
      <c r="V266" s="277"/>
      <c r="W266" s="277"/>
    </row>
    <row r="268" customFormat="false" ht="12.75" hidden="false" customHeight="false" outlineLevel="0" collapsed="false">
      <c r="A268" s="274" t="n">
        <v>3</v>
      </c>
      <c r="B268" s="274" t="n">
        <v>1</v>
      </c>
      <c r="C268" s="274"/>
      <c r="D268" s="274" t="n">
        <f aca="false">ROW(A282)</f>
        <v>282</v>
      </c>
      <c r="E268" s="274"/>
      <c r="F268" s="274" t="s">
        <v>187</v>
      </c>
      <c r="G268" s="274" t="s">
        <v>389</v>
      </c>
      <c r="H268" s="274"/>
      <c r="I268" s="274" t="n">
        <v>0</v>
      </c>
      <c r="J268" s="274"/>
      <c r="K268" s="274" t="n">
        <v>0</v>
      </c>
      <c r="L268" s="274"/>
      <c r="M268" s="274"/>
      <c r="N268" s="274"/>
      <c r="O268" s="274"/>
      <c r="P268" s="274"/>
      <c r="Q268" s="274"/>
      <c r="R268" s="274"/>
      <c r="S268" s="274"/>
      <c r="T268" s="274"/>
      <c r="U268" s="274"/>
      <c r="V268" s="274" t="n">
        <v>0</v>
      </c>
      <c r="W268" s="274"/>
      <c r="X268" s="274"/>
      <c r="Y268" s="274"/>
      <c r="Z268" s="274"/>
      <c r="AA268" s="274"/>
      <c r="AB268" s="274"/>
      <c r="AC268" s="274"/>
      <c r="AD268" s="274"/>
      <c r="AE268" s="274"/>
      <c r="AF268" s="274"/>
      <c r="AG268" s="274"/>
      <c r="AH268" s="274"/>
      <c r="AI268" s="274"/>
      <c r="AJ268" s="274"/>
      <c r="AK268" s="274"/>
      <c r="AL268" s="274"/>
      <c r="AM268" s="274"/>
      <c r="AN268" s="274"/>
      <c r="AO268" s="274"/>
      <c r="AP268" s="274"/>
      <c r="AQ268" s="274"/>
      <c r="AR268" s="274"/>
      <c r="AS268" s="274"/>
      <c r="AT268" s="274"/>
      <c r="AU268" s="274"/>
      <c r="AV268" s="274"/>
      <c r="AW268" s="274"/>
      <c r="AX268" s="274"/>
      <c r="AY268" s="274"/>
      <c r="AZ268" s="274"/>
      <c r="BA268" s="274"/>
      <c r="BB268" s="274"/>
      <c r="BC268" s="274"/>
      <c r="BD268" s="274"/>
      <c r="BE268" s="274"/>
      <c r="BF268" s="274"/>
      <c r="BG268" s="274"/>
      <c r="BH268" s="274"/>
      <c r="BI268" s="274"/>
      <c r="BJ268" s="274"/>
      <c r="BK268" s="274"/>
      <c r="BL268" s="274"/>
      <c r="BM268" s="274"/>
      <c r="BN268" s="274"/>
      <c r="BO268" s="274"/>
      <c r="BP268" s="274"/>
      <c r="BQ268" s="274"/>
      <c r="BR268" s="274"/>
      <c r="BS268" s="274"/>
      <c r="BT268" s="274"/>
      <c r="BU268" s="274"/>
      <c r="BV268" s="274"/>
      <c r="BW268" s="274"/>
      <c r="BX268" s="274" t="n">
        <v>0</v>
      </c>
      <c r="BY268" s="274"/>
      <c r="BZ268" s="274"/>
      <c r="CA268" s="274"/>
      <c r="CB268" s="274"/>
      <c r="CC268" s="274"/>
      <c r="CD268" s="274"/>
      <c r="CE268" s="274"/>
      <c r="CF268" s="274" t="n">
        <v>0</v>
      </c>
      <c r="CG268" s="274" t="n">
        <v>0</v>
      </c>
      <c r="CH268" s="274"/>
      <c r="CI268" s="274"/>
      <c r="CJ268" s="274"/>
    </row>
    <row r="270" customFormat="false" ht="12.75" hidden="false" customHeight="false" outlineLevel="0" collapsed="false">
      <c r="A270" s="275" t="n">
        <v>52</v>
      </c>
      <c r="B270" s="275" t="n">
        <f aca="false">B282</f>
        <v>1</v>
      </c>
      <c r="C270" s="275" t="n">
        <f aca="false">C282</f>
        <v>3</v>
      </c>
      <c r="D270" s="275" t="n">
        <f aca="false">D282</f>
        <v>268</v>
      </c>
      <c r="E270" s="275" t="n">
        <f aca="false">E282</f>
        <v>0</v>
      </c>
      <c r="F270" s="275" t="str">
        <f aca="false">F282</f>
        <v>Новая локальная смета</v>
      </c>
      <c r="G270" s="275" t="str">
        <f aca="false">G282</f>
        <v>Пусконаладочные работы</v>
      </c>
      <c r="H270" s="275"/>
      <c r="I270" s="275"/>
      <c r="J270" s="275"/>
      <c r="K270" s="275"/>
      <c r="L270" s="275"/>
      <c r="M270" s="275"/>
      <c r="N270" s="275"/>
      <c r="O270" s="275" t="n">
        <f aca="false">O282</f>
        <v>1165.07</v>
      </c>
      <c r="P270" s="275" t="n">
        <f aca="false">P282</f>
        <v>0</v>
      </c>
      <c r="Q270" s="275" t="n">
        <f aca="false">Q282</f>
        <v>0</v>
      </c>
      <c r="R270" s="275" t="n">
        <f aca="false">R282</f>
        <v>0</v>
      </c>
      <c r="S270" s="275" t="n">
        <f aca="false">S282</f>
        <v>1165.07</v>
      </c>
      <c r="T270" s="275" t="n">
        <f aca="false">T282</f>
        <v>0</v>
      </c>
      <c r="U270" s="275" t="n">
        <f aca="false">U282</f>
        <v>97.888</v>
      </c>
      <c r="V270" s="275" t="n">
        <f aca="false">V282</f>
        <v>0</v>
      </c>
      <c r="W270" s="275" t="n">
        <f aca="false">W282</f>
        <v>0</v>
      </c>
      <c r="X270" s="275" t="n">
        <f aca="false">X282</f>
        <v>640.79</v>
      </c>
      <c r="Y270" s="275" t="n">
        <f aca="false">Y282</f>
        <v>372.82</v>
      </c>
      <c r="Z270" s="275" t="n">
        <f aca="false">Z282</f>
        <v>0</v>
      </c>
      <c r="AA270" s="275" t="n">
        <f aca="false">AA282</f>
        <v>0</v>
      </c>
      <c r="AB270" s="275" t="n">
        <f aca="false">AB282</f>
        <v>1165.07</v>
      </c>
      <c r="AC270" s="275" t="n">
        <f aca="false">AC282</f>
        <v>0</v>
      </c>
      <c r="AD270" s="275" t="n">
        <f aca="false">AD282</f>
        <v>0</v>
      </c>
      <c r="AE270" s="275" t="n">
        <f aca="false">AE282</f>
        <v>0</v>
      </c>
      <c r="AF270" s="275" t="n">
        <f aca="false">AF282</f>
        <v>1165.07</v>
      </c>
      <c r="AG270" s="275" t="n">
        <f aca="false">AG282</f>
        <v>0</v>
      </c>
      <c r="AH270" s="275" t="n">
        <f aca="false">AH282</f>
        <v>97.888</v>
      </c>
      <c r="AI270" s="275" t="n">
        <f aca="false">AI282</f>
        <v>0</v>
      </c>
      <c r="AJ270" s="275" t="n">
        <f aca="false">AJ282</f>
        <v>0</v>
      </c>
      <c r="AK270" s="275" t="n">
        <f aca="false">AK282</f>
        <v>640.79</v>
      </c>
      <c r="AL270" s="275" t="n">
        <f aca="false">AL282</f>
        <v>372.82</v>
      </c>
      <c r="AM270" s="275" t="n">
        <f aca="false">AM282</f>
        <v>0</v>
      </c>
      <c r="AN270" s="275" t="n">
        <f aca="false">AN282</f>
        <v>0</v>
      </c>
      <c r="AO270" s="275" t="n">
        <f aca="false">AO282</f>
        <v>0</v>
      </c>
      <c r="AP270" s="275" t="n">
        <f aca="false">AP282</f>
        <v>0</v>
      </c>
      <c r="AQ270" s="275" t="n">
        <f aca="false">AQ282</f>
        <v>0</v>
      </c>
      <c r="AR270" s="275" t="n">
        <f aca="false">AR282</f>
        <v>2178.68</v>
      </c>
      <c r="AS270" s="275" t="n">
        <f aca="false">AS282</f>
        <v>0</v>
      </c>
      <c r="AT270" s="275" t="n">
        <f aca="false">AT282</f>
        <v>0</v>
      </c>
      <c r="AU270" s="275" t="n">
        <f aca="false">AU282</f>
        <v>2178.68</v>
      </c>
      <c r="AV270" s="275" t="n">
        <f aca="false">AV282</f>
        <v>0</v>
      </c>
      <c r="AW270" s="275" t="n">
        <f aca="false">AW282</f>
        <v>0</v>
      </c>
      <c r="AX270" s="275" t="n">
        <f aca="false">AX282</f>
        <v>0</v>
      </c>
      <c r="AY270" s="275" t="n">
        <f aca="false">AY282</f>
        <v>0</v>
      </c>
      <c r="AZ270" s="275" t="n">
        <f aca="false">AZ282</f>
        <v>0</v>
      </c>
      <c r="BA270" s="275" t="n">
        <f aca="false">BA282</f>
        <v>0</v>
      </c>
      <c r="BB270" s="275" t="n">
        <f aca="false">BB282</f>
        <v>0</v>
      </c>
      <c r="BC270" s="275" t="n">
        <f aca="false">BC282</f>
        <v>0</v>
      </c>
      <c r="BD270" s="275" t="n">
        <f aca="false">BD282</f>
        <v>0</v>
      </c>
      <c r="BE270" s="275" t="n">
        <f aca="false">BE282</f>
        <v>0</v>
      </c>
      <c r="BF270" s="275" t="n">
        <f aca="false">BF282</f>
        <v>0</v>
      </c>
      <c r="BG270" s="275" t="n">
        <f aca="false">BG282</f>
        <v>0</v>
      </c>
      <c r="BH270" s="275" t="n">
        <f aca="false">BH282</f>
        <v>0</v>
      </c>
      <c r="BI270" s="275" t="n">
        <f aca="false">BI282</f>
        <v>0</v>
      </c>
      <c r="BJ270" s="275" t="n">
        <f aca="false">BJ282</f>
        <v>0</v>
      </c>
      <c r="BK270" s="275" t="n">
        <f aca="false">BK282</f>
        <v>0</v>
      </c>
      <c r="BL270" s="275" t="n">
        <f aca="false">BL282</f>
        <v>0</v>
      </c>
      <c r="BM270" s="275" t="n">
        <f aca="false">BM282</f>
        <v>0</v>
      </c>
      <c r="BN270" s="275" t="n">
        <f aca="false">BN282</f>
        <v>0</v>
      </c>
      <c r="BO270" s="275" t="n">
        <f aca="false">BO282</f>
        <v>0</v>
      </c>
      <c r="BP270" s="275" t="n">
        <f aca="false">BP282</f>
        <v>0</v>
      </c>
      <c r="BQ270" s="275" t="n">
        <f aca="false">BQ282</f>
        <v>0</v>
      </c>
      <c r="BR270" s="275" t="n">
        <f aca="false">BR282</f>
        <v>0</v>
      </c>
      <c r="BS270" s="275" t="n">
        <f aca="false">BS282</f>
        <v>0</v>
      </c>
      <c r="BT270" s="275" t="n">
        <f aca="false">BT282</f>
        <v>0</v>
      </c>
      <c r="BU270" s="275" t="n">
        <f aca="false">BU282</f>
        <v>0</v>
      </c>
      <c r="BV270" s="275" t="n">
        <f aca="false">BV282</f>
        <v>0</v>
      </c>
      <c r="BW270" s="275" t="n">
        <f aca="false">BW282</f>
        <v>0</v>
      </c>
      <c r="BX270" s="275" t="n">
        <f aca="false">BX282</f>
        <v>0</v>
      </c>
      <c r="BY270" s="275" t="n">
        <f aca="false">BY282</f>
        <v>0</v>
      </c>
      <c r="BZ270" s="275" t="n">
        <f aca="false">BZ282</f>
        <v>0</v>
      </c>
      <c r="CA270" s="275" t="n">
        <f aca="false">CA282</f>
        <v>2178.68</v>
      </c>
      <c r="CB270" s="275" t="n">
        <f aca="false">CB282</f>
        <v>0</v>
      </c>
      <c r="CC270" s="275" t="n">
        <f aca="false">CC282</f>
        <v>0</v>
      </c>
      <c r="CD270" s="275" t="n">
        <f aca="false">CD282</f>
        <v>2178.68</v>
      </c>
      <c r="CE270" s="275" t="n">
        <f aca="false">CE282</f>
        <v>0</v>
      </c>
      <c r="CF270" s="275" t="n">
        <f aca="false">CF282</f>
        <v>0</v>
      </c>
      <c r="CG270" s="275" t="n">
        <f aca="false">CG282</f>
        <v>0</v>
      </c>
      <c r="CH270" s="275" t="n">
        <f aca="false">CH282</f>
        <v>0</v>
      </c>
      <c r="CI270" s="275" t="n">
        <f aca="false">CI282</f>
        <v>0</v>
      </c>
      <c r="CJ270" s="275" t="n">
        <f aca="false">CJ282</f>
        <v>0</v>
      </c>
      <c r="CK270" s="275" t="n">
        <f aca="false">CK282</f>
        <v>0</v>
      </c>
      <c r="CL270" s="275" t="n">
        <f aca="false">CL282</f>
        <v>0</v>
      </c>
      <c r="CM270" s="275" t="n">
        <f aca="false">CM282</f>
        <v>0</v>
      </c>
      <c r="CN270" s="275" t="n">
        <f aca="false">CN282</f>
        <v>0</v>
      </c>
      <c r="CO270" s="275" t="n">
        <f aca="false">CO282</f>
        <v>0</v>
      </c>
      <c r="CP270" s="275" t="n">
        <f aca="false">CP282</f>
        <v>0</v>
      </c>
      <c r="CQ270" s="275" t="n">
        <f aca="false">CQ282</f>
        <v>0</v>
      </c>
      <c r="CR270" s="275" t="n">
        <f aca="false">CR282</f>
        <v>0</v>
      </c>
      <c r="CS270" s="275" t="n">
        <f aca="false">CS282</f>
        <v>0</v>
      </c>
      <c r="CT270" s="275" t="n">
        <f aca="false">CT282</f>
        <v>0</v>
      </c>
      <c r="CU270" s="275" t="n">
        <f aca="false">CU282</f>
        <v>0</v>
      </c>
      <c r="CV270" s="275" t="n">
        <f aca="false">CV282</f>
        <v>0</v>
      </c>
      <c r="CW270" s="275" t="n">
        <f aca="false">CW282</f>
        <v>0</v>
      </c>
      <c r="CX270" s="275" t="n">
        <f aca="false">CX282</f>
        <v>0</v>
      </c>
      <c r="CY270" s="275" t="n">
        <f aca="false">CY282</f>
        <v>0</v>
      </c>
      <c r="CZ270" s="275" t="n">
        <f aca="false">CZ282</f>
        <v>0</v>
      </c>
      <c r="DA270" s="275" t="n">
        <f aca="false">DA282</f>
        <v>0</v>
      </c>
      <c r="DB270" s="275" t="n">
        <f aca="false">DB282</f>
        <v>0</v>
      </c>
      <c r="DC270" s="275" t="n">
        <f aca="false">DC282</f>
        <v>0</v>
      </c>
      <c r="DD270" s="275" t="n">
        <f aca="false">DD282</f>
        <v>0</v>
      </c>
      <c r="DE270" s="275" t="n">
        <f aca="false">DE282</f>
        <v>0</v>
      </c>
      <c r="DF270" s="275" t="n">
        <f aca="false">DF282</f>
        <v>0</v>
      </c>
      <c r="DG270" s="276" t="n">
        <f aca="false">DG282</f>
        <v>0</v>
      </c>
      <c r="DH270" s="276" t="n">
        <f aca="false">DH282</f>
        <v>0</v>
      </c>
      <c r="DI270" s="276" t="n">
        <f aca="false">DI282</f>
        <v>0</v>
      </c>
      <c r="DJ270" s="276" t="n">
        <f aca="false">DJ282</f>
        <v>0</v>
      </c>
      <c r="DK270" s="276" t="n">
        <f aca="false">DK282</f>
        <v>0</v>
      </c>
      <c r="DL270" s="276" t="n">
        <f aca="false">DL282</f>
        <v>0</v>
      </c>
      <c r="DM270" s="276" t="n">
        <f aca="false">DM282</f>
        <v>0</v>
      </c>
      <c r="DN270" s="276" t="n">
        <f aca="false">DN282</f>
        <v>0</v>
      </c>
      <c r="DO270" s="276" t="n">
        <f aca="false">DO282</f>
        <v>0</v>
      </c>
      <c r="DP270" s="276" t="n">
        <f aca="false">DP282</f>
        <v>0</v>
      </c>
      <c r="DQ270" s="276" t="n">
        <f aca="false">DQ282</f>
        <v>0</v>
      </c>
      <c r="DR270" s="276" t="n">
        <f aca="false">DR282</f>
        <v>0</v>
      </c>
      <c r="DS270" s="276" t="n">
        <f aca="false">DS282</f>
        <v>0</v>
      </c>
      <c r="DT270" s="276" t="n">
        <f aca="false">DT282</f>
        <v>0</v>
      </c>
      <c r="DU270" s="276" t="n">
        <f aca="false">DU282</f>
        <v>0</v>
      </c>
      <c r="DV270" s="276" t="n">
        <f aca="false">DV282</f>
        <v>0</v>
      </c>
      <c r="DW270" s="276" t="n">
        <f aca="false">DW282</f>
        <v>0</v>
      </c>
      <c r="DX270" s="276" t="n">
        <f aca="false">DX282</f>
        <v>0</v>
      </c>
      <c r="DY270" s="276" t="n">
        <f aca="false">DY282</f>
        <v>0</v>
      </c>
      <c r="DZ270" s="276" t="n">
        <f aca="false">DZ282</f>
        <v>0</v>
      </c>
      <c r="EA270" s="276" t="n">
        <f aca="false">EA282</f>
        <v>0</v>
      </c>
      <c r="EB270" s="276" t="n">
        <f aca="false">EB282</f>
        <v>0</v>
      </c>
      <c r="EC270" s="276" t="n">
        <f aca="false">EC282</f>
        <v>0</v>
      </c>
      <c r="ED270" s="276" t="n">
        <f aca="false">ED282</f>
        <v>0</v>
      </c>
      <c r="EE270" s="276" t="n">
        <f aca="false">EE282</f>
        <v>0</v>
      </c>
      <c r="EF270" s="276" t="n">
        <f aca="false">EF282</f>
        <v>0</v>
      </c>
      <c r="EG270" s="276" t="n">
        <f aca="false">EG282</f>
        <v>0</v>
      </c>
      <c r="EH270" s="276" t="n">
        <f aca="false">EH282</f>
        <v>0</v>
      </c>
      <c r="EI270" s="276" t="n">
        <f aca="false">EI282</f>
        <v>0</v>
      </c>
      <c r="EJ270" s="276" t="n">
        <f aca="false">EJ282</f>
        <v>0</v>
      </c>
      <c r="EK270" s="276" t="n">
        <f aca="false">EK282</f>
        <v>0</v>
      </c>
      <c r="EL270" s="276" t="n">
        <f aca="false">EL282</f>
        <v>0</v>
      </c>
      <c r="EM270" s="276" t="n">
        <f aca="false">EM282</f>
        <v>0</v>
      </c>
      <c r="EN270" s="276" t="n">
        <f aca="false">EN282</f>
        <v>0</v>
      </c>
      <c r="EO270" s="276" t="n">
        <f aca="false">EO282</f>
        <v>0</v>
      </c>
      <c r="EP270" s="276" t="n">
        <f aca="false">EP282</f>
        <v>0</v>
      </c>
      <c r="EQ270" s="276" t="n">
        <f aca="false">EQ282</f>
        <v>0</v>
      </c>
      <c r="ER270" s="276" t="n">
        <f aca="false">ER282</f>
        <v>0</v>
      </c>
      <c r="ES270" s="276" t="n">
        <f aca="false">ES282</f>
        <v>0</v>
      </c>
      <c r="ET270" s="276" t="n">
        <f aca="false">ET282</f>
        <v>0</v>
      </c>
      <c r="EU270" s="276" t="n">
        <f aca="false">EU282</f>
        <v>0</v>
      </c>
      <c r="EV270" s="276" t="n">
        <f aca="false">EV282</f>
        <v>0</v>
      </c>
      <c r="EW270" s="276" t="n">
        <f aca="false">EW282</f>
        <v>0</v>
      </c>
      <c r="EX270" s="276" t="n">
        <f aca="false">EX282</f>
        <v>0</v>
      </c>
      <c r="EY270" s="276" t="n">
        <f aca="false">EY282</f>
        <v>0</v>
      </c>
      <c r="EZ270" s="276" t="n">
        <f aca="false">EZ282</f>
        <v>0</v>
      </c>
      <c r="FA270" s="276" t="n">
        <f aca="false">FA282</f>
        <v>0</v>
      </c>
      <c r="FB270" s="276" t="n">
        <f aca="false">FB282</f>
        <v>0</v>
      </c>
      <c r="FC270" s="276" t="n">
        <f aca="false">FC282</f>
        <v>0</v>
      </c>
      <c r="FD270" s="276" t="n">
        <f aca="false">FD282</f>
        <v>0</v>
      </c>
      <c r="FE270" s="276" t="n">
        <f aca="false">FE282</f>
        <v>0</v>
      </c>
      <c r="FF270" s="276" t="n">
        <f aca="false">FF282</f>
        <v>0</v>
      </c>
      <c r="FG270" s="276" t="n">
        <f aca="false">FG282</f>
        <v>0</v>
      </c>
      <c r="FH270" s="276" t="n">
        <f aca="false">FH282</f>
        <v>0</v>
      </c>
      <c r="FI270" s="276" t="n">
        <f aca="false">FI282</f>
        <v>0</v>
      </c>
      <c r="FJ270" s="276" t="n">
        <f aca="false">FJ282</f>
        <v>0</v>
      </c>
      <c r="FK270" s="276" t="n">
        <f aca="false">FK282</f>
        <v>0</v>
      </c>
      <c r="FL270" s="276" t="n">
        <f aca="false">FL282</f>
        <v>0</v>
      </c>
      <c r="FM270" s="276" t="n">
        <f aca="false">FM282</f>
        <v>0</v>
      </c>
      <c r="FN270" s="276" t="n">
        <f aca="false">FN282</f>
        <v>0</v>
      </c>
      <c r="FO270" s="276" t="n">
        <f aca="false">FO282</f>
        <v>0</v>
      </c>
      <c r="FP270" s="276" t="n">
        <f aca="false">FP282</f>
        <v>0</v>
      </c>
      <c r="FQ270" s="276" t="n">
        <f aca="false">FQ282</f>
        <v>0</v>
      </c>
      <c r="FR270" s="276" t="n">
        <f aca="false">FR282</f>
        <v>0</v>
      </c>
      <c r="FS270" s="276" t="n">
        <f aca="false">FS282</f>
        <v>0</v>
      </c>
      <c r="FT270" s="276" t="n">
        <f aca="false">FT282</f>
        <v>0</v>
      </c>
      <c r="FU270" s="276" t="n">
        <f aca="false">FU282</f>
        <v>0</v>
      </c>
      <c r="FV270" s="276" t="n">
        <f aca="false">FV282</f>
        <v>0</v>
      </c>
      <c r="FW270" s="276" t="n">
        <f aca="false">FW282</f>
        <v>0</v>
      </c>
      <c r="FX270" s="276" t="n">
        <f aca="false">FX282</f>
        <v>0</v>
      </c>
      <c r="FY270" s="276" t="n">
        <f aca="false">FY282</f>
        <v>0</v>
      </c>
      <c r="FZ270" s="276" t="n">
        <f aca="false">FZ282</f>
        <v>0</v>
      </c>
      <c r="GA270" s="276" t="n">
        <f aca="false">GA282</f>
        <v>0</v>
      </c>
      <c r="GB270" s="276" t="n">
        <f aca="false">GB282</f>
        <v>0</v>
      </c>
      <c r="GC270" s="276" t="n">
        <f aca="false">GC282</f>
        <v>0</v>
      </c>
      <c r="GD270" s="276" t="n">
        <f aca="false">GD282</f>
        <v>0</v>
      </c>
      <c r="GE270" s="276" t="n">
        <f aca="false">GE282</f>
        <v>0</v>
      </c>
      <c r="GF270" s="276" t="n">
        <f aca="false">GF282</f>
        <v>0</v>
      </c>
      <c r="GG270" s="276" t="n">
        <f aca="false">GG282</f>
        <v>0</v>
      </c>
      <c r="GH270" s="276" t="n">
        <f aca="false">GH282</f>
        <v>0</v>
      </c>
      <c r="GI270" s="276" t="n">
        <f aca="false">GI282</f>
        <v>0</v>
      </c>
      <c r="GJ270" s="276" t="n">
        <f aca="false">GJ282</f>
        <v>0</v>
      </c>
      <c r="GK270" s="276" t="n">
        <f aca="false">GK282</f>
        <v>0</v>
      </c>
      <c r="GL270" s="276" t="n">
        <f aca="false">GL282</f>
        <v>0</v>
      </c>
      <c r="GM270" s="276" t="n">
        <f aca="false">GM282</f>
        <v>0</v>
      </c>
      <c r="GN270" s="276" t="n">
        <f aca="false">GN282</f>
        <v>0</v>
      </c>
      <c r="GO270" s="276" t="n">
        <f aca="false">GO282</f>
        <v>0</v>
      </c>
      <c r="GP270" s="276" t="n">
        <f aca="false">GP282</f>
        <v>0</v>
      </c>
      <c r="GQ270" s="276" t="n">
        <f aca="false">GQ282</f>
        <v>0</v>
      </c>
      <c r="GR270" s="276" t="n">
        <f aca="false">GR282</f>
        <v>0</v>
      </c>
      <c r="GS270" s="276" t="n">
        <f aca="false">GS282</f>
        <v>0</v>
      </c>
      <c r="GT270" s="276" t="n">
        <f aca="false">GT282</f>
        <v>0</v>
      </c>
      <c r="GU270" s="276" t="n">
        <f aca="false">GU282</f>
        <v>0</v>
      </c>
      <c r="GV270" s="276" t="n">
        <f aca="false">GV282</f>
        <v>0</v>
      </c>
      <c r="GW270" s="276" t="n">
        <f aca="false">GW282</f>
        <v>0</v>
      </c>
      <c r="GX270" s="276" t="n">
        <f aca="false">GX282</f>
        <v>0</v>
      </c>
    </row>
    <row r="272" customFormat="false" ht="12.75" hidden="false" customHeight="false" outlineLevel="0" collapsed="false">
      <c r="A272" s="0" t="n">
        <v>17</v>
      </c>
      <c r="B272" s="0" t="n">
        <v>1</v>
      </c>
      <c r="C272" s="0" t="n">
        <f aca="false">ROW(SmtRes!A102)</f>
        <v>102</v>
      </c>
      <c r="D272" s="0" t="n">
        <f aca="false">ROW(EtalonRes!A102)</f>
        <v>102</v>
      </c>
      <c r="E272" s="0" t="s">
        <v>191</v>
      </c>
      <c r="F272" s="0" t="s">
        <v>390</v>
      </c>
      <c r="G272" s="0" t="s">
        <v>391</v>
      </c>
      <c r="H272" s="0" t="s">
        <v>392</v>
      </c>
      <c r="I272" s="0" t="n">
        <f aca="false">ПНР!E30</f>
        <v>1</v>
      </c>
      <c r="J272" s="0" t="n">
        <v>0</v>
      </c>
      <c r="O272" s="0" t="n">
        <f aca="false">ROUND(CP272,2)</f>
        <v>155.45</v>
      </c>
      <c r="P272" s="0" t="n">
        <f aca="false">ROUND(CQ272*I272,2)</f>
        <v>0</v>
      </c>
      <c r="Q272" s="0" t="n">
        <f aca="false">ROUND(CR272*I272,2)</f>
        <v>0</v>
      </c>
      <c r="R272" s="0" t="n">
        <f aca="false">ROUND(CS272*I272,2)</f>
        <v>0</v>
      </c>
      <c r="S272" s="0" t="n">
        <f aca="false">ROUND(CT272*I272,2)</f>
        <v>155.45</v>
      </c>
      <c r="T272" s="0" t="n">
        <f aca="false">ROUND(CU272*I272,2)</f>
        <v>0</v>
      </c>
      <c r="U272" s="0" t="n">
        <f aca="false">CV272*I272</f>
        <v>12.42</v>
      </c>
      <c r="V272" s="0" t="n">
        <f aca="false">CW272*I272</f>
        <v>0</v>
      </c>
      <c r="W272" s="0" t="n">
        <f aca="false">ROUND(CX272*I272,2)</f>
        <v>0</v>
      </c>
      <c r="X272" s="0" t="n">
        <f aca="false">ROUND(CY272,2)</f>
        <v>85.5</v>
      </c>
      <c r="Y272" s="0" t="n">
        <f aca="false">ROUND(CZ272,2)</f>
        <v>49.74</v>
      </c>
      <c r="AA272" s="0" t="n">
        <v>39958516</v>
      </c>
      <c r="AB272" s="0" t="n">
        <f aca="false">ROUND((AC272+AD272+AF272),6)</f>
        <v>155.4455</v>
      </c>
      <c r="AC272" s="0" t="n">
        <f aca="false">ROUND((ES272),6)</f>
        <v>0</v>
      </c>
      <c r="AD272" s="0" t="n">
        <f aca="false">ROUND(((ET272*1.15)),6)</f>
        <v>0</v>
      </c>
      <c r="AE272" s="0" t="n">
        <f aca="false">ROUND(((EU272*1.15)),6)</f>
        <v>0</v>
      </c>
      <c r="AF272" s="0" t="n">
        <f aca="false">ROUND(((EV272*1.15)),6)</f>
        <v>155.4455</v>
      </c>
      <c r="AG272" s="0" t="n">
        <f aca="false">ROUND((AP272),6)</f>
        <v>0</v>
      </c>
      <c r="AH272" s="0" t="n">
        <f aca="false">((EW272*1.15))</f>
        <v>12.42</v>
      </c>
      <c r="AI272" s="0" t="n">
        <f aca="false">((EX272*1.15))</f>
        <v>0</v>
      </c>
      <c r="AJ272" s="0" t="n">
        <f aca="false">ROUND((AS272),6)</f>
        <v>0</v>
      </c>
      <c r="AK272" s="0" t="n">
        <v>135.17</v>
      </c>
      <c r="AL272" s="0" t="n">
        <v>0</v>
      </c>
      <c r="AM272" s="0" t="n">
        <v>0</v>
      </c>
      <c r="AN272" s="0" t="n">
        <v>0</v>
      </c>
      <c r="AO272" s="0" t="n">
        <v>135.17</v>
      </c>
      <c r="AP272" s="0" t="n">
        <v>0</v>
      </c>
      <c r="AQ272" s="0" t="n">
        <v>10.8</v>
      </c>
      <c r="AR272" s="0" t="n">
        <v>0</v>
      </c>
      <c r="AS272" s="0" t="n">
        <v>0</v>
      </c>
      <c r="AT272" s="0" t="n">
        <v>55</v>
      </c>
      <c r="AU272" s="0" t="n">
        <v>32</v>
      </c>
      <c r="AV272" s="0" t="n">
        <v>1</v>
      </c>
      <c r="AW272" s="0" t="n">
        <v>1</v>
      </c>
      <c r="AZ272" s="0" t="n">
        <v>1</v>
      </c>
      <c r="BA272" s="0" t="n">
        <v>1</v>
      </c>
      <c r="BB272" s="0" t="n">
        <v>1</v>
      </c>
      <c r="BC272" s="0" t="n">
        <v>1</v>
      </c>
      <c r="BH272" s="0" t="n">
        <v>0</v>
      </c>
      <c r="BI272" s="0" t="n">
        <v>4</v>
      </c>
      <c r="BJ272" s="0" t="s">
        <v>393</v>
      </c>
      <c r="BM272" s="0" t="n">
        <v>200001</v>
      </c>
      <c r="BN272" s="0" t="n">
        <v>0</v>
      </c>
      <c r="BO272" s="0" t="s">
        <v>390</v>
      </c>
      <c r="BP272" s="0" t="n">
        <v>1</v>
      </c>
      <c r="BQ272" s="0" t="n">
        <v>4</v>
      </c>
      <c r="BR272" s="0" t="n">
        <v>0</v>
      </c>
      <c r="BS272" s="0" t="n">
        <v>1</v>
      </c>
      <c r="BT272" s="0" t="n">
        <v>1</v>
      </c>
      <c r="BU272" s="0" t="n">
        <v>1</v>
      </c>
      <c r="BV272" s="0" t="n">
        <v>1</v>
      </c>
      <c r="BW272" s="0" t="n">
        <v>1</v>
      </c>
      <c r="BX272" s="0" t="n">
        <v>1</v>
      </c>
      <c r="BZ272" s="0" t="n">
        <v>65</v>
      </c>
      <c r="CA272" s="0" t="n">
        <v>40</v>
      </c>
      <c r="CF272" s="0" t="n">
        <v>0</v>
      </c>
      <c r="CG272" s="0" t="n">
        <v>0</v>
      </c>
      <c r="CM272" s="0" t="n">
        <v>0</v>
      </c>
      <c r="CO272" s="0" t="n">
        <v>0</v>
      </c>
      <c r="CP272" s="0" t="n">
        <f aca="false">(P272+Q272+S272)</f>
        <v>155.45</v>
      </c>
      <c r="CQ272" s="0" t="n">
        <f aca="false">AC272*BC272</f>
        <v>0</v>
      </c>
      <c r="CR272" s="0" t="n">
        <f aca="false">AD272*BB272</f>
        <v>0</v>
      </c>
      <c r="CS272" s="0" t="n">
        <f aca="false">AE272*BS272</f>
        <v>0</v>
      </c>
      <c r="CT272" s="0" t="n">
        <f aca="false">AF272*BA272</f>
        <v>155.4455</v>
      </c>
      <c r="CU272" s="0" t="n">
        <f aca="false">AG272</f>
        <v>0</v>
      </c>
      <c r="CV272" s="0" t="n">
        <f aca="false">AH272</f>
        <v>12.42</v>
      </c>
      <c r="CW272" s="0" t="n">
        <f aca="false">AI272</f>
        <v>0</v>
      </c>
      <c r="CX272" s="0" t="n">
        <f aca="false">AJ272</f>
        <v>0</v>
      </c>
      <c r="CY272" s="0" t="n">
        <f aca="false">((S272+R272)*(ROUND((FX272*IF(1,(IF(0,0.94,0.85)*IF(0,0.85,1)),1)),IF(1,0,2))/100))</f>
        <v>85.4975</v>
      </c>
      <c r="CZ272" s="0" t="n">
        <f aca="false">((S272+R272)*(ROUND((FY272*IF(1,0.8,1)),IF(1,0,2))/100))</f>
        <v>49.744</v>
      </c>
      <c r="DE272" s="0" t="s">
        <v>196</v>
      </c>
      <c r="DF272" s="0" t="s">
        <v>196</v>
      </c>
      <c r="DG272" s="0" t="s">
        <v>196</v>
      </c>
      <c r="DI272" s="0" t="s">
        <v>196</v>
      </c>
      <c r="DJ272" s="0" t="s">
        <v>196</v>
      </c>
      <c r="DN272" s="0" t="n">
        <v>0</v>
      </c>
      <c r="DO272" s="0" t="n">
        <v>0</v>
      </c>
      <c r="DP272" s="0" t="n">
        <v>1</v>
      </c>
      <c r="DQ272" s="0" t="n">
        <v>1</v>
      </c>
      <c r="DU272" s="0" t="n">
        <v>1013</v>
      </c>
      <c r="DV272" s="0" t="s">
        <v>392</v>
      </c>
      <c r="DW272" s="0" t="s">
        <v>392</v>
      </c>
      <c r="DX272" s="0" t="n">
        <v>1</v>
      </c>
      <c r="DY272" s="0" t="n">
        <f aca="false">Source!AB272*Source!I272+(Source!AE272+Source!AF272)*Source!AT272/100*Source!I272+(Source!AE272+Source!AF272)*Source!AU272/100*Source!I272</f>
        <v>290.683085</v>
      </c>
      <c r="EC272" s="0" t="n">
        <f aca="false">Source!DY272</f>
        <v>290.683085</v>
      </c>
      <c r="ED272" s="0" t="n">
        <f aca="false">Source!AF272*Source!I272</f>
        <v>155.4455</v>
      </c>
      <c r="EE272" s="0" t="n">
        <v>38212081</v>
      </c>
      <c r="EF272" s="0" t="n">
        <v>4</v>
      </c>
      <c r="EG272" s="0" t="s">
        <v>389</v>
      </c>
      <c r="EH272" s="0" t="n">
        <v>0</v>
      </c>
      <c r="EJ272" s="0" t="n">
        <v>4</v>
      </c>
      <c r="EK272" s="0" t="n">
        <v>200001</v>
      </c>
      <c r="EL272" s="0" t="s">
        <v>394</v>
      </c>
      <c r="EM272" s="0" t="s">
        <v>395</v>
      </c>
      <c r="EQ272" s="0" t="n">
        <v>131072</v>
      </c>
      <c r="ER272" s="0" t="n">
        <v>135.17</v>
      </c>
      <c r="ES272" s="0" t="n">
        <v>0</v>
      </c>
      <c r="ET272" s="0" t="n">
        <v>0</v>
      </c>
      <c r="EU272" s="0" t="n">
        <v>0</v>
      </c>
      <c r="EV272" s="0" t="n">
        <v>135.17</v>
      </c>
      <c r="EW272" s="0" t="n">
        <v>10.8</v>
      </c>
      <c r="EX272" s="0" t="n">
        <v>0</v>
      </c>
      <c r="EY272" s="0" t="n">
        <v>0</v>
      </c>
      <c r="FQ272" s="0" t="n">
        <v>0</v>
      </c>
      <c r="FR272" s="0" t="n">
        <f aca="false">ROUND(IF(AND(BH272=3,BI272=3),P272,0),2)</f>
        <v>0</v>
      </c>
      <c r="FS272" s="0" t="n">
        <v>0</v>
      </c>
      <c r="FX272" s="0" t="n">
        <v>65</v>
      </c>
      <c r="FY272" s="0" t="n">
        <v>40</v>
      </c>
      <c r="GD272" s="0" t="n">
        <v>0</v>
      </c>
      <c r="GF272" s="0" t="n">
        <v>-127347045</v>
      </c>
      <c r="GG272" s="0" t="n">
        <v>2</v>
      </c>
      <c r="GH272" s="0" t="n">
        <v>0</v>
      </c>
      <c r="GI272" s="0" t="n">
        <v>-2</v>
      </c>
      <c r="GJ272" s="0" t="n">
        <v>0</v>
      </c>
      <c r="GK272" s="0" t="n">
        <f aca="false">ROUND(R272*(R12)/100,2)</f>
        <v>0</v>
      </c>
      <c r="GL272" s="0" t="n">
        <f aca="false">ROUND(IF(AND(BH272=3,BI272=3,FS272&lt;&gt;0),P272,0),2)</f>
        <v>0</v>
      </c>
      <c r="GM272" s="0" t="n">
        <f aca="false">ROUND(O272+X272+Y272+GK272,2)+GX272</f>
        <v>290.69</v>
      </c>
      <c r="GN272" s="0" t="n">
        <f aca="false">IF(OR(BI272=0,BI272=1),ROUND(O272+X272+Y272+GK272,2),0)</f>
        <v>0</v>
      </c>
      <c r="GO272" s="0" t="n">
        <f aca="false">IF(BI272=2,ROUND(O272+X272+Y272+GK272,2),0)</f>
        <v>0</v>
      </c>
      <c r="GP272" s="0" t="n">
        <f aca="false">IF(BI272=4,ROUND(O272+X272+Y272+GK272,2),0)</f>
        <v>290.69</v>
      </c>
      <c r="GR272" s="0" t="n">
        <v>0</v>
      </c>
      <c r="GS272" s="0" t="n">
        <v>0</v>
      </c>
      <c r="GT272" s="0" t="n">
        <v>0</v>
      </c>
      <c r="GV272" s="0" t="n">
        <f aca="false">ROUND(GT272,6)</f>
        <v>0</v>
      </c>
      <c r="GW272" s="0" t="n">
        <v>1</v>
      </c>
      <c r="GX272" s="0" t="n">
        <f aca="false">ROUND(GV272*GW272*I272,2)</f>
        <v>0</v>
      </c>
      <c r="HA272" s="0" t="n">
        <v>0</v>
      </c>
      <c r="HB272" s="0" t="n">
        <v>0</v>
      </c>
      <c r="IK272" s="0" t="n">
        <v>0</v>
      </c>
    </row>
    <row r="273" customFormat="false" ht="12.75" hidden="false" customHeight="false" outlineLevel="0" collapsed="false">
      <c r="A273" s="0" t="n">
        <v>17</v>
      </c>
      <c r="B273" s="0" t="n">
        <v>1</v>
      </c>
      <c r="C273" s="0" t="n">
        <f aca="false">ROW(SmtRes!A104)</f>
        <v>104</v>
      </c>
      <c r="D273" s="0" t="n">
        <f aca="false">ROW(EtalonRes!A104)</f>
        <v>104</v>
      </c>
      <c r="E273" s="0" t="s">
        <v>327</v>
      </c>
      <c r="F273" s="0" t="s">
        <v>396</v>
      </c>
      <c r="G273" s="0" t="s">
        <v>397</v>
      </c>
      <c r="H273" s="0" t="s">
        <v>398</v>
      </c>
      <c r="I273" s="0" t="n">
        <f aca="false">ПНР!E38</f>
        <v>1</v>
      </c>
      <c r="J273" s="0" t="n">
        <v>0</v>
      </c>
      <c r="O273" s="0" t="n">
        <f aca="false">ROUND(CP273,2)</f>
        <v>17.34</v>
      </c>
      <c r="P273" s="0" t="n">
        <f aca="false">ROUND(CQ273*I273,2)</f>
        <v>0</v>
      </c>
      <c r="Q273" s="0" t="n">
        <f aca="false">ROUND(CR273*I273,2)</f>
        <v>0</v>
      </c>
      <c r="R273" s="0" t="n">
        <f aca="false">ROUND(CS273*I273,2)</f>
        <v>0</v>
      </c>
      <c r="S273" s="0" t="n">
        <f aca="false">ROUND(CT273*I273,2)</f>
        <v>17.34</v>
      </c>
      <c r="T273" s="0" t="n">
        <f aca="false">ROUND(CU273*I273,2)</f>
        <v>0</v>
      </c>
      <c r="U273" s="0" t="n">
        <f aca="false">CV273*I273</f>
        <v>1.403</v>
      </c>
      <c r="V273" s="0" t="n">
        <f aca="false">CW273*I273</f>
        <v>0</v>
      </c>
      <c r="W273" s="0" t="n">
        <f aca="false">ROUND(CX273*I273,2)</f>
        <v>0</v>
      </c>
      <c r="X273" s="0" t="n">
        <f aca="false">ROUND(CY273,2)</f>
        <v>9.54</v>
      </c>
      <c r="Y273" s="0" t="n">
        <f aca="false">ROUND(CZ273,2)</f>
        <v>5.55</v>
      </c>
      <c r="AA273" s="0" t="n">
        <v>39958516</v>
      </c>
      <c r="AB273" s="0" t="n">
        <f aca="false">ROUND((AC273+AD273+AF273),6)</f>
        <v>17.342</v>
      </c>
      <c r="AC273" s="0" t="n">
        <f aca="false">ROUND((ES273),6)</f>
        <v>0</v>
      </c>
      <c r="AD273" s="0" t="n">
        <f aca="false">ROUND(((ET273*1.15)),6)</f>
        <v>0</v>
      </c>
      <c r="AE273" s="0" t="n">
        <f aca="false">ROUND(((EU273*1.15)),6)</f>
        <v>0</v>
      </c>
      <c r="AF273" s="0" t="n">
        <f aca="false">ROUND(((EV273*1.15)),6)</f>
        <v>17.342</v>
      </c>
      <c r="AG273" s="0" t="n">
        <f aca="false">ROUND((AP273),6)</f>
        <v>0</v>
      </c>
      <c r="AH273" s="0" t="n">
        <f aca="false">((EW273*1.15))</f>
        <v>1.403</v>
      </c>
      <c r="AI273" s="0" t="n">
        <f aca="false">((EX273*1.15))</f>
        <v>0</v>
      </c>
      <c r="AJ273" s="0" t="n">
        <f aca="false">ROUND((AS273),6)</f>
        <v>0</v>
      </c>
      <c r="AK273" s="0" t="n">
        <v>15.08</v>
      </c>
      <c r="AL273" s="0" t="n">
        <v>0</v>
      </c>
      <c r="AM273" s="0" t="n">
        <v>0</v>
      </c>
      <c r="AN273" s="0" t="n">
        <v>0</v>
      </c>
      <c r="AO273" s="0" t="n">
        <v>15.08</v>
      </c>
      <c r="AP273" s="0" t="n">
        <v>0</v>
      </c>
      <c r="AQ273" s="0" t="n">
        <v>1.22</v>
      </c>
      <c r="AR273" s="0" t="n">
        <v>0</v>
      </c>
      <c r="AS273" s="0" t="n">
        <v>0</v>
      </c>
      <c r="AT273" s="0" t="n">
        <v>55</v>
      </c>
      <c r="AU273" s="0" t="n">
        <v>32</v>
      </c>
      <c r="AV273" s="0" t="n">
        <v>1</v>
      </c>
      <c r="AW273" s="0" t="n">
        <v>1</v>
      </c>
      <c r="AZ273" s="0" t="n">
        <v>1</v>
      </c>
      <c r="BA273" s="0" t="n">
        <v>1</v>
      </c>
      <c r="BB273" s="0" t="n">
        <v>1</v>
      </c>
      <c r="BC273" s="0" t="n">
        <v>1</v>
      </c>
      <c r="BH273" s="0" t="n">
        <v>0</v>
      </c>
      <c r="BI273" s="0" t="n">
        <v>4</v>
      </c>
      <c r="BJ273" s="0" t="s">
        <v>399</v>
      </c>
      <c r="BM273" s="0" t="n">
        <v>200001</v>
      </c>
      <c r="BN273" s="0" t="n">
        <v>0</v>
      </c>
      <c r="BO273" s="0" t="s">
        <v>396</v>
      </c>
      <c r="BP273" s="0" t="n">
        <v>1</v>
      </c>
      <c r="BQ273" s="0" t="n">
        <v>4</v>
      </c>
      <c r="BR273" s="0" t="n">
        <v>0</v>
      </c>
      <c r="BS273" s="0" t="n">
        <v>1</v>
      </c>
      <c r="BT273" s="0" t="n">
        <v>1</v>
      </c>
      <c r="BU273" s="0" t="n">
        <v>1</v>
      </c>
      <c r="BV273" s="0" t="n">
        <v>1</v>
      </c>
      <c r="BW273" s="0" t="n">
        <v>1</v>
      </c>
      <c r="BX273" s="0" t="n">
        <v>1</v>
      </c>
      <c r="BZ273" s="0" t="n">
        <v>65</v>
      </c>
      <c r="CA273" s="0" t="n">
        <v>40</v>
      </c>
      <c r="CF273" s="0" t="n">
        <v>0</v>
      </c>
      <c r="CG273" s="0" t="n">
        <v>0</v>
      </c>
      <c r="CM273" s="0" t="n">
        <v>0</v>
      </c>
      <c r="CO273" s="0" t="n">
        <v>0</v>
      </c>
      <c r="CP273" s="0" t="n">
        <f aca="false">(P273+Q273+S273)</f>
        <v>17.34</v>
      </c>
      <c r="CQ273" s="0" t="n">
        <f aca="false">AC273*BC273</f>
        <v>0</v>
      </c>
      <c r="CR273" s="0" t="n">
        <f aca="false">AD273*BB273</f>
        <v>0</v>
      </c>
      <c r="CS273" s="0" t="n">
        <f aca="false">AE273*BS273</f>
        <v>0</v>
      </c>
      <c r="CT273" s="0" t="n">
        <f aca="false">AF273*BA273</f>
        <v>17.342</v>
      </c>
      <c r="CU273" s="0" t="n">
        <f aca="false">AG273</f>
        <v>0</v>
      </c>
      <c r="CV273" s="0" t="n">
        <f aca="false">AH273</f>
        <v>1.403</v>
      </c>
      <c r="CW273" s="0" t="n">
        <f aca="false">AI273</f>
        <v>0</v>
      </c>
      <c r="CX273" s="0" t="n">
        <f aca="false">AJ273</f>
        <v>0</v>
      </c>
      <c r="CY273" s="0" t="n">
        <f aca="false">((S273+R273)*(ROUND((FX273*IF(1,(IF(0,0.94,0.85)*IF(0,0.85,1)),1)),IF(1,0,2))/100))</f>
        <v>9.537</v>
      </c>
      <c r="CZ273" s="0" t="n">
        <f aca="false">((S273+R273)*(ROUND((FY273*IF(1,0.8,1)),IF(1,0,2))/100))</f>
        <v>5.5488</v>
      </c>
      <c r="DE273" s="0" t="s">
        <v>196</v>
      </c>
      <c r="DF273" s="0" t="s">
        <v>196</v>
      </c>
      <c r="DG273" s="0" t="s">
        <v>196</v>
      </c>
      <c r="DI273" s="0" t="s">
        <v>196</v>
      </c>
      <c r="DJ273" s="0" t="s">
        <v>196</v>
      </c>
      <c r="DN273" s="0" t="n">
        <v>0</v>
      </c>
      <c r="DO273" s="0" t="n">
        <v>0</v>
      </c>
      <c r="DP273" s="0" t="n">
        <v>1</v>
      </c>
      <c r="DQ273" s="0" t="n">
        <v>1</v>
      </c>
      <c r="DU273" s="0" t="n">
        <v>1013</v>
      </c>
      <c r="DV273" s="0" t="s">
        <v>398</v>
      </c>
      <c r="DW273" s="0" t="s">
        <v>398</v>
      </c>
      <c r="DX273" s="0" t="n">
        <v>1</v>
      </c>
      <c r="DY273" s="0" t="n">
        <f aca="false">Source!AB273*Source!I273+(Source!AE273+Source!AF273)*Source!AT273/100*Source!I273+(Source!AE273+Source!AF273)*Source!AU273/100*Source!I273</f>
        <v>32.42954</v>
      </c>
      <c r="EC273" s="0" t="n">
        <f aca="false">Source!DY273</f>
        <v>32.42954</v>
      </c>
      <c r="ED273" s="0" t="n">
        <f aca="false">Source!AF273*Source!I273</f>
        <v>17.342</v>
      </c>
      <c r="EE273" s="0" t="n">
        <v>38212081</v>
      </c>
      <c r="EF273" s="0" t="n">
        <v>4</v>
      </c>
      <c r="EG273" s="0" t="s">
        <v>389</v>
      </c>
      <c r="EH273" s="0" t="n">
        <v>0</v>
      </c>
      <c r="EJ273" s="0" t="n">
        <v>4</v>
      </c>
      <c r="EK273" s="0" t="n">
        <v>200001</v>
      </c>
      <c r="EL273" s="0" t="s">
        <v>394</v>
      </c>
      <c r="EM273" s="0" t="s">
        <v>395</v>
      </c>
      <c r="EQ273" s="0" t="n">
        <v>131072</v>
      </c>
      <c r="ER273" s="0" t="n">
        <v>15.08</v>
      </c>
      <c r="ES273" s="0" t="n">
        <v>0</v>
      </c>
      <c r="ET273" s="0" t="n">
        <v>0</v>
      </c>
      <c r="EU273" s="0" t="n">
        <v>0</v>
      </c>
      <c r="EV273" s="0" t="n">
        <v>15.08</v>
      </c>
      <c r="EW273" s="0" t="n">
        <v>1.22</v>
      </c>
      <c r="EX273" s="0" t="n">
        <v>0</v>
      </c>
      <c r="EY273" s="0" t="n">
        <v>0</v>
      </c>
      <c r="FQ273" s="0" t="n">
        <v>0</v>
      </c>
      <c r="FR273" s="0" t="n">
        <f aca="false">ROUND(IF(AND(BH273=3,BI273=3),P273,0),2)</f>
        <v>0</v>
      </c>
      <c r="FS273" s="0" t="n">
        <v>0</v>
      </c>
      <c r="FX273" s="0" t="n">
        <v>65</v>
      </c>
      <c r="FY273" s="0" t="n">
        <v>40</v>
      </c>
      <c r="GD273" s="0" t="n">
        <v>0</v>
      </c>
      <c r="GF273" s="0" t="n">
        <v>1566574779</v>
      </c>
      <c r="GG273" s="0" t="n">
        <v>2</v>
      </c>
      <c r="GH273" s="0" t="n">
        <v>0</v>
      </c>
      <c r="GI273" s="0" t="n">
        <v>-2</v>
      </c>
      <c r="GJ273" s="0" t="n">
        <v>0</v>
      </c>
      <c r="GK273" s="0" t="n">
        <f aca="false">ROUND(R273*(R12)/100,2)</f>
        <v>0</v>
      </c>
      <c r="GL273" s="0" t="n">
        <f aca="false">ROUND(IF(AND(BH273=3,BI273=3,FS273&lt;&gt;0),P273,0),2)</f>
        <v>0</v>
      </c>
      <c r="GM273" s="0" t="n">
        <f aca="false">ROUND(O273+X273+Y273+GK273,2)+GX273</f>
        <v>32.43</v>
      </c>
      <c r="GN273" s="0" t="n">
        <f aca="false">IF(OR(BI273=0,BI273=1),ROUND(O273+X273+Y273+GK273,2),0)</f>
        <v>0</v>
      </c>
      <c r="GO273" s="0" t="n">
        <f aca="false">IF(BI273=2,ROUND(O273+X273+Y273+GK273,2),0)</f>
        <v>0</v>
      </c>
      <c r="GP273" s="0" t="n">
        <f aca="false">IF(BI273=4,ROUND(O273+X273+Y273+GK273,2),0)</f>
        <v>32.43</v>
      </c>
      <c r="GR273" s="0" t="n">
        <v>0</v>
      </c>
      <c r="GS273" s="0" t="n">
        <v>0</v>
      </c>
      <c r="GT273" s="0" t="n">
        <v>0</v>
      </c>
      <c r="GV273" s="0" t="n">
        <f aca="false">ROUND(GT273,6)</f>
        <v>0</v>
      </c>
      <c r="GW273" s="0" t="n">
        <v>1</v>
      </c>
      <c r="GX273" s="0" t="n">
        <f aca="false">ROUND(GV273*GW273*I273,2)</f>
        <v>0</v>
      </c>
      <c r="HA273" s="0" t="n">
        <v>0</v>
      </c>
      <c r="HB273" s="0" t="n">
        <v>0</v>
      </c>
      <c r="IK273" s="0" t="n">
        <v>0</v>
      </c>
    </row>
    <row r="274" customFormat="false" ht="12.75" hidden="false" customHeight="false" outlineLevel="0" collapsed="false">
      <c r="A274" s="0" t="n">
        <v>17</v>
      </c>
      <c r="B274" s="0" t="n">
        <v>1</v>
      </c>
      <c r="C274" s="0" t="n">
        <f aca="false">ROW(SmtRes!A106)</f>
        <v>106</v>
      </c>
      <c r="D274" s="0" t="n">
        <f aca="false">ROW(EtalonRes!A106)</f>
        <v>106</v>
      </c>
      <c r="E274" s="0" t="s">
        <v>200</v>
      </c>
      <c r="F274" s="0" t="s">
        <v>400</v>
      </c>
      <c r="G274" s="0" t="s">
        <v>401</v>
      </c>
      <c r="H274" s="0" t="s">
        <v>402</v>
      </c>
      <c r="I274" s="0" t="n">
        <f aca="false">ПНР!E46</f>
        <v>0.08</v>
      </c>
      <c r="J274" s="0" t="n">
        <v>0</v>
      </c>
      <c r="O274" s="0" t="n">
        <f aca="false">ROUND(CP274,2)</f>
        <v>18.19</v>
      </c>
      <c r="P274" s="0" t="n">
        <f aca="false">ROUND(CQ274*I274,2)</f>
        <v>0</v>
      </c>
      <c r="Q274" s="0" t="n">
        <f aca="false">ROUND(CR274*I274,2)</f>
        <v>0</v>
      </c>
      <c r="R274" s="0" t="n">
        <f aca="false">ROUND(CS274*I274,2)</f>
        <v>0</v>
      </c>
      <c r="S274" s="0" t="n">
        <f aca="false">ROUND(CT274*I274,2)</f>
        <v>18.19</v>
      </c>
      <c r="T274" s="0" t="n">
        <f aca="false">ROUND(CU274*I274,2)</f>
        <v>0</v>
      </c>
      <c r="U274" s="0" t="n">
        <f aca="false">CV274*I274</f>
        <v>1.472</v>
      </c>
      <c r="V274" s="0" t="n">
        <f aca="false">CW274*I274</f>
        <v>0</v>
      </c>
      <c r="W274" s="0" t="n">
        <f aca="false">ROUND(CX274*I274,2)</f>
        <v>0</v>
      </c>
      <c r="X274" s="0" t="n">
        <f aca="false">ROUND(CY274,2)</f>
        <v>10</v>
      </c>
      <c r="Y274" s="0" t="n">
        <f aca="false">ROUND(CZ274,2)</f>
        <v>5.82</v>
      </c>
      <c r="AA274" s="0" t="n">
        <v>39958516</v>
      </c>
      <c r="AB274" s="0" t="n">
        <f aca="false">ROUND((AC274+AD274+AF274),6)</f>
        <v>227.424</v>
      </c>
      <c r="AC274" s="0" t="n">
        <f aca="false">ROUND((ES274),6)</f>
        <v>0</v>
      </c>
      <c r="AD274" s="0" t="n">
        <f aca="false">ROUND(((ET274*1.15)),6)</f>
        <v>0</v>
      </c>
      <c r="AE274" s="0" t="n">
        <f aca="false">ROUND(((EU274*1.15)),6)</f>
        <v>0</v>
      </c>
      <c r="AF274" s="0" t="n">
        <f aca="false">ROUND(((EV274*1.15)),6)</f>
        <v>227.424</v>
      </c>
      <c r="AG274" s="0" t="n">
        <f aca="false">ROUND((AP274),6)</f>
        <v>0</v>
      </c>
      <c r="AH274" s="0" t="n">
        <f aca="false">((EW274*1.15))</f>
        <v>18.4</v>
      </c>
      <c r="AI274" s="0" t="n">
        <f aca="false">((EX274*1.15))</f>
        <v>0</v>
      </c>
      <c r="AJ274" s="0" t="n">
        <f aca="false">ROUND((AS274),6)</f>
        <v>0</v>
      </c>
      <c r="AK274" s="0" t="n">
        <v>197.76</v>
      </c>
      <c r="AL274" s="0" t="n">
        <v>0</v>
      </c>
      <c r="AM274" s="0" t="n">
        <v>0</v>
      </c>
      <c r="AN274" s="0" t="n">
        <v>0</v>
      </c>
      <c r="AO274" s="0" t="n">
        <v>197.76</v>
      </c>
      <c r="AP274" s="0" t="n">
        <v>0</v>
      </c>
      <c r="AQ274" s="0" t="n">
        <v>16</v>
      </c>
      <c r="AR274" s="0" t="n">
        <v>0</v>
      </c>
      <c r="AS274" s="0" t="n">
        <v>0</v>
      </c>
      <c r="AT274" s="0" t="n">
        <v>55</v>
      </c>
      <c r="AU274" s="0" t="n">
        <v>32</v>
      </c>
      <c r="AV274" s="0" t="n">
        <v>1</v>
      </c>
      <c r="AW274" s="0" t="n">
        <v>1</v>
      </c>
      <c r="AZ274" s="0" t="n">
        <v>1</v>
      </c>
      <c r="BA274" s="0" t="n">
        <v>1</v>
      </c>
      <c r="BB274" s="0" t="n">
        <v>1</v>
      </c>
      <c r="BC274" s="0" t="n">
        <v>1</v>
      </c>
      <c r="BH274" s="0" t="n">
        <v>0</v>
      </c>
      <c r="BI274" s="0" t="n">
        <v>4</v>
      </c>
      <c r="BJ274" s="0" t="s">
        <v>403</v>
      </c>
      <c r="BM274" s="0" t="n">
        <v>200001</v>
      </c>
      <c r="BN274" s="0" t="n">
        <v>0</v>
      </c>
      <c r="BO274" s="0" t="s">
        <v>400</v>
      </c>
      <c r="BP274" s="0" t="n">
        <v>1</v>
      </c>
      <c r="BQ274" s="0" t="n">
        <v>4</v>
      </c>
      <c r="BR274" s="0" t="n">
        <v>0</v>
      </c>
      <c r="BS274" s="0" t="n">
        <v>1</v>
      </c>
      <c r="BT274" s="0" t="n">
        <v>1</v>
      </c>
      <c r="BU274" s="0" t="n">
        <v>1</v>
      </c>
      <c r="BV274" s="0" t="n">
        <v>1</v>
      </c>
      <c r="BW274" s="0" t="n">
        <v>1</v>
      </c>
      <c r="BX274" s="0" t="n">
        <v>1</v>
      </c>
      <c r="BZ274" s="0" t="n">
        <v>65</v>
      </c>
      <c r="CA274" s="0" t="n">
        <v>40</v>
      </c>
      <c r="CF274" s="0" t="n">
        <v>0</v>
      </c>
      <c r="CG274" s="0" t="n">
        <v>0</v>
      </c>
      <c r="CM274" s="0" t="n">
        <v>0</v>
      </c>
      <c r="CO274" s="0" t="n">
        <v>0</v>
      </c>
      <c r="CP274" s="0" t="n">
        <f aca="false">(P274+Q274+S274)</f>
        <v>18.19</v>
      </c>
      <c r="CQ274" s="0" t="n">
        <f aca="false">AC274*BC274</f>
        <v>0</v>
      </c>
      <c r="CR274" s="0" t="n">
        <f aca="false">AD274*BB274</f>
        <v>0</v>
      </c>
      <c r="CS274" s="0" t="n">
        <f aca="false">AE274*BS274</f>
        <v>0</v>
      </c>
      <c r="CT274" s="0" t="n">
        <f aca="false">AF274*BA274</f>
        <v>227.424</v>
      </c>
      <c r="CU274" s="0" t="n">
        <f aca="false">AG274</f>
        <v>0</v>
      </c>
      <c r="CV274" s="0" t="n">
        <f aca="false">AH274</f>
        <v>18.4</v>
      </c>
      <c r="CW274" s="0" t="n">
        <f aca="false">AI274</f>
        <v>0</v>
      </c>
      <c r="CX274" s="0" t="n">
        <f aca="false">AJ274</f>
        <v>0</v>
      </c>
      <c r="CY274" s="0" t="n">
        <f aca="false">((S274+R274)*(ROUND((FX274*IF(1,(IF(0,0.94,0.85)*IF(0,0.85,1)),1)),IF(1,0,2))/100))</f>
        <v>10.0045</v>
      </c>
      <c r="CZ274" s="0" t="n">
        <f aca="false">((S274+R274)*(ROUND((FY274*IF(1,0.8,1)),IF(1,0,2))/100))</f>
        <v>5.8208</v>
      </c>
      <c r="DE274" s="0" t="s">
        <v>196</v>
      </c>
      <c r="DF274" s="0" t="s">
        <v>196</v>
      </c>
      <c r="DG274" s="0" t="s">
        <v>196</v>
      </c>
      <c r="DI274" s="0" t="s">
        <v>196</v>
      </c>
      <c r="DJ274" s="0" t="s">
        <v>196</v>
      </c>
      <c r="DN274" s="0" t="n">
        <v>0</v>
      </c>
      <c r="DO274" s="0" t="n">
        <v>0</v>
      </c>
      <c r="DP274" s="0" t="n">
        <v>1</v>
      </c>
      <c r="DQ274" s="0" t="n">
        <v>1</v>
      </c>
      <c r="DU274" s="0" t="n">
        <v>1013</v>
      </c>
      <c r="DV274" s="0" t="s">
        <v>402</v>
      </c>
      <c r="DW274" s="0" t="s">
        <v>402</v>
      </c>
      <c r="DX274" s="0" t="n">
        <v>1</v>
      </c>
      <c r="DY274" s="0" t="n">
        <f aca="false">Source!AB274*Source!I274+(Source!AE274+Source!AF274)*Source!AT274/100*Source!I274+(Source!AE274+Source!AF274)*Source!AU274/100*Source!I274</f>
        <v>34.0226304</v>
      </c>
      <c r="EC274" s="0" t="n">
        <f aca="false">Source!DY274</f>
        <v>34.0226304</v>
      </c>
      <c r="ED274" s="0" t="n">
        <f aca="false">Source!AF274*Source!I274</f>
        <v>18.19392</v>
      </c>
      <c r="EE274" s="0" t="n">
        <v>38212081</v>
      </c>
      <c r="EF274" s="0" t="n">
        <v>4</v>
      </c>
      <c r="EG274" s="0" t="s">
        <v>389</v>
      </c>
      <c r="EH274" s="0" t="n">
        <v>0</v>
      </c>
      <c r="EJ274" s="0" t="n">
        <v>4</v>
      </c>
      <c r="EK274" s="0" t="n">
        <v>200001</v>
      </c>
      <c r="EL274" s="0" t="s">
        <v>394</v>
      </c>
      <c r="EM274" s="0" t="s">
        <v>395</v>
      </c>
      <c r="EQ274" s="0" t="n">
        <v>131072</v>
      </c>
      <c r="ER274" s="0" t="n">
        <v>197.76</v>
      </c>
      <c r="ES274" s="0" t="n">
        <v>0</v>
      </c>
      <c r="ET274" s="0" t="n">
        <v>0</v>
      </c>
      <c r="EU274" s="0" t="n">
        <v>0</v>
      </c>
      <c r="EV274" s="0" t="n">
        <v>197.76</v>
      </c>
      <c r="EW274" s="0" t="n">
        <v>16</v>
      </c>
      <c r="EX274" s="0" t="n">
        <v>0</v>
      </c>
      <c r="EY274" s="0" t="n">
        <v>0</v>
      </c>
      <c r="FQ274" s="0" t="n">
        <v>0</v>
      </c>
      <c r="FR274" s="0" t="n">
        <f aca="false">ROUND(IF(AND(BH274=3,BI274=3),P274,0),2)</f>
        <v>0</v>
      </c>
      <c r="FS274" s="0" t="n">
        <v>0</v>
      </c>
      <c r="FX274" s="0" t="n">
        <v>65</v>
      </c>
      <c r="FY274" s="0" t="n">
        <v>40</v>
      </c>
      <c r="GD274" s="0" t="n">
        <v>0</v>
      </c>
      <c r="GF274" s="0" t="n">
        <v>-1586061220</v>
      </c>
      <c r="GG274" s="0" t="n">
        <v>2</v>
      </c>
      <c r="GH274" s="0" t="n">
        <v>0</v>
      </c>
      <c r="GI274" s="0" t="n">
        <v>-2</v>
      </c>
      <c r="GJ274" s="0" t="n">
        <v>0</v>
      </c>
      <c r="GK274" s="0" t="n">
        <f aca="false">ROUND(R274*(R12)/100,2)</f>
        <v>0</v>
      </c>
      <c r="GL274" s="0" t="n">
        <f aca="false">ROUND(IF(AND(BH274=3,BI274=3,FS274&lt;&gt;0),P274,0),2)</f>
        <v>0</v>
      </c>
      <c r="GM274" s="0" t="n">
        <f aca="false">ROUND(O274+X274+Y274+GK274,2)+GX274</f>
        <v>34.01</v>
      </c>
      <c r="GN274" s="0" t="n">
        <f aca="false">IF(OR(BI274=0,BI274=1),ROUND(O274+X274+Y274+GK274,2),0)</f>
        <v>0</v>
      </c>
      <c r="GO274" s="0" t="n">
        <f aca="false">IF(BI274=2,ROUND(O274+X274+Y274+GK274,2),0)</f>
        <v>0</v>
      </c>
      <c r="GP274" s="0" t="n">
        <f aca="false">IF(BI274=4,ROUND(O274+X274+Y274+GK274,2),0)</f>
        <v>34.01</v>
      </c>
      <c r="GR274" s="0" t="n">
        <v>0</v>
      </c>
      <c r="GS274" s="0" t="n">
        <v>0</v>
      </c>
      <c r="GT274" s="0" t="n">
        <v>0</v>
      </c>
      <c r="GV274" s="0" t="n">
        <f aca="false">ROUND(GT274,6)</f>
        <v>0</v>
      </c>
      <c r="GW274" s="0" t="n">
        <v>1</v>
      </c>
      <c r="GX274" s="0" t="n">
        <f aca="false">ROUND(GV274*GW274*I274,2)</f>
        <v>0</v>
      </c>
      <c r="HA274" s="0" t="n">
        <v>0</v>
      </c>
      <c r="HB274" s="0" t="n">
        <v>0</v>
      </c>
      <c r="IK274" s="0" t="n">
        <v>0</v>
      </c>
    </row>
    <row r="275" customFormat="false" ht="12.75" hidden="false" customHeight="false" outlineLevel="0" collapsed="false">
      <c r="A275" s="0" t="n">
        <v>17</v>
      </c>
      <c r="B275" s="0" t="n">
        <v>1</v>
      </c>
      <c r="C275" s="0" t="n">
        <f aca="false">ROW(SmtRes!A108)</f>
        <v>108</v>
      </c>
      <c r="D275" s="0" t="n">
        <f aca="false">ROW(EtalonRes!A108)</f>
        <v>108</v>
      </c>
      <c r="E275" s="0" t="s">
        <v>375</v>
      </c>
      <c r="F275" s="0" t="s">
        <v>404</v>
      </c>
      <c r="G275" s="0" t="s">
        <v>405</v>
      </c>
      <c r="H275" s="0" t="s">
        <v>398</v>
      </c>
      <c r="I275" s="0" t="n">
        <f aca="false">ПНР!E54</f>
        <v>1</v>
      </c>
      <c r="J275" s="0" t="n">
        <v>0</v>
      </c>
      <c r="O275" s="0" t="n">
        <f aca="false">ROUND(CP275,2)</f>
        <v>46.06</v>
      </c>
      <c r="P275" s="0" t="n">
        <f aca="false">ROUND(CQ275*I275,2)</f>
        <v>0</v>
      </c>
      <c r="Q275" s="0" t="n">
        <f aca="false">ROUND(CR275*I275,2)</f>
        <v>0</v>
      </c>
      <c r="R275" s="0" t="n">
        <f aca="false">ROUND(CS275*I275,2)</f>
        <v>0</v>
      </c>
      <c r="S275" s="0" t="n">
        <f aca="false">ROUND(CT275*I275,2)</f>
        <v>46.06</v>
      </c>
      <c r="T275" s="0" t="n">
        <f aca="false">ROUND(CU275*I275,2)</f>
        <v>0</v>
      </c>
      <c r="U275" s="0" t="n">
        <f aca="false">CV275*I275</f>
        <v>3.726</v>
      </c>
      <c r="V275" s="0" t="n">
        <f aca="false">CW275*I275</f>
        <v>0</v>
      </c>
      <c r="W275" s="0" t="n">
        <f aca="false">ROUND(CX275*I275,2)</f>
        <v>0</v>
      </c>
      <c r="X275" s="0" t="n">
        <f aca="false">ROUND(CY275,2)</f>
        <v>25.33</v>
      </c>
      <c r="Y275" s="0" t="n">
        <f aca="false">ROUND(CZ275,2)</f>
        <v>14.74</v>
      </c>
      <c r="AA275" s="0" t="n">
        <v>39958516</v>
      </c>
      <c r="AB275" s="0" t="n">
        <f aca="false">ROUND((AC275+AD275+AF275),6)</f>
        <v>46.0575</v>
      </c>
      <c r="AC275" s="0" t="n">
        <f aca="false">ROUND((ES275),6)</f>
        <v>0</v>
      </c>
      <c r="AD275" s="0" t="n">
        <f aca="false">ROUND(((ET275*1.15)),6)</f>
        <v>0</v>
      </c>
      <c r="AE275" s="0" t="n">
        <f aca="false">ROUND(((EU275*1.15)),6)</f>
        <v>0</v>
      </c>
      <c r="AF275" s="0" t="n">
        <f aca="false">ROUND(((EV275*1.15)),6)</f>
        <v>46.0575</v>
      </c>
      <c r="AG275" s="0" t="n">
        <f aca="false">ROUND((AP275),6)</f>
        <v>0</v>
      </c>
      <c r="AH275" s="0" t="n">
        <f aca="false">((EW275*1.15))</f>
        <v>3.726</v>
      </c>
      <c r="AI275" s="0" t="n">
        <f aca="false">((EX275*1.15))</f>
        <v>0</v>
      </c>
      <c r="AJ275" s="0" t="n">
        <f aca="false">ROUND((AS275),6)</f>
        <v>0</v>
      </c>
      <c r="AK275" s="0" t="n">
        <v>40.05</v>
      </c>
      <c r="AL275" s="0" t="n">
        <v>0</v>
      </c>
      <c r="AM275" s="0" t="n">
        <v>0</v>
      </c>
      <c r="AN275" s="0" t="n">
        <v>0</v>
      </c>
      <c r="AO275" s="0" t="n">
        <v>40.05</v>
      </c>
      <c r="AP275" s="0" t="n">
        <v>0</v>
      </c>
      <c r="AQ275" s="0" t="n">
        <v>3.24</v>
      </c>
      <c r="AR275" s="0" t="n">
        <v>0</v>
      </c>
      <c r="AS275" s="0" t="n">
        <v>0</v>
      </c>
      <c r="AT275" s="0" t="n">
        <v>55</v>
      </c>
      <c r="AU275" s="0" t="n">
        <v>32</v>
      </c>
      <c r="AV275" s="0" t="n">
        <v>1</v>
      </c>
      <c r="AW275" s="0" t="n">
        <v>1</v>
      </c>
      <c r="AZ275" s="0" t="n">
        <v>1</v>
      </c>
      <c r="BA275" s="0" t="n">
        <v>1</v>
      </c>
      <c r="BB275" s="0" t="n">
        <v>1</v>
      </c>
      <c r="BC275" s="0" t="n">
        <v>1</v>
      </c>
      <c r="BH275" s="0" t="n">
        <v>0</v>
      </c>
      <c r="BI275" s="0" t="n">
        <v>4</v>
      </c>
      <c r="BJ275" s="0" t="s">
        <v>406</v>
      </c>
      <c r="BM275" s="0" t="n">
        <v>200001</v>
      </c>
      <c r="BN275" s="0" t="n">
        <v>0</v>
      </c>
      <c r="BO275" s="0" t="s">
        <v>404</v>
      </c>
      <c r="BP275" s="0" t="n">
        <v>1</v>
      </c>
      <c r="BQ275" s="0" t="n">
        <v>4</v>
      </c>
      <c r="BR275" s="0" t="n">
        <v>0</v>
      </c>
      <c r="BS275" s="0" t="n">
        <v>1</v>
      </c>
      <c r="BT275" s="0" t="n">
        <v>1</v>
      </c>
      <c r="BU275" s="0" t="n">
        <v>1</v>
      </c>
      <c r="BV275" s="0" t="n">
        <v>1</v>
      </c>
      <c r="BW275" s="0" t="n">
        <v>1</v>
      </c>
      <c r="BX275" s="0" t="n">
        <v>1</v>
      </c>
      <c r="BZ275" s="0" t="n">
        <v>65</v>
      </c>
      <c r="CA275" s="0" t="n">
        <v>40</v>
      </c>
      <c r="CF275" s="0" t="n">
        <v>0</v>
      </c>
      <c r="CG275" s="0" t="n">
        <v>0</v>
      </c>
      <c r="CM275" s="0" t="n">
        <v>0</v>
      </c>
      <c r="CO275" s="0" t="n">
        <v>0</v>
      </c>
      <c r="CP275" s="0" t="n">
        <f aca="false">(P275+Q275+S275)</f>
        <v>46.06</v>
      </c>
      <c r="CQ275" s="0" t="n">
        <f aca="false">AC275*BC275</f>
        <v>0</v>
      </c>
      <c r="CR275" s="0" t="n">
        <f aca="false">AD275*BB275</f>
        <v>0</v>
      </c>
      <c r="CS275" s="0" t="n">
        <f aca="false">AE275*BS275</f>
        <v>0</v>
      </c>
      <c r="CT275" s="0" t="n">
        <f aca="false">AF275*BA275</f>
        <v>46.0575</v>
      </c>
      <c r="CU275" s="0" t="n">
        <f aca="false">AG275</f>
        <v>0</v>
      </c>
      <c r="CV275" s="0" t="n">
        <f aca="false">AH275</f>
        <v>3.726</v>
      </c>
      <c r="CW275" s="0" t="n">
        <f aca="false">AI275</f>
        <v>0</v>
      </c>
      <c r="CX275" s="0" t="n">
        <f aca="false">AJ275</f>
        <v>0</v>
      </c>
      <c r="CY275" s="0" t="n">
        <f aca="false">((S275+R275)*(ROUND((FX275*IF(1,(IF(0,0.94,0.85)*IF(0,0.85,1)),1)),IF(1,0,2))/100))</f>
        <v>25.333</v>
      </c>
      <c r="CZ275" s="0" t="n">
        <f aca="false">((S275+R275)*(ROUND((FY275*IF(1,0.8,1)),IF(1,0,2))/100))</f>
        <v>14.7392</v>
      </c>
      <c r="DE275" s="0" t="s">
        <v>196</v>
      </c>
      <c r="DF275" s="0" t="s">
        <v>196</v>
      </c>
      <c r="DG275" s="0" t="s">
        <v>196</v>
      </c>
      <c r="DI275" s="0" t="s">
        <v>196</v>
      </c>
      <c r="DJ275" s="0" t="s">
        <v>196</v>
      </c>
      <c r="DN275" s="0" t="n">
        <v>0</v>
      </c>
      <c r="DO275" s="0" t="n">
        <v>0</v>
      </c>
      <c r="DP275" s="0" t="n">
        <v>1</v>
      </c>
      <c r="DQ275" s="0" t="n">
        <v>1</v>
      </c>
      <c r="DU275" s="0" t="n">
        <v>1013</v>
      </c>
      <c r="DV275" s="0" t="s">
        <v>398</v>
      </c>
      <c r="DW275" s="0" t="s">
        <v>398</v>
      </c>
      <c r="DX275" s="0" t="n">
        <v>1</v>
      </c>
      <c r="DY275" s="0" t="n">
        <f aca="false">Source!AB275*Source!I275+(Source!AE275+Source!AF275)*Source!AT275/100*Source!I275+(Source!AE275+Source!AF275)*Source!AU275/100*Source!I275</f>
        <v>86.127525</v>
      </c>
      <c r="EC275" s="0" t="n">
        <f aca="false">Source!DY275</f>
        <v>86.127525</v>
      </c>
      <c r="ED275" s="0" t="n">
        <f aca="false">Source!AF275*Source!I275</f>
        <v>46.0575</v>
      </c>
      <c r="EE275" s="0" t="n">
        <v>38212081</v>
      </c>
      <c r="EF275" s="0" t="n">
        <v>4</v>
      </c>
      <c r="EG275" s="0" t="s">
        <v>389</v>
      </c>
      <c r="EH275" s="0" t="n">
        <v>0</v>
      </c>
      <c r="EJ275" s="0" t="n">
        <v>4</v>
      </c>
      <c r="EK275" s="0" t="n">
        <v>200001</v>
      </c>
      <c r="EL275" s="0" t="s">
        <v>394</v>
      </c>
      <c r="EM275" s="0" t="s">
        <v>395</v>
      </c>
      <c r="EQ275" s="0" t="n">
        <v>131072</v>
      </c>
      <c r="ER275" s="0" t="n">
        <v>40.05</v>
      </c>
      <c r="ES275" s="0" t="n">
        <v>0</v>
      </c>
      <c r="ET275" s="0" t="n">
        <v>0</v>
      </c>
      <c r="EU275" s="0" t="n">
        <v>0</v>
      </c>
      <c r="EV275" s="0" t="n">
        <v>40.05</v>
      </c>
      <c r="EW275" s="0" t="n">
        <v>3.24</v>
      </c>
      <c r="EX275" s="0" t="n">
        <v>0</v>
      </c>
      <c r="EY275" s="0" t="n">
        <v>0</v>
      </c>
      <c r="FQ275" s="0" t="n">
        <v>0</v>
      </c>
      <c r="FR275" s="0" t="n">
        <f aca="false">ROUND(IF(AND(BH275=3,BI275=3),P275,0),2)</f>
        <v>0</v>
      </c>
      <c r="FS275" s="0" t="n">
        <v>0</v>
      </c>
      <c r="FX275" s="0" t="n">
        <v>65</v>
      </c>
      <c r="FY275" s="0" t="n">
        <v>40</v>
      </c>
      <c r="GD275" s="0" t="n">
        <v>0</v>
      </c>
      <c r="GF275" s="0" t="n">
        <v>-1021779932</v>
      </c>
      <c r="GG275" s="0" t="n">
        <v>2</v>
      </c>
      <c r="GH275" s="0" t="n">
        <v>0</v>
      </c>
      <c r="GI275" s="0" t="n">
        <v>-2</v>
      </c>
      <c r="GJ275" s="0" t="n">
        <v>0</v>
      </c>
      <c r="GK275" s="0" t="n">
        <f aca="false">ROUND(R275*(R12)/100,2)</f>
        <v>0</v>
      </c>
      <c r="GL275" s="0" t="n">
        <f aca="false">ROUND(IF(AND(BH275=3,BI275=3,FS275&lt;&gt;0),P275,0),2)</f>
        <v>0</v>
      </c>
      <c r="GM275" s="0" t="n">
        <f aca="false">ROUND(O275+X275+Y275+GK275,2)+GX275</f>
        <v>86.13</v>
      </c>
      <c r="GN275" s="0" t="n">
        <f aca="false">IF(OR(BI275=0,BI275=1),ROUND(O275+X275+Y275+GK275,2),0)</f>
        <v>0</v>
      </c>
      <c r="GO275" s="0" t="n">
        <f aca="false">IF(BI275=2,ROUND(O275+X275+Y275+GK275,2),0)</f>
        <v>0</v>
      </c>
      <c r="GP275" s="0" t="n">
        <f aca="false">IF(BI275=4,ROUND(O275+X275+Y275+GK275,2),0)</f>
        <v>86.13</v>
      </c>
      <c r="GR275" s="0" t="n">
        <v>0</v>
      </c>
      <c r="GS275" s="0" t="n">
        <v>0</v>
      </c>
      <c r="GT275" s="0" t="n">
        <v>0</v>
      </c>
      <c r="GV275" s="0" t="n">
        <f aca="false">ROUND(GT275,6)</f>
        <v>0</v>
      </c>
      <c r="GW275" s="0" t="n">
        <v>1</v>
      </c>
      <c r="GX275" s="0" t="n">
        <f aca="false">ROUND(GV275*GW275*I275,2)</f>
        <v>0</v>
      </c>
      <c r="HA275" s="0" t="n">
        <v>0</v>
      </c>
      <c r="HB275" s="0" t="n">
        <v>0</v>
      </c>
      <c r="IK275" s="0" t="n">
        <v>0</v>
      </c>
    </row>
    <row r="276" customFormat="false" ht="12.75" hidden="false" customHeight="false" outlineLevel="0" collapsed="false">
      <c r="A276" s="0" t="n">
        <v>17</v>
      </c>
      <c r="B276" s="0" t="n">
        <v>1</v>
      </c>
      <c r="C276" s="0" t="n">
        <f aca="false">ROW(SmtRes!A110)</f>
        <v>110</v>
      </c>
      <c r="D276" s="0" t="n">
        <f aca="false">ROW(EtalonRes!A110)</f>
        <v>110</v>
      </c>
      <c r="E276" s="0" t="s">
        <v>207</v>
      </c>
      <c r="F276" s="0" t="s">
        <v>407</v>
      </c>
      <c r="G276" s="0" t="s">
        <v>408</v>
      </c>
      <c r="H276" s="0" t="s">
        <v>409</v>
      </c>
      <c r="I276" s="0" t="n">
        <f aca="false">ПНР!E62</f>
        <v>6</v>
      </c>
      <c r="J276" s="0" t="n">
        <v>0</v>
      </c>
      <c r="O276" s="0" t="n">
        <f aca="false">ROUND(CP276,2)</f>
        <v>208.66</v>
      </c>
      <c r="P276" s="0" t="n">
        <f aca="false">ROUND(CQ276*I276,2)</f>
        <v>0</v>
      </c>
      <c r="Q276" s="0" t="n">
        <f aca="false">ROUND(CR276*I276,2)</f>
        <v>0</v>
      </c>
      <c r="R276" s="0" t="n">
        <f aca="false">ROUND(CS276*I276,2)</f>
        <v>0</v>
      </c>
      <c r="S276" s="0" t="n">
        <f aca="false">ROUND(CT276*I276,2)</f>
        <v>208.66</v>
      </c>
      <c r="T276" s="0" t="n">
        <f aca="false">ROUND(CU276*I276,2)</f>
        <v>0</v>
      </c>
      <c r="U276" s="0" t="n">
        <f aca="false">CV276*I276</f>
        <v>16.767</v>
      </c>
      <c r="V276" s="0" t="n">
        <f aca="false">CW276*I276</f>
        <v>0</v>
      </c>
      <c r="W276" s="0" t="n">
        <f aca="false">ROUND(CX276*I276,2)</f>
        <v>0</v>
      </c>
      <c r="X276" s="0" t="n">
        <f aca="false">ROUND(CY276,2)</f>
        <v>114.76</v>
      </c>
      <c r="Y276" s="0" t="n">
        <f aca="false">ROUND(CZ276,2)</f>
        <v>66.77</v>
      </c>
      <c r="AA276" s="0" t="n">
        <v>39958516</v>
      </c>
      <c r="AB276" s="0" t="n">
        <f aca="false">ROUND((AC276+AD276+AF276),6)</f>
        <v>34.776</v>
      </c>
      <c r="AC276" s="0" t="n">
        <f aca="false">ROUND((ES276),6)</f>
        <v>0</v>
      </c>
      <c r="AD276" s="0" t="n">
        <f aca="false">ROUND(((ET276*1.15)),6)</f>
        <v>0</v>
      </c>
      <c r="AE276" s="0" t="n">
        <f aca="false">ROUND(((EU276*1.15)),6)</f>
        <v>0</v>
      </c>
      <c r="AF276" s="0" t="n">
        <f aca="false">ROUND(((EV276*1.15)),6)</f>
        <v>34.776</v>
      </c>
      <c r="AG276" s="0" t="n">
        <f aca="false">ROUND((AP276),6)</f>
        <v>0</v>
      </c>
      <c r="AH276" s="0" t="n">
        <f aca="false">((EW276*1.15))</f>
        <v>2.7945</v>
      </c>
      <c r="AI276" s="0" t="n">
        <f aca="false">((EX276*1.15))</f>
        <v>0</v>
      </c>
      <c r="AJ276" s="0" t="n">
        <f aca="false">ROUND((AS276),6)</f>
        <v>0</v>
      </c>
      <c r="AK276" s="0" t="n">
        <v>30.24</v>
      </c>
      <c r="AL276" s="0" t="n">
        <v>0</v>
      </c>
      <c r="AM276" s="0" t="n">
        <v>0</v>
      </c>
      <c r="AN276" s="0" t="n">
        <v>0</v>
      </c>
      <c r="AO276" s="0" t="n">
        <v>30.24</v>
      </c>
      <c r="AP276" s="0" t="n">
        <v>0</v>
      </c>
      <c r="AQ276" s="0" t="n">
        <v>2.43</v>
      </c>
      <c r="AR276" s="0" t="n">
        <v>0</v>
      </c>
      <c r="AS276" s="0" t="n">
        <v>0</v>
      </c>
      <c r="AT276" s="0" t="n">
        <v>55</v>
      </c>
      <c r="AU276" s="0" t="n">
        <v>32</v>
      </c>
      <c r="AV276" s="0" t="n">
        <v>1</v>
      </c>
      <c r="AW276" s="0" t="n">
        <v>1</v>
      </c>
      <c r="AZ276" s="0" t="n">
        <v>1</v>
      </c>
      <c r="BA276" s="0" t="n">
        <v>1</v>
      </c>
      <c r="BB276" s="0" t="n">
        <v>1</v>
      </c>
      <c r="BC276" s="0" t="n">
        <v>1</v>
      </c>
      <c r="BH276" s="0" t="n">
        <v>0</v>
      </c>
      <c r="BI276" s="0" t="n">
        <v>4</v>
      </c>
      <c r="BJ276" s="0" t="s">
        <v>410</v>
      </c>
      <c r="BM276" s="0" t="n">
        <v>200001</v>
      </c>
      <c r="BN276" s="0" t="n">
        <v>0</v>
      </c>
      <c r="BO276" s="0" t="s">
        <v>407</v>
      </c>
      <c r="BP276" s="0" t="n">
        <v>1</v>
      </c>
      <c r="BQ276" s="0" t="n">
        <v>4</v>
      </c>
      <c r="BR276" s="0" t="n">
        <v>0</v>
      </c>
      <c r="BS276" s="0" t="n">
        <v>1</v>
      </c>
      <c r="BT276" s="0" t="n">
        <v>1</v>
      </c>
      <c r="BU276" s="0" t="n">
        <v>1</v>
      </c>
      <c r="BV276" s="0" t="n">
        <v>1</v>
      </c>
      <c r="BW276" s="0" t="n">
        <v>1</v>
      </c>
      <c r="BX276" s="0" t="n">
        <v>1</v>
      </c>
      <c r="BZ276" s="0" t="n">
        <v>65</v>
      </c>
      <c r="CA276" s="0" t="n">
        <v>40</v>
      </c>
      <c r="CF276" s="0" t="n">
        <v>0</v>
      </c>
      <c r="CG276" s="0" t="n">
        <v>0</v>
      </c>
      <c r="CM276" s="0" t="n">
        <v>0</v>
      </c>
      <c r="CO276" s="0" t="n">
        <v>0</v>
      </c>
      <c r="CP276" s="0" t="n">
        <f aca="false">(P276+Q276+S276)</f>
        <v>208.66</v>
      </c>
      <c r="CQ276" s="0" t="n">
        <f aca="false">AC276*BC276</f>
        <v>0</v>
      </c>
      <c r="CR276" s="0" t="n">
        <f aca="false">AD276*BB276</f>
        <v>0</v>
      </c>
      <c r="CS276" s="0" t="n">
        <f aca="false">AE276*BS276</f>
        <v>0</v>
      </c>
      <c r="CT276" s="0" t="n">
        <f aca="false">AF276*BA276</f>
        <v>34.776</v>
      </c>
      <c r="CU276" s="0" t="n">
        <f aca="false">AG276</f>
        <v>0</v>
      </c>
      <c r="CV276" s="0" t="n">
        <f aca="false">AH276</f>
        <v>2.7945</v>
      </c>
      <c r="CW276" s="0" t="n">
        <f aca="false">AI276</f>
        <v>0</v>
      </c>
      <c r="CX276" s="0" t="n">
        <f aca="false">AJ276</f>
        <v>0</v>
      </c>
      <c r="CY276" s="0" t="n">
        <f aca="false">((S276+R276)*(ROUND((FX276*IF(1,(IF(0,0.94,0.85)*IF(0,0.85,1)),1)),IF(1,0,2))/100))</f>
        <v>114.763</v>
      </c>
      <c r="CZ276" s="0" t="n">
        <f aca="false">((S276+R276)*(ROUND((FY276*IF(1,0.8,1)),IF(1,0,2))/100))</f>
        <v>66.7712</v>
      </c>
      <c r="DE276" s="0" t="s">
        <v>196</v>
      </c>
      <c r="DF276" s="0" t="s">
        <v>196</v>
      </c>
      <c r="DG276" s="0" t="s">
        <v>196</v>
      </c>
      <c r="DI276" s="0" t="s">
        <v>196</v>
      </c>
      <c r="DJ276" s="0" t="s">
        <v>196</v>
      </c>
      <c r="DN276" s="0" t="n">
        <v>0</v>
      </c>
      <c r="DO276" s="0" t="n">
        <v>0</v>
      </c>
      <c r="DP276" s="0" t="n">
        <v>1</v>
      </c>
      <c r="DQ276" s="0" t="n">
        <v>1</v>
      </c>
      <c r="DU276" s="0" t="n">
        <v>1013</v>
      </c>
      <c r="DV276" s="0" t="s">
        <v>409</v>
      </c>
      <c r="DW276" s="0" t="s">
        <v>409</v>
      </c>
      <c r="DX276" s="0" t="n">
        <v>1</v>
      </c>
      <c r="DY276" s="0" t="n">
        <f aca="false">Source!AB276*Source!I276+(Source!AE276+Source!AF276)*Source!AT276/100*Source!I276+(Source!AE276+Source!AF276)*Source!AU276/100*Source!I276</f>
        <v>390.18672</v>
      </c>
      <c r="EC276" s="0" t="n">
        <f aca="false">Source!DY276</f>
        <v>390.18672</v>
      </c>
      <c r="ED276" s="0" t="n">
        <f aca="false">Source!AF276*Source!I276</f>
        <v>208.656</v>
      </c>
      <c r="EE276" s="0" t="n">
        <v>38212081</v>
      </c>
      <c r="EF276" s="0" t="n">
        <v>4</v>
      </c>
      <c r="EG276" s="0" t="s">
        <v>389</v>
      </c>
      <c r="EH276" s="0" t="n">
        <v>0</v>
      </c>
      <c r="EJ276" s="0" t="n">
        <v>4</v>
      </c>
      <c r="EK276" s="0" t="n">
        <v>200001</v>
      </c>
      <c r="EL276" s="0" t="s">
        <v>394</v>
      </c>
      <c r="EM276" s="0" t="s">
        <v>395</v>
      </c>
      <c r="EQ276" s="0" t="n">
        <v>131072</v>
      </c>
      <c r="ER276" s="0" t="n">
        <v>30.24</v>
      </c>
      <c r="ES276" s="0" t="n">
        <v>0</v>
      </c>
      <c r="ET276" s="0" t="n">
        <v>0</v>
      </c>
      <c r="EU276" s="0" t="n">
        <v>0</v>
      </c>
      <c r="EV276" s="0" t="n">
        <v>30.24</v>
      </c>
      <c r="EW276" s="0" t="n">
        <v>2.43</v>
      </c>
      <c r="EX276" s="0" t="n">
        <v>0</v>
      </c>
      <c r="EY276" s="0" t="n">
        <v>0</v>
      </c>
      <c r="FQ276" s="0" t="n">
        <v>0</v>
      </c>
      <c r="FR276" s="0" t="n">
        <f aca="false">ROUND(IF(AND(BH276=3,BI276=3),P276,0),2)</f>
        <v>0</v>
      </c>
      <c r="FS276" s="0" t="n">
        <v>0</v>
      </c>
      <c r="FX276" s="0" t="n">
        <v>65</v>
      </c>
      <c r="FY276" s="0" t="n">
        <v>40</v>
      </c>
      <c r="GD276" s="0" t="n">
        <v>0</v>
      </c>
      <c r="GF276" s="0" t="n">
        <v>1720168198</v>
      </c>
      <c r="GG276" s="0" t="n">
        <v>2</v>
      </c>
      <c r="GH276" s="0" t="n">
        <v>0</v>
      </c>
      <c r="GI276" s="0" t="n">
        <v>-2</v>
      </c>
      <c r="GJ276" s="0" t="n">
        <v>0</v>
      </c>
      <c r="GK276" s="0" t="n">
        <f aca="false">ROUND(R276*(R12)/100,2)</f>
        <v>0</v>
      </c>
      <c r="GL276" s="0" t="n">
        <f aca="false">ROUND(IF(AND(BH276=3,BI276=3,FS276&lt;&gt;0),P276,0),2)</f>
        <v>0</v>
      </c>
      <c r="GM276" s="0" t="n">
        <f aca="false">ROUND(O276+X276+Y276+GK276,2)+GX276</f>
        <v>390.19</v>
      </c>
      <c r="GN276" s="0" t="n">
        <f aca="false">IF(OR(BI276=0,BI276=1),ROUND(O276+X276+Y276+GK276,2),0)</f>
        <v>0</v>
      </c>
      <c r="GO276" s="0" t="n">
        <f aca="false">IF(BI276=2,ROUND(O276+X276+Y276+GK276,2),0)</f>
        <v>0</v>
      </c>
      <c r="GP276" s="0" t="n">
        <f aca="false">IF(BI276=4,ROUND(O276+X276+Y276+GK276,2),0)</f>
        <v>390.19</v>
      </c>
      <c r="GR276" s="0" t="n">
        <v>0</v>
      </c>
      <c r="GS276" s="0" t="n">
        <v>0</v>
      </c>
      <c r="GT276" s="0" t="n">
        <v>0</v>
      </c>
      <c r="GV276" s="0" t="n">
        <f aca="false">ROUND(GT276,6)</f>
        <v>0</v>
      </c>
      <c r="GW276" s="0" t="n">
        <v>1</v>
      </c>
      <c r="GX276" s="0" t="n">
        <f aca="false">ROUND(GV276*GW276*I276,2)</f>
        <v>0</v>
      </c>
      <c r="HA276" s="0" t="n">
        <v>0</v>
      </c>
      <c r="HB276" s="0" t="n">
        <v>0</v>
      </c>
      <c r="IK276" s="0" t="n">
        <v>0</v>
      </c>
    </row>
    <row r="277" customFormat="false" ht="12.75" hidden="false" customHeight="false" outlineLevel="0" collapsed="false">
      <c r="A277" s="0" t="n">
        <v>17</v>
      </c>
      <c r="B277" s="0" t="n">
        <v>1</v>
      </c>
      <c r="C277" s="0" t="n">
        <f aca="false">ROW(SmtRes!A112)</f>
        <v>112</v>
      </c>
      <c r="D277" s="0" t="n">
        <f aca="false">ROW(EtalonRes!A112)</f>
        <v>112</v>
      </c>
      <c r="E277" s="0" t="s">
        <v>411</v>
      </c>
      <c r="F277" s="0" t="s">
        <v>412</v>
      </c>
      <c r="G277" s="0" t="s">
        <v>413</v>
      </c>
      <c r="H277" s="0" t="s">
        <v>409</v>
      </c>
      <c r="I277" s="0" t="n">
        <f aca="false">ПНР!E70</f>
        <v>2</v>
      </c>
      <c r="J277" s="0" t="n">
        <v>0</v>
      </c>
      <c r="O277" s="0" t="n">
        <f aca="false">ROUND(CP277,2)</f>
        <v>185.52</v>
      </c>
      <c r="P277" s="0" t="n">
        <f aca="false">ROUND(CQ277*I277,2)</f>
        <v>0</v>
      </c>
      <c r="Q277" s="0" t="n">
        <f aca="false">ROUND(CR277*I277,2)</f>
        <v>0</v>
      </c>
      <c r="R277" s="0" t="n">
        <f aca="false">ROUND(CS277*I277,2)</f>
        <v>0</v>
      </c>
      <c r="S277" s="0" t="n">
        <f aca="false">ROUND(CT277*I277,2)</f>
        <v>185.52</v>
      </c>
      <c r="T277" s="0" t="n">
        <f aca="false">ROUND(CU277*I277,2)</f>
        <v>0</v>
      </c>
      <c r="U277" s="0" t="n">
        <f aca="false">CV277*I277</f>
        <v>16.767</v>
      </c>
      <c r="V277" s="0" t="n">
        <f aca="false">CW277*I277</f>
        <v>0</v>
      </c>
      <c r="W277" s="0" t="n">
        <f aca="false">ROUND(CX277*I277,2)</f>
        <v>0</v>
      </c>
      <c r="X277" s="0" t="n">
        <f aca="false">ROUND(CY277,2)</f>
        <v>102.04</v>
      </c>
      <c r="Y277" s="0" t="n">
        <f aca="false">ROUND(CZ277,2)</f>
        <v>59.37</v>
      </c>
      <c r="AA277" s="0" t="n">
        <v>39958516</v>
      </c>
      <c r="AB277" s="0" t="n">
        <f aca="false">ROUND((AC277+AD277+AF277),6)</f>
        <v>92.759</v>
      </c>
      <c r="AC277" s="0" t="n">
        <f aca="false">ROUND((ES277),6)</f>
        <v>0</v>
      </c>
      <c r="AD277" s="0" t="n">
        <f aca="false">ROUND(((ET277*1.15)),6)</f>
        <v>0</v>
      </c>
      <c r="AE277" s="0" t="n">
        <f aca="false">ROUND(((EU277*1.15)),6)</f>
        <v>0</v>
      </c>
      <c r="AF277" s="0" t="n">
        <f aca="false">ROUND(((EV277*1.15)),6)</f>
        <v>92.759</v>
      </c>
      <c r="AG277" s="0" t="n">
        <f aca="false">ROUND((AP277),6)</f>
        <v>0</v>
      </c>
      <c r="AH277" s="0" t="n">
        <f aca="false">((EW277*1.15))</f>
        <v>8.3835</v>
      </c>
      <c r="AI277" s="0" t="n">
        <f aca="false">((EX277*1.15))</f>
        <v>0</v>
      </c>
      <c r="AJ277" s="0" t="n">
        <f aca="false">ROUND((AS277),6)</f>
        <v>0</v>
      </c>
      <c r="AK277" s="0" t="n">
        <v>80.66</v>
      </c>
      <c r="AL277" s="0" t="n">
        <v>0</v>
      </c>
      <c r="AM277" s="0" t="n">
        <v>0</v>
      </c>
      <c r="AN277" s="0" t="n">
        <v>0</v>
      </c>
      <c r="AO277" s="0" t="n">
        <v>80.66</v>
      </c>
      <c r="AP277" s="0" t="n">
        <v>0</v>
      </c>
      <c r="AQ277" s="0" t="n">
        <v>7.29</v>
      </c>
      <c r="AR277" s="0" t="n">
        <v>0</v>
      </c>
      <c r="AS277" s="0" t="n">
        <v>0</v>
      </c>
      <c r="AT277" s="0" t="n">
        <v>55</v>
      </c>
      <c r="AU277" s="0" t="n">
        <v>32</v>
      </c>
      <c r="AV277" s="0" t="n">
        <v>1</v>
      </c>
      <c r="AW277" s="0" t="n">
        <v>1</v>
      </c>
      <c r="AZ277" s="0" t="n">
        <v>1</v>
      </c>
      <c r="BA277" s="0" t="n">
        <v>1</v>
      </c>
      <c r="BB277" s="0" t="n">
        <v>1</v>
      </c>
      <c r="BC277" s="0" t="n">
        <v>1</v>
      </c>
      <c r="BH277" s="0" t="n">
        <v>0</v>
      </c>
      <c r="BI277" s="0" t="n">
        <v>4</v>
      </c>
      <c r="BJ277" s="0" t="s">
        <v>414</v>
      </c>
      <c r="BM277" s="0" t="n">
        <v>200001</v>
      </c>
      <c r="BN277" s="0" t="n">
        <v>0</v>
      </c>
      <c r="BO277" s="0" t="s">
        <v>412</v>
      </c>
      <c r="BP277" s="0" t="n">
        <v>1</v>
      </c>
      <c r="BQ277" s="0" t="n">
        <v>4</v>
      </c>
      <c r="BR277" s="0" t="n">
        <v>0</v>
      </c>
      <c r="BS277" s="0" t="n">
        <v>1</v>
      </c>
      <c r="BT277" s="0" t="n">
        <v>1</v>
      </c>
      <c r="BU277" s="0" t="n">
        <v>1</v>
      </c>
      <c r="BV277" s="0" t="n">
        <v>1</v>
      </c>
      <c r="BW277" s="0" t="n">
        <v>1</v>
      </c>
      <c r="BX277" s="0" t="n">
        <v>1</v>
      </c>
      <c r="BZ277" s="0" t="n">
        <v>65</v>
      </c>
      <c r="CA277" s="0" t="n">
        <v>40</v>
      </c>
      <c r="CF277" s="0" t="n">
        <v>0</v>
      </c>
      <c r="CG277" s="0" t="n">
        <v>0</v>
      </c>
      <c r="CM277" s="0" t="n">
        <v>0</v>
      </c>
      <c r="CO277" s="0" t="n">
        <v>0</v>
      </c>
      <c r="CP277" s="0" t="n">
        <f aca="false">(P277+Q277+S277)</f>
        <v>185.52</v>
      </c>
      <c r="CQ277" s="0" t="n">
        <f aca="false">AC277*BC277</f>
        <v>0</v>
      </c>
      <c r="CR277" s="0" t="n">
        <f aca="false">AD277*BB277</f>
        <v>0</v>
      </c>
      <c r="CS277" s="0" t="n">
        <f aca="false">AE277*BS277</f>
        <v>0</v>
      </c>
      <c r="CT277" s="0" t="n">
        <f aca="false">AF277*BA277</f>
        <v>92.759</v>
      </c>
      <c r="CU277" s="0" t="n">
        <f aca="false">AG277</f>
        <v>0</v>
      </c>
      <c r="CV277" s="0" t="n">
        <f aca="false">AH277</f>
        <v>8.3835</v>
      </c>
      <c r="CW277" s="0" t="n">
        <f aca="false">AI277</f>
        <v>0</v>
      </c>
      <c r="CX277" s="0" t="n">
        <f aca="false">AJ277</f>
        <v>0</v>
      </c>
      <c r="CY277" s="0" t="n">
        <f aca="false">((S277+R277)*(ROUND((FX277*IF(1,(IF(0,0.94,0.85)*IF(0,0.85,1)),1)),IF(1,0,2))/100))</f>
        <v>102.036</v>
      </c>
      <c r="CZ277" s="0" t="n">
        <f aca="false">((S277+R277)*(ROUND((FY277*IF(1,0.8,1)),IF(1,0,2))/100))</f>
        <v>59.3664</v>
      </c>
      <c r="DE277" s="0" t="s">
        <v>196</v>
      </c>
      <c r="DF277" s="0" t="s">
        <v>196</v>
      </c>
      <c r="DG277" s="0" t="s">
        <v>196</v>
      </c>
      <c r="DI277" s="0" t="s">
        <v>196</v>
      </c>
      <c r="DJ277" s="0" t="s">
        <v>196</v>
      </c>
      <c r="DN277" s="0" t="n">
        <v>0</v>
      </c>
      <c r="DO277" s="0" t="n">
        <v>0</v>
      </c>
      <c r="DP277" s="0" t="n">
        <v>1</v>
      </c>
      <c r="DQ277" s="0" t="n">
        <v>1</v>
      </c>
      <c r="DU277" s="0" t="n">
        <v>1013</v>
      </c>
      <c r="DV277" s="0" t="s">
        <v>409</v>
      </c>
      <c r="DW277" s="0" t="s">
        <v>409</v>
      </c>
      <c r="DX277" s="0" t="n">
        <v>1</v>
      </c>
      <c r="DY277" s="0" t="n">
        <f aca="false">Source!AB277*Source!I277+(Source!AE277+Source!AF277)*Source!AT277/100*Source!I277+(Source!AE277+Source!AF277)*Source!AU277/100*Source!I277</f>
        <v>346.91866</v>
      </c>
      <c r="EC277" s="0" t="n">
        <f aca="false">Source!DY277</f>
        <v>346.91866</v>
      </c>
      <c r="ED277" s="0" t="n">
        <f aca="false">Source!AF277*Source!I277</f>
        <v>185.518</v>
      </c>
      <c r="EE277" s="0" t="n">
        <v>38212081</v>
      </c>
      <c r="EF277" s="0" t="n">
        <v>4</v>
      </c>
      <c r="EG277" s="0" t="s">
        <v>389</v>
      </c>
      <c r="EH277" s="0" t="n">
        <v>0</v>
      </c>
      <c r="EJ277" s="0" t="n">
        <v>4</v>
      </c>
      <c r="EK277" s="0" t="n">
        <v>200001</v>
      </c>
      <c r="EL277" s="0" t="s">
        <v>394</v>
      </c>
      <c r="EM277" s="0" t="s">
        <v>395</v>
      </c>
      <c r="EQ277" s="0" t="n">
        <v>131072</v>
      </c>
      <c r="ER277" s="0" t="n">
        <v>80.66</v>
      </c>
      <c r="ES277" s="0" t="n">
        <v>0</v>
      </c>
      <c r="ET277" s="0" t="n">
        <v>0</v>
      </c>
      <c r="EU277" s="0" t="n">
        <v>0</v>
      </c>
      <c r="EV277" s="0" t="n">
        <v>80.66</v>
      </c>
      <c r="EW277" s="0" t="n">
        <v>7.29</v>
      </c>
      <c r="EX277" s="0" t="n">
        <v>0</v>
      </c>
      <c r="EY277" s="0" t="n">
        <v>0</v>
      </c>
      <c r="FQ277" s="0" t="n">
        <v>0</v>
      </c>
      <c r="FR277" s="0" t="n">
        <f aca="false">ROUND(IF(AND(BH277=3,BI277=3),P277,0),2)</f>
        <v>0</v>
      </c>
      <c r="FS277" s="0" t="n">
        <v>0</v>
      </c>
      <c r="FX277" s="0" t="n">
        <v>65</v>
      </c>
      <c r="FY277" s="0" t="n">
        <v>40</v>
      </c>
      <c r="GD277" s="0" t="n">
        <v>0</v>
      </c>
      <c r="GF277" s="0" t="n">
        <v>-29089285</v>
      </c>
      <c r="GG277" s="0" t="n">
        <v>2</v>
      </c>
      <c r="GH277" s="0" t="n">
        <v>0</v>
      </c>
      <c r="GI277" s="0" t="n">
        <v>-2</v>
      </c>
      <c r="GJ277" s="0" t="n">
        <v>0</v>
      </c>
      <c r="GK277" s="0" t="n">
        <f aca="false">ROUND(R277*(R12)/100,2)</f>
        <v>0</v>
      </c>
      <c r="GL277" s="0" t="n">
        <f aca="false">ROUND(IF(AND(BH277=3,BI277=3,FS277&lt;&gt;0),P277,0),2)</f>
        <v>0</v>
      </c>
      <c r="GM277" s="0" t="n">
        <f aca="false">ROUND(O277+X277+Y277+GK277,2)+GX277</f>
        <v>346.93</v>
      </c>
      <c r="GN277" s="0" t="n">
        <f aca="false">IF(OR(BI277=0,BI277=1),ROUND(O277+X277+Y277+GK277,2),0)</f>
        <v>0</v>
      </c>
      <c r="GO277" s="0" t="n">
        <f aca="false">IF(BI277=2,ROUND(O277+X277+Y277+GK277,2),0)</f>
        <v>0</v>
      </c>
      <c r="GP277" s="0" t="n">
        <f aca="false">IF(BI277=4,ROUND(O277+X277+Y277+GK277,2),0)</f>
        <v>346.93</v>
      </c>
      <c r="GR277" s="0" t="n">
        <v>0</v>
      </c>
      <c r="GS277" s="0" t="n">
        <v>0</v>
      </c>
      <c r="GT277" s="0" t="n">
        <v>0</v>
      </c>
      <c r="GV277" s="0" t="n">
        <f aca="false">ROUND(GT277,6)</f>
        <v>0</v>
      </c>
      <c r="GW277" s="0" t="n">
        <v>1</v>
      </c>
      <c r="GX277" s="0" t="n">
        <f aca="false">ROUND(GV277*GW277*I277,2)</f>
        <v>0</v>
      </c>
      <c r="HA277" s="0" t="n">
        <v>0</v>
      </c>
      <c r="HB277" s="0" t="n">
        <v>0</v>
      </c>
      <c r="IK277" s="0" t="n">
        <v>0</v>
      </c>
    </row>
    <row r="278" customFormat="false" ht="12.75" hidden="false" customHeight="false" outlineLevel="0" collapsed="false">
      <c r="A278" s="0" t="n">
        <v>17</v>
      </c>
      <c r="B278" s="0" t="n">
        <v>1</v>
      </c>
      <c r="C278" s="0" t="n">
        <f aca="false">ROW(SmtRes!A114)</f>
        <v>114</v>
      </c>
      <c r="D278" s="0" t="n">
        <f aca="false">ROW(EtalonRes!A114)</f>
        <v>114</v>
      </c>
      <c r="E278" s="0" t="s">
        <v>215</v>
      </c>
      <c r="F278" s="0" t="s">
        <v>415</v>
      </c>
      <c r="G278" s="0" t="s">
        <v>416</v>
      </c>
      <c r="H278" s="0" t="s">
        <v>409</v>
      </c>
      <c r="I278" s="0" t="n">
        <f aca="false">ПНР!E78</f>
        <v>6</v>
      </c>
      <c r="J278" s="0" t="n">
        <v>0</v>
      </c>
      <c r="O278" s="0" t="n">
        <f aca="false">ROUND(CP278,2)</f>
        <v>199.2</v>
      </c>
      <c r="P278" s="0" t="n">
        <f aca="false">ROUND(CQ278*I278,2)</f>
        <v>0</v>
      </c>
      <c r="Q278" s="0" t="n">
        <f aca="false">ROUND(CR278*I278,2)</f>
        <v>0</v>
      </c>
      <c r="R278" s="0" t="n">
        <f aca="false">ROUND(CS278*I278,2)</f>
        <v>0</v>
      </c>
      <c r="S278" s="0" t="n">
        <f aca="false">ROUND(CT278*I278,2)</f>
        <v>199.2</v>
      </c>
      <c r="T278" s="0" t="n">
        <f aca="false">ROUND(CU278*I278,2)</f>
        <v>0</v>
      </c>
      <c r="U278" s="0" t="n">
        <f aca="false">CV278*I278</f>
        <v>16.767</v>
      </c>
      <c r="V278" s="0" t="n">
        <f aca="false">CW278*I278</f>
        <v>0</v>
      </c>
      <c r="W278" s="0" t="n">
        <f aca="false">ROUND(CX278*I278,2)</f>
        <v>0</v>
      </c>
      <c r="X278" s="0" t="n">
        <f aca="false">ROUND(CY278,2)</f>
        <v>109.56</v>
      </c>
      <c r="Y278" s="0" t="n">
        <f aca="false">ROUND(CZ278,2)</f>
        <v>63.74</v>
      </c>
      <c r="AA278" s="0" t="n">
        <v>39958516</v>
      </c>
      <c r="AB278" s="0" t="n">
        <f aca="false">ROUND((AC278+AD278+AF278),6)</f>
        <v>33.2005</v>
      </c>
      <c r="AC278" s="0" t="n">
        <f aca="false">ROUND((ES278),6)</f>
        <v>0</v>
      </c>
      <c r="AD278" s="0" t="n">
        <f aca="false">ROUND(((ET278*1.15)),6)</f>
        <v>0</v>
      </c>
      <c r="AE278" s="0" t="n">
        <f aca="false">ROUND(((EU278*1.15)),6)</f>
        <v>0</v>
      </c>
      <c r="AF278" s="0" t="n">
        <f aca="false">ROUND(((EV278*1.15)),6)</f>
        <v>33.2005</v>
      </c>
      <c r="AG278" s="0" t="n">
        <f aca="false">ROUND((AP278),6)</f>
        <v>0</v>
      </c>
      <c r="AH278" s="0" t="n">
        <f aca="false">((EW278*1.15))</f>
        <v>2.7945</v>
      </c>
      <c r="AI278" s="0" t="n">
        <f aca="false">((EX278*1.15))</f>
        <v>0</v>
      </c>
      <c r="AJ278" s="0" t="n">
        <f aca="false">ROUND((AS278),6)</f>
        <v>0</v>
      </c>
      <c r="AK278" s="0" t="n">
        <v>28.87</v>
      </c>
      <c r="AL278" s="0" t="n">
        <v>0</v>
      </c>
      <c r="AM278" s="0" t="n">
        <v>0</v>
      </c>
      <c r="AN278" s="0" t="n">
        <v>0</v>
      </c>
      <c r="AO278" s="0" t="n">
        <v>28.87</v>
      </c>
      <c r="AP278" s="0" t="n">
        <v>0</v>
      </c>
      <c r="AQ278" s="0" t="n">
        <v>2.43</v>
      </c>
      <c r="AR278" s="0" t="n">
        <v>0</v>
      </c>
      <c r="AS278" s="0" t="n">
        <v>0</v>
      </c>
      <c r="AT278" s="0" t="n">
        <v>55</v>
      </c>
      <c r="AU278" s="0" t="n">
        <v>32</v>
      </c>
      <c r="AV278" s="0" t="n">
        <v>1</v>
      </c>
      <c r="AW278" s="0" t="n">
        <v>1</v>
      </c>
      <c r="AZ278" s="0" t="n">
        <v>1</v>
      </c>
      <c r="BA278" s="0" t="n">
        <v>1</v>
      </c>
      <c r="BB278" s="0" t="n">
        <v>1</v>
      </c>
      <c r="BC278" s="0" t="n">
        <v>1</v>
      </c>
      <c r="BH278" s="0" t="n">
        <v>0</v>
      </c>
      <c r="BI278" s="0" t="n">
        <v>4</v>
      </c>
      <c r="BJ278" s="0" t="s">
        <v>417</v>
      </c>
      <c r="BM278" s="0" t="n">
        <v>200001</v>
      </c>
      <c r="BN278" s="0" t="n">
        <v>0</v>
      </c>
      <c r="BO278" s="0" t="s">
        <v>415</v>
      </c>
      <c r="BP278" s="0" t="n">
        <v>1</v>
      </c>
      <c r="BQ278" s="0" t="n">
        <v>4</v>
      </c>
      <c r="BR278" s="0" t="n">
        <v>0</v>
      </c>
      <c r="BS278" s="0" t="n">
        <v>1</v>
      </c>
      <c r="BT278" s="0" t="n">
        <v>1</v>
      </c>
      <c r="BU278" s="0" t="n">
        <v>1</v>
      </c>
      <c r="BV278" s="0" t="n">
        <v>1</v>
      </c>
      <c r="BW278" s="0" t="n">
        <v>1</v>
      </c>
      <c r="BX278" s="0" t="n">
        <v>1</v>
      </c>
      <c r="BZ278" s="0" t="n">
        <v>65</v>
      </c>
      <c r="CA278" s="0" t="n">
        <v>40</v>
      </c>
      <c r="CF278" s="0" t="n">
        <v>0</v>
      </c>
      <c r="CG278" s="0" t="n">
        <v>0</v>
      </c>
      <c r="CM278" s="0" t="n">
        <v>0</v>
      </c>
      <c r="CO278" s="0" t="n">
        <v>0</v>
      </c>
      <c r="CP278" s="0" t="n">
        <f aca="false">(P278+Q278+S278)</f>
        <v>199.2</v>
      </c>
      <c r="CQ278" s="0" t="n">
        <f aca="false">AC278*BC278</f>
        <v>0</v>
      </c>
      <c r="CR278" s="0" t="n">
        <f aca="false">AD278*BB278</f>
        <v>0</v>
      </c>
      <c r="CS278" s="0" t="n">
        <f aca="false">AE278*BS278</f>
        <v>0</v>
      </c>
      <c r="CT278" s="0" t="n">
        <f aca="false">AF278*BA278</f>
        <v>33.2005</v>
      </c>
      <c r="CU278" s="0" t="n">
        <f aca="false">AG278</f>
        <v>0</v>
      </c>
      <c r="CV278" s="0" t="n">
        <f aca="false">AH278</f>
        <v>2.7945</v>
      </c>
      <c r="CW278" s="0" t="n">
        <f aca="false">AI278</f>
        <v>0</v>
      </c>
      <c r="CX278" s="0" t="n">
        <f aca="false">AJ278</f>
        <v>0</v>
      </c>
      <c r="CY278" s="0" t="n">
        <f aca="false">((S278+R278)*(ROUND((FX278*IF(1,(IF(0,0.94,0.85)*IF(0,0.85,1)),1)),IF(1,0,2))/100))</f>
        <v>109.56</v>
      </c>
      <c r="CZ278" s="0" t="n">
        <f aca="false">((S278+R278)*(ROUND((FY278*IF(1,0.8,1)),IF(1,0,2))/100))</f>
        <v>63.744</v>
      </c>
      <c r="DE278" s="0" t="s">
        <v>196</v>
      </c>
      <c r="DF278" s="0" t="s">
        <v>196</v>
      </c>
      <c r="DG278" s="0" t="s">
        <v>196</v>
      </c>
      <c r="DI278" s="0" t="s">
        <v>196</v>
      </c>
      <c r="DJ278" s="0" t="s">
        <v>196</v>
      </c>
      <c r="DN278" s="0" t="n">
        <v>0</v>
      </c>
      <c r="DO278" s="0" t="n">
        <v>0</v>
      </c>
      <c r="DP278" s="0" t="n">
        <v>1</v>
      </c>
      <c r="DQ278" s="0" t="n">
        <v>1</v>
      </c>
      <c r="DU278" s="0" t="n">
        <v>1013</v>
      </c>
      <c r="DV278" s="0" t="s">
        <v>409</v>
      </c>
      <c r="DW278" s="0" t="s">
        <v>409</v>
      </c>
      <c r="DX278" s="0" t="n">
        <v>1</v>
      </c>
      <c r="DY278" s="0" t="n">
        <f aca="false">Source!AB278*Source!I278+(Source!AE278+Source!AF278)*Source!AT278/100*Source!I278+(Source!AE278+Source!AF278)*Source!AU278/100*Source!I278</f>
        <v>372.50961</v>
      </c>
      <c r="EC278" s="0" t="n">
        <f aca="false">Source!DY278</f>
        <v>372.50961</v>
      </c>
      <c r="ED278" s="0" t="n">
        <f aca="false">Source!AF278*Source!I278</f>
        <v>199.203</v>
      </c>
      <c r="EE278" s="0" t="n">
        <v>38212081</v>
      </c>
      <c r="EF278" s="0" t="n">
        <v>4</v>
      </c>
      <c r="EG278" s="0" t="s">
        <v>389</v>
      </c>
      <c r="EH278" s="0" t="n">
        <v>0</v>
      </c>
      <c r="EJ278" s="0" t="n">
        <v>4</v>
      </c>
      <c r="EK278" s="0" t="n">
        <v>200001</v>
      </c>
      <c r="EL278" s="0" t="s">
        <v>394</v>
      </c>
      <c r="EM278" s="0" t="s">
        <v>395</v>
      </c>
      <c r="EQ278" s="0" t="n">
        <v>131072</v>
      </c>
      <c r="ER278" s="0" t="n">
        <v>28.87</v>
      </c>
      <c r="ES278" s="0" t="n">
        <v>0</v>
      </c>
      <c r="ET278" s="0" t="n">
        <v>0</v>
      </c>
      <c r="EU278" s="0" t="n">
        <v>0</v>
      </c>
      <c r="EV278" s="0" t="n">
        <v>28.87</v>
      </c>
      <c r="EW278" s="0" t="n">
        <v>2.43</v>
      </c>
      <c r="EX278" s="0" t="n">
        <v>0</v>
      </c>
      <c r="EY278" s="0" t="n">
        <v>0</v>
      </c>
      <c r="FQ278" s="0" t="n">
        <v>0</v>
      </c>
      <c r="FR278" s="0" t="n">
        <f aca="false">ROUND(IF(AND(BH278=3,BI278=3),P278,0),2)</f>
        <v>0</v>
      </c>
      <c r="FS278" s="0" t="n">
        <v>0</v>
      </c>
      <c r="FX278" s="0" t="n">
        <v>65</v>
      </c>
      <c r="FY278" s="0" t="n">
        <v>40</v>
      </c>
      <c r="GD278" s="0" t="n">
        <v>0</v>
      </c>
      <c r="GF278" s="0" t="n">
        <v>933947662</v>
      </c>
      <c r="GG278" s="0" t="n">
        <v>2</v>
      </c>
      <c r="GH278" s="0" t="n">
        <v>0</v>
      </c>
      <c r="GI278" s="0" t="n">
        <v>-2</v>
      </c>
      <c r="GJ278" s="0" t="n">
        <v>0</v>
      </c>
      <c r="GK278" s="0" t="n">
        <f aca="false">ROUND(R278*(R12)/100,2)</f>
        <v>0</v>
      </c>
      <c r="GL278" s="0" t="n">
        <f aca="false">ROUND(IF(AND(BH278=3,BI278=3,FS278&lt;&gt;0),P278,0),2)</f>
        <v>0</v>
      </c>
      <c r="GM278" s="0" t="n">
        <f aca="false">ROUND(O278+X278+Y278+GK278,2)+GX278</f>
        <v>372.5</v>
      </c>
      <c r="GN278" s="0" t="n">
        <f aca="false">IF(OR(BI278=0,BI278=1),ROUND(O278+X278+Y278+GK278,2),0)</f>
        <v>0</v>
      </c>
      <c r="GO278" s="0" t="n">
        <f aca="false">IF(BI278=2,ROUND(O278+X278+Y278+GK278,2),0)</f>
        <v>0</v>
      </c>
      <c r="GP278" s="0" t="n">
        <f aca="false">IF(BI278=4,ROUND(O278+X278+Y278+GK278,2),0)</f>
        <v>372.5</v>
      </c>
      <c r="GR278" s="0" t="n">
        <v>0</v>
      </c>
      <c r="GS278" s="0" t="n">
        <v>0</v>
      </c>
      <c r="GT278" s="0" t="n">
        <v>0</v>
      </c>
      <c r="GV278" s="0" t="n">
        <f aca="false">ROUND(GT278,6)</f>
        <v>0</v>
      </c>
      <c r="GW278" s="0" t="n">
        <v>1</v>
      </c>
      <c r="GX278" s="0" t="n">
        <f aca="false">ROUND(GV278*GW278*I278,2)</f>
        <v>0</v>
      </c>
      <c r="HA278" s="0" t="n">
        <v>0</v>
      </c>
      <c r="HB278" s="0" t="n">
        <v>0</v>
      </c>
      <c r="IK278" s="0" t="n">
        <v>0</v>
      </c>
    </row>
    <row r="279" customFormat="false" ht="12.75" hidden="false" customHeight="false" outlineLevel="0" collapsed="false">
      <c r="A279" s="0" t="n">
        <v>17</v>
      </c>
      <c r="B279" s="0" t="n">
        <v>1</v>
      </c>
      <c r="C279" s="0" t="n">
        <f aca="false">ROW(SmtRes!A116)</f>
        <v>116</v>
      </c>
      <c r="D279" s="0" t="n">
        <f aca="false">ROW(EtalonRes!A116)</f>
        <v>116</v>
      </c>
      <c r="E279" s="0" t="s">
        <v>418</v>
      </c>
      <c r="F279" s="0" t="s">
        <v>419</v>
      </c>
      <c r="G279" s="0" t="s">
        <v>420</v>
      </c>
      <c r="H279" s="0" t="s">
        <v>409</v>
      </c>
      <c r="I279" s="0" t="n">
        <f aca="false">ПНР!E86</f>
        <v>6</v>
      </c>
      <c r="J279" s="0" t="n">
        <v>0</v>
      </c>
      <c r="O279" s="0" t="n">
        <f aca="false">ROUND(CP279,2)</f>
        <v>261.44</v>
      </c>
      <c r="P279" s="0" t="n">
        <f aca="false">ROUND(CQ279*I279,2)</f>
        <v>0</v>
      </c>
      <c r="Q279" s="0" t="n">
        <f aca="false">ROUND(CR279*I279,2)</f>
        <v>0</v>
      </c>
      <c r="R279" s="0" t="n">
        <f aca="false">ROUND(CS279*I279,2)</f>
        <v>0</v>
      </c>
      <c r="S279" s="0" t="n">
        <f aca="false">ROUND(CT279*I279,2)</f>
        <v>261.44</v>
      </c>
      <c r="T279" s="0" t="n">
        <f aca="false">ROUND(CU279*I279,2)</f>
        <v>0</v>
      </c>
      <c r="U279" s="0" t="n">
        <f aca="false">CV279*I279</f>
        <v>22.356</v>
      </c>
      <c r="V279" s="0" t="n">
        <f aca="false">CW279*I279</f>
        <v>0</v>
      </c>
      <c r="W279" s="0" t="n">
        <f aca="false">ROUND(CX279*I279,2)</f>
        <v>0</v>
      </c>
      <c r="X279" s="0" t="n">
        <f aca="false">ROUND(CY279,2)</f>
        <v>143.79</v>
      </c>
      <c r="Y279" s="0" t="n">
        <f aca="false">ROUND(CZ279,2)</f>
        <v>83.66</v>
      </c>
      <c r="AA279" s="0" t="n">
        <v>39958516</v>
      </c>
      <c r="AB279" s="0" t="n">
        <f aca="false">ROUND((AC279+AD279+AF279),6)</f>
        <v>43.5735</v>
      </c>
      <c r="AC279" s="0" t="n">
        <f aca="false">ROUND((ES279),6)</f>
        <v>0</v>
      </c>
      <c r="AD279" s="0" t="n">
        <f aca="false">ROUND(((ET279*1.15)),6)</f>
        <v>0</v>
      </c>
      <c r="AE279" s="0" t="n">
        <f aca="false">ROUND(((EU279*1.15)),6)</f>
        <v>0</v>
      </c>
      <c r="AF279" s="0" t="n">
        <f aca="false">ROUND(((EV279*1.15)),6)</f>
        <v>43.5735</v>
      </c>
      <c r="AG279" s="0" t="n">
        <f aca="false">ROUND((AP279),6)</f>
        <v>0</v>
      </c>
      <c r="AH279" s="0" t="n">
        <f aca="false">((EW279*1.15))</f>
        <v>3.726</v>
      </c>
      <c r="AI279" s="0" t="n">
        <f aca="false">((EX279*1.15))</f>
        <v>0</v>
      </c>
      <c r="AJ279" s="0" t="n">
        <f aca="false">ROUND((AS279),6)</f>
        <v>0</v>
      </c>
      <c r="AK279" s="0" t="n">
        <v>37.89</v>
      </c>
      <c r="AL279" s="0" t="n">
        <v>0</v>
      </c>
      <c r="AM279" s="0" t="n">
        <v>0</v>
      </c>
      <c r="AN279" s="0" t="n">
        <v>0</v>
      </c>
      <c r="AO279" s="0" t="n">
        <v>37.89</v>
      </c>
      <c r="AP279" s="0" t="n">
        <v>0</v>
      </c>
      <c r="AQ279" s="0" t="n">
        <v>3.24</v>
      </c>
      <c r="AR279" s="0" t="n">
        <v>0</v>
      </c>
      <c r="AS279" s="0" t="n">
        <v>0</v>
      </c>
      <c r="AT279" s="0" t="n">
        <v>55</v>
      </c>
      <c r="AU279" s="0" t="n">
        <v>32</v>
      </c>
      <c r="AV279" s="0" t="n">
        <v>1</v>
      </c>
      <c r="AW279" s="0" t="n">
        <v>1</v>
      </c>
      <c r="AZ279" s="0" t="n">
        <v>1</v>
      </c>
      <c r="BA279" s="0" t="n">
        <v>1</v>
      </c>
      <c r="BB279" s="0" t="n">
        <v>1</v>
      </c>
      <c r="BC279" s="0" t="n">
        <v>1</v>
      </c>
      <c r="BH279" s="0" t="n">
        <v>0</v>
      </c>
      <c r="BI279" s="0" t="n">
        <v>4</v>
      </c>
      <c r="BJ279" s="0" t="s">
        <v>421</v>
      </c>
      <c r="BM279" s="0" t="n">
        <v>200001</v>
      </c>
      <c r="BN279" s="0" t="n">
        <v>0</v>
      </c>
      <c r="BO279" s="0" t="s">
        <v>419</v>
      </c>
      <c r="BP279" s="0" t="n">
        <v>1</v>
      </c>
      <c r="BQ279" s="0" t="n">
        <v>4</v>
      </c>
      <c r="BR279" s="0" t="n">
        <v>0</v>
      </c>
      <c r="BS279" s="0" t="n">
        <v>1</v>
      </c>
      <c r="BT279" s="0" t="n">
        <v>1</v>
      </c>
      <c r="BU279" s="0" t="n">
        <v>1</v>
      </c>
      <c r="BV279" s="0" t="n">
        <v>1</v>
      </c>
      <c r="BW279" s="0" t="n">
        <v>1</v>
      </c>
      <c r="BX279" s="0" t="n">
        <v>1</v>
      </c>
      <c r="BZ279" s="0" t="n">
        <v>65</v>
      </c>
      <c r="CA279" s="0" t="n">
        <v>40</v>
      </c>
      <c r="CF279" s="0" t="n">
        <v>0</v>
      </c>
      <c r="CG279" s="0" t="n">
        <v>0</v>
      </c>
      <c r="CM279" s="0" t="n">
        <v>0</v>
      </c>
      <c r="CO279" s="0" t="n">
        <v>0</v>
      </c>
      <c r="CP279" s="0" t="n">
        <f aca="false">(P279+Q279+S279)</f>
        <v>261.44</v>
      </c>
      <c r="CQ279" s="0" t="n">
        <f aca="false">AC279*BC279</f>
        <v>0</v>
      </c>
      <c r="CR279" s="0" t="n">
        <f aca="false">AD279*BB279</f>
        <v>0</v>
      </c>
      <c r="CS279" s="0" t="n">
        <f aca="false">AE279*BS279</f>
        <v>0</v>
      </c>
      <c r="CT279" s="0" t="n">
        <f aca="false">AF279*BA279</f>
        <v>43.5735</v>
      </c>
      <c r="CU279" s="0" t="n">
        <f aca="false">AG279</f>
        <v>0</v>
      </c>
      <c r="CV279" s="0" t="n">
        <f aca="false">AH279</f>
        <v>3.726</v>
      </c>
      <c r="CW279" s="0" t="n">
        <f aca="false">AI279</f>
        <v>0</v>
      </c>
      <c r="CX279" s="0" t="n">
        <f aca="false">AJ279</f>
        <v>0</v>
      </c>
      <c r="CY279" s="0" t="n">
        <f aca="false">((S279+R279)*(ROUND((FX279*IF(1,(IF(0,0.94,0.85)*IF(0,0.85,1)),1)),IF(1,0,2))/100))</f>
        <v>143.792</v>
      </c>
      <c r="CZ279" s="0" t="n">
        <f aca="false">((S279+R279)*(ROUND((FY279*IF(1,0.8,1)),IF(1,0,2))/100))</f>
        <v>83.6608</v>
      </c>
      <c r="DE279" s="0" t="s">
        <v>196</v>
      </c>
      <c r="DF279" s="0" t="s">
        <v>196</v>
      </c>
      <c r="DG279" s="0" t="s">
        <v>196</v>
      </c>
      <c r="DI279" s="0" t="s">
        <v>196</v>
      </c>
      <c r="DJ279" s="0" t="s">
        <v>196</v>
      </c>
      <c r="DN279" s="0" t="n">
        <v>0</v>
      </c>
      <c r="DO279" s="0" t="n">
        <v>0</v>
      </c>
      <c r="DP279" s="0" t="n">
        <v>1</v>
      </c>
      <c r="DQ279" s="0" t="n">
        <v>1</v>
      </c>
      <c r="DU279" s="0" t="n">
        <v>1013</v>
      </c>
      <c r="DV279" s="0" t="s">
        <v>409</v>
      </c>
      <c r="DW279" s="0" t="s">
        <v>409</v>
      </c>
      <c r="DX279" s="0" t="n">
        <v>1</v>
      </c>
      <c r="DY279" s="0" t="n">
        <f aca="false">Source!AB279*Source!I279+(Source!AE279+Source!AF279)*Source!AT279/100*Source!I279+(Source!AE279+Source!AF279)*Source!AU279/100*Source!I279</f>
        <v>488.89467</v>
      </c>
      <c r="EC279" s="0" t="n">
        <f aca="false">Source!DY279</f>
        <v>488.89467</v>
      </c>
      <c r="ED279" s="0" t="n">
        <f aca="false">Source!AF279*Source!I279</f>
        <v>261.441</v>
      </c>
      <c r="EE279" s="0" t="n">
        <v>38212081</v>
      </c>
      <c r="EF279" s="0" t="n">
        <v>4</v>
      </c>
      <c r="EG279" s="0" t="s">
        <v>389</v>
      </c>
      <c r="EH279" s="0" t="n">
        <v>0</v>
      </c>
      <c r="EJ279" s="0" t="n">
        <v>4</v>
      </c>
      <c r="EK279" s="0" t="n">
        <v>200001</v>
      </c>
      <c r="EL279" s="0" t="s">
        <v>394</v>
      </c>
      <c r="EM279" s="0" t="s">
        <v>395</v>
      </c>
      <c r="EQ279" s="0" t="n">
        <v>131072</v>
      </c>
      <c r="ER279" s="0" t="n">
        <v>37.89</v>
      </c>
      <c r="ES279" s="0" t="n">
        <v>0</v>
      </c>
      <c r="ET279" s="0" t="n">
        <v>0</v>
      </c>
      <c r="EU279" s="0" t="n">
        <v>0</v>
      </c>
      <c r="EV279" s="0" t="n">
        <v>37.89</v>
      </c>
      <c r="EW279" s="0" t="n">
        <v>3.24</v>
      </c>
      <c r="EX279" s="0" t="n">
        <v>0</v>
      </c>
      <c r="EY279" s="0" t="n">
        <v>0</v>
      </c>
      <c r="FQ279" s="0" t="n">
        <v>0</v>
      </c>
      <c r="FR279" s="0" t="n">
        <f aca="false">ROUND(IF(AND(BH279=3,BI279=3),P279,0),2)</f>
        <v>0</v>
      </c>
      <c r="FS279" s="0" t="n">
        <v>0</v>
      </c>
      <c r="FX279" s="0" t="n">
        <v>65</v>
      </c>
      <c r="FY279" s="0" t="n">
        <v>40</v>
      </c>
      <c r="GD279" s="0" t="n">
        <v>0</v>
      </c>
      <c r="GF279" s="0" t="n">
        <v>190608072</v>
      </c>
      <c r="GG279" s="0" t="n">
        <v>2</v>
      </c>
      <c r="GH279" s="0" t="n">
        <v>0</v>
      </c>
      <c r="GI279" s="0" t="n">
        <v>-2</v>
      </c>
      <c r="GJ279" s="0" t="n">
        <v>0</v>
      </c>
      <c r="GK279" s="0" t="n">
        <f aca="false">ROUND(R279*(R12)/100,2)</f>
        <v>0</v>
      </c>
      <c r="GL279" s="0" t="n">
        <f aca="false">ROUND(IF(AND(BH279=3,BI279=3,FS279&lt;&gt;0),P279,0),2)</f>
        <v>0</v>
      </c>
      <c r="GM279" s="0" t="n">
        <f aca="false">ROUND(O279+X279+Y279+GK279,2)+GX279</f>
        <v>488.89</v>
      </c>
      <c r="GN279" s="0" t="n">
        <f aca="false">IF(OR(BI279=0,BI279=1),ROUND(O279+X279+Y279+GK279,2),0)</f>
        <v>0</v>
      </c>
      <c r="GO279" s="0" t="n">
        <f aca="false">IF(BI279=2,ROUND(O279+X279+Y279+GK279,2),0)</f>
        <v>0</v>
      </c>
      <c r="GP279" s="0" t="n">
        <f aca="false">IF(BI279=4,ROUND(O279+X279+Y279+GK279,2),0)</f>
        <v>488.89</v>
      </c>
      <c r="GR279" s="0" t="n">
        <v>0</v>
      </c>
      <c r="GS279" s="0" t="n">
        <v>0</v>
      </c>
      <c r="GT279" s="0" t="n">
        <v>0</v>
      </c>
      <c r="GV279" s="0" t="n">
        <f aca="false">ROUND(GT279,6)</f>
        <v>0</v>
      </c>
      <c r="GW279" s="0" t="n">
        <v>1</v>
      </c>
      <c r="GX279" s="0" t="n">
        <f aca="false">ROUND(GV279*GW279*I279,2)</f>
        <v>0</v>
      </c>
      <c r="HA279" s="0" t="n">
        <v>0</v>
      </c>
      <c r="HB279" s="0" t="n">
        <v>0</v>
      </c>
      <c r="IK279" s="0" t="n">
        <v>0</v>
      </c>
    </row>
    <row r="280" customFormat="false" ht="12.75" hidden="false" customHeight="false" outlineLevel="0" collapsed="false">
      <c r="A280" s="0" t="n">
        <v>17</v>
      </c>
      <c r="B280" s="0" t="n">
        <v>1</v>
      </c>
      <c r="C280" s="0" t="n">
        <f aca="false">ROW(SmtRes!A119)</f>
        <v>119</v>
      </c>
      <c r="D280" s="0" t="n">
        <f aca="false">ROW(EtalonRes!A119)</f>
        <v>119</v>
      </c>
      <c r="E280" s="0" t="s">
        <v>219</v>
      </c>
      <c r="F280" s="0" t="s">
        <v>422</v>
      </c>
      <c r="G280" s="0" t="s">
        <v>423</v>
      </c>
      <c r="H280" s="0" t="s">
        <v>392</v>
      </c>
      <c r="I280" s="0" t="n">
        <f aca="false">ПНР!E94</f>
        <v>1</v>
      </c>
      <c r="J280" s="0" t="n">
        <v>0</v>
      </c>
      <c r="O280" s="0" t="n">
        <f aca="false">ROUND(CP280,2)</f>
        <v>73.21</v>
      </c>
      <c r="P280" s="0" t="n">
        <f aca="false">ROUND(CQ280*I280,2)</f>
        <v>0</v>
      </c>
      <c r="Q280" s="0" t="n">
        <f aca="false">ROUND(CR280*I280,2)</f>
        <v>0</v>
      </c>
      <c r="R280" s="0" t="n">
        <f aca="false">ROUND(CS280*I280,2)</f>
        <v>0</v>
      </c>
      <c r="S280" s="0" t="n">
        <f aca="false">ROUND(CT280*I280,2)</f>
        <v>73.21</v>
      </c>
      <c r="T280" s="0" t="n">
        <f aca="false">ROUND(CU280*I280,2)</f>
        <v>0</v>
      </c>
      <c r="U280" s="0" t="n">
        <f aca="false">CV280*I280</f>
        <v>6.21</v>
      </c>
      <c r="V280" s="0" t="n">
        <f aca="false">CW280*I280</f>
        <v>0</v>
      </c>
      <c r="W280" s="0" t="n">
        <f aca="false">ROUND(CX280*I280,2)</f>
        <v>0</v>
      </c>
      <c r="X280" s="0" t="n">
        <f aca="false">ROUND(CY280,2)</f>
        <v>40.27</v>
      </c>
      <c r="Y280" s="0" t="n">
        <f aca="false">ROUND(CZ280,2)</f>
        <v>23.43</v>
      </c>
      <c r="AA280" s="0" t="n">
        <v>39958516</v>
      </c>
      <c r="AB280" s="0" t="n">
        <f aca="false">ROUND((AC280+AD280+AF280),6)</f>
        <v>73.209</v>
      </c>
      <c r="AC280" s="0" t="n">
        <f aca="false">ROUND((ES280),6)</f>
        <v>0</v>
      </c>
      <c r="AD280" s="0" t="n">
        <f aca="false">ROUND(((ET280*1.15)),6)</f>
        <v>0</v>
      </c>
      <c r="AE280" s="0" t="n">
        <f aca="false">ROUND(((EU280*1.15)),6)</f>
        <v>0</v>
      </c>
      <c r="AF280" s="0" t="n">
        <f aca="false">ROUND(((EV280*1.15)),6)</f>
        <v>73.209</v>
      </c>
      <c r="AG280" s="0" t="n">
        <f aca="false">ROUND((AP280),6)</f>
        <v>0</v>
      </c>
      <c r="AH280" s="0" t="n">
        <f aca="false">((EW280*1.15))</f>
        <v>6.21</v>
      </c>
      <c r="AI280" s="0" t="n">
        <f aca="false">((EX280*1.15))</f>
        <v>0</v>
      </c>
      <c r="AJ280" s="0" t="n">
        <f aca="false">ROUND((AS280),6)</f>
        <v>0</v>
      </c>
      <c r="AK280" s="0" t="n">
        <v>63.66</v>
      </c>
      <c r="AL280" s="0" t="n">
        <v>0</v>
      </c>
      <c r="AM280" s="0" t="n">
        <v>0</v>
      </c>
      <c r="AN280" s="0" t="n">
        <v>0</v>
      </c>
      <c r="AO280" s="0" t="n">
        <v>63.66</v>
      </c>
      <c r="AP280" s="0" t="n">
        <v>0</v>
      </c>
      <c r="AQ280" s="0" t="n">
        <v>5.4</v>
      </c>
      <c r="AR280" s="0" t="n">
        <v>0</v>
      </c>
      <c r="AS280" s="0" t="n">
        <v>0</v>
      </c>
      <c r="AT280" s="0" t="n">
        <v>55</v>
      </c>
      <c r="AU280" s="0" t="n">
        <v>32</v>
      </c>
      <c r="AV280" s="0" t="n">
        <v>1</v>
      </c>
      <c r="AW280" s="0" t="n">
        <v>1</v>
      </c>
      <c r="AZ280" s="0" t="n">
        <v>1</v>
      </c>
      <c r="BA280" s="0" t="n">
        <v>1</v>
      </c>
      <c r="BB280" s="0" t="n">
        <v>1</v>
      </c>
      <c r="BC280" s="0" t="n">
        <v>1</v>
      </c>
      <c r="BH280" s="0" t="n">
        <v>0</v>
      </c>
      <c r="BI280" s="0" t="n">
        <v>4</v>
      </c>
      <c r="BJ280" s="0" t="s">
        <v>424</v>
      </c>
      <c r="BM280" s="0" t="n">
        <v>200001</v>
      </c>
      <c r="BN280" s="0" t="n">
        <v>0</v>
      </c>
      <c r="BO280" s="0" t="s">
        <v>422</v>
      </c>
      <c r="BP280" s="0" t="n">
        <v>1</v>
      </c>
      <c r="BQ280" s="0" t="n">
        <v>4</v>
      </c>
      <c r="BR280" s="0" t="n">
        <v>0</v>
      </c>
      <c r="BS280" s="0" t="n">
        <v>1</v>
      </c>
      <c r="BT280" s="0" t="n">
        <v>1</v>
      </c>
      <c r="BU280" s="0" t="n">
        <v>1</v>
      </c>
      <c r="BV280" s="0" t="n">
        <v>1</v>
      </c>
      <c r="BW280" s="0" t="n">
        <v>1</v>
      </c>
      <c r="BX280" s="0" t="n">
        <v>1</v>
      </c>
      <c r="BZ280" s="0" t="n">
        <v>65</v>
      </c>
      <c r="CA280" s="0" t="n">
        <v>40</v>
      </c>
      <c r="CF280" s="0" t="n">
        <v>0</v>
      </c>
      <c r="CG280" s="0" t="n">
        <v>0</v>
      </c>
      <c r="CM280" s="0" t="n">
        <v>0</v>
      </c>
      <c r="CO280" s="0" t="n">
        <v>0</v>
      </c>
      <c r="CP280" s="0" t="n">
        <f aca="false">(P280+Q280+S280)</f>
        <v>73.21</v>
      </c>
      <c r="CQ280" s="0" t="n">
        <f aca="false">AC280*BC280</f>
        <v>0</v>
      </c>
      <c r="CR280" s="0" t="n">
        <f aca="false">AD280*BB280</f>
        <v>0</v>
      </c>
      <c r="CS280" s="0" t="n">
        <f aca="false">AE280*BS280</f>
        <v>0</v>
      </c>
      <c r="CT280" s="0" t="n">
        <f aca="false">AF280*BA280</f>
        <v>73.209</v>
      </c>
      <c r="CU280" s="0" t="n">
        <f aca="false">AG280</f>
        <v>0</v>
      </c>
      <c r="CV280" s="0" t="n">
        <f aca="false">AH280</f>
        <v>6.21</v>
      </c>
      <c r="CW280" s="0" t="n">
        <f aca="false">AI280</f>
        <v>0</v>
      </c>
      <c r="CX280" s="0" t="n">
        <f aca="false">AJ280</f>
        <v>0</v>
      </c>
      <c r="CY280" s="0" t="n">
        <f aca="false">((S280+R280)*(ROUND((FX280*IF(1,(IF(0,0.94,0.85)*IF(0,0.85,1)),1)),IF(1,0,2))/100))</f>
        <v>40.2655</v>
      </c>
      <c r="CZ280" s="0" t="n">
        <f aca="false">((S280+R280)*(ROUND((FY280*IF(1,0.8,1)),IF(1,0,2))/100))</f>
        <v>23.4272</v>
      </c>
      <c r="DE280" s="0" t="s">
        <v>196</v>
      </c>
      <c r="DF280" s="0" t="s">
        <v>196</v>
      </c>
      <c r="DG280" s="0" t="s">
        <v>196</v>
      </c>
      <c r="DI280" s="0" t="s">
        <v>196</v>
      </c>
      <c r="DJ280" s="0" t="s">
        <v>196</v>
      </c>
      <c r="DN280" s="0" t="n">
        <v>0</v>
      </c>
      <c r="DO280" s="0" t="n">
        <v>0</v>
      </c>
      <c r="DP280" s="0" t="n">
        <v>1</v>
      </c>
      <c r="DQ280" s="0" t="n">
        <v>1</v>
      </c>
      <c r="DU280" s="0" t="n">
        <v>1013</v>
      </c>
      <c r="DV280" s="0" t="s">
        <v>392</v>
      </c>
      <c r="DW280" s="0" t="s">
        <v>392</v>
      </c>
      <c r="DX280" s="0" t="n">
        <v>1</v>
      </c>
      <c r="DY280" s="0" t="n">
        <f aca="false">Source!AB280*Source!I280+(Source!AE280+Source!AF280)*Source!AT280/100*Source!I280+(Source!AE280+Source!AF280)*Source!AU280/100*Source!I280</f>
        <v>136.90083</v>
      </c>
      <c r="EC280" s="0" t="n">
        <f aca="false">Source!DY280</f>
        <v>136.90083</v>
      </c>
      <c r="ED280" s="0" t="n">
        <f aca="false">Source!AF280*Source!I280</f>
        <v>73.209</v>
      </c>
      <c r="EE280" s="0" t="n">
        <v>38212081</v>
      </c>
      <c r="EF280" s="0" t="n">
        <v>4</v>
      </c>
      <c r="EG280" s="0" t="s">
        <v>389</v>
      </c>
      <c r="EH280" s="0" t="n">
        <v>0</v>
      </c>
      <c r="EJ280" s="0" t="n">
        <v>4</v>
      </c>
      <c r="EK280" s="0" t="n">
        <v>200001</v>
      </c>
      <c r="EL280" s="0" t="s">
        <v>394</v>
      </c>
      <c r="EM280" s="0" t="s">
        <v>395</v>
      </c>
      <c r="EQ280" s="0" t="n">
        <v>131072</v>
      </c>
      <c r="ER280" s="0" t="n">
        <v>63.66</v>
      </c>
      <c r="ES280" s="0" t="n">
        <v>0</v>
      </c>
      <c r="ET280" s="0" t="n">
        <v>0</v>
      </c>
      <c r="EU280" s="0" t="n">
        <v>0</v>
      </c>
      <c r="EV280" s="0" t="n">
        <v>63.66</v>
      </c>
      <c r="EW280" s="0" t="n">
        <v>5.4</v>
      </c>
      <c r="EX280" s="0" t="n">
        <v>0</v>
      </c>
      <c r="EY280" s="0" t="n">
        <v>0</v>
      </c>
      <c r="FQ280" s="0" t="n">
        <v>0</v>
      </c>
      <c r="FR280" s="0" t="n">
        <f aca="false">ROUND(IF(AND(BH280=3,BI280=3),P280,0),2)</f>
        <v>0</v>
      </c>
      <c r="FS280" s="0" t="n">
        <v>0</v>
      </c>
      <c r="FX280" s="0" t="n">
        <v>65</v>
      </c>
      <c r="FY280" s="0" t="n">
        <v>40</v>
      </c>
      <c r="GD280" s="0" t="n">
        <v>0</v>
      </c>
      <c r="GF280" s="0" t="n">
        <v>-1776572453</v>
      </c>
      <c r="GG280" s="0" t="n">
        <v>2</v>
      </c>
      <c r="GH280" s="0" t="n">
        <v>0</v>
      </c>
      <c r="GI280" s="0" t="n">
        <v>-2</v>
      </c>
      <c r="GJ280" s="0" t="n">
        <v>0</v>
      </c>
      <c r="GK280" s="0" t="n">
        <f aca="false">ROUND(R280*(R12)/100,2)</f>
        <v>0</v>
      </c>
      <c r="GL280" s="0" t="n">
        <f aca="false">ROUND(IF(AND(BH280=3,BI280=3,FS280&lt;&gt;0),P280,0),2)</f>
        <v>0</v>
      </c>
      <c r="GM280" s="0" t="n">
        <f aca="false">ROUND(O280+X280+Y280+GK280,2)+GX280</f>
        <v>136.91</v>
      </c>
      <c r="GN280" s="0" t="n">
        <f aca="false">IF(OR(BI280=0,BI280=1),ROUND(O280+X280+Y280+GK280,2),0)</f>
        <v>0</v>
      </c>
      <c r="GO280" s="0" t="n">
        <f aca="false">IF(BI280=2,ROUND(O280+X280+Y280+GK280,2),0)</f>
        <v>0</v>
      </c>
      <c r="GP280" s="0" t="n">
        <f aca="false">IF(BI280=4,ROUND(O280+X280+Y280+GK280,2),0)</f>
        <v>136.91</v>
      </c>
      <c r="GR280" s="0" t="n">
        <v>0</v>
      </c>
      <c r="GS280" s="0" t="n">
        <v>0</v>
      </c>
      <c r="GT280" s="0" t="n">
        <v>0</v>
      </c>
      <c r="GV280" s="0" t="n">
        <f aca="false">ROUND(GT280,6)</f>
        <v>0</v>
      </c>
      <c r="GW280" s="0" t="n">
        <v>1</v>
      </c>
      <c r="GX280" s="0" t="n">
        <f aca="false">ROUND(GV280*GW280*I280,2)</f>
        <v>0</v>
      </c>
      <c r="HA280" s="0" t="n">
        <v>0</v>
      </c>
      <c r="HB280" s="0" t="n">
        <v>0</v>
      </c>
      <c r="IK280" s="0" t="n">
        <v>0</v>
      </c>
    </row>
    <row r="282" customFormat="false" ht="12.75" hidden="false" customHeight="false" outlineLevel="0" collapsed="false">
      <c r="A282" s="275" t="n">
        <v>51</v>
      </c>
      <c r="B282" s="275" t="n">
        <f aca="false">B268</f>
        <v>1</v>
      </c>
      <c r="C282" s="275" t="n">
        <f aca="false">A268</f>
        <v>3</v>
      </c>
      <c r="D282" s="275" t="n">
        <f aca="false">ROW(A268)</f>
        <v>268</v>
      </c>
      <c r="E282" s="275"/>
      <c r="F282" s="275" t="str">
        <f aca="false">IF(F268&lt;&gt;"",F268,"")</f>
        <v>Новая локальная смета</v>
      </c>
      <c r="G282" s="275" t="str">
        <f aca="false">IF(G268&lt;&gt;"",G268,"")</f>
        <v>Пусконаладочные работы</v>
      </c>
      <c r="H282" s="275" t="n">
        <v>0</v>
      </c>
      <c r="I282" s="275"/>
      <c r="J282" s="275"/>
      <c r="K282" s="275"/>
      <c r="L282" s="275"/>
      <c r="M282" s="275"/>
      <c r="N282" s="275"/>
      <c r="O282" s="275" t="n">
        <f aca="false">ROUND(AB282,2)</f>
        <v>1165.07</v>
      </c>
      <c r="P282" s="275" t="n">
        <f aca="false">ROUND(AC282,2)</f>
        <v>0</v>
      </c>
      <c r="Q282" s="275" t="n">
        <f aca="false">ROUND(AD282,2)</f>
        <v>0</v>
      </c>
      <c r="R282" s="275" t="n">
        <f aca="false">ROUND(AE282,2)</f>
        <v>0</v>
      </c>
      <c r="S282" s="275" t="n">
        <f aca="false">ROUND(AF282,2)</f>
        <v>1165.07</v>
      </c>
      <c r="T282" s="275" t="n">
        <f aca="false">ROUND(AG282,2)</f>
        <v>0</v>
      </c>
      <c r="U282" s="275" t="n">
        <f aca="false">AH282</f>
        <v>97.888</v>
      </c>
      <c r="V282" s="275" t="n">
        <f aca="false">AI282</f>
        <v>0</v>
      </c>
      <c r="W282" s="275" t="n">
        <f aca="false">ROUND(AJ282,2)</f>
        <v>0</v>
      </c>
      <c r="X282" s="275" t="n">
        <f aca="false">ROUND(AK282,2)</f>
        <v>640.79</v>
      </c>
      <c r="Y282" s="275" t="n">
        <f aca="false">ROUND(AL282,2)</f>
        <v>372.82</v>
      </c>
      <c r="Z282" s="275"/>
      <c r="AA282" s="275"/>
      <c r="AB282" s="275" t="n">
        <f aca="false">ROUND(SUMIF(AA272:AA280,"=39958516",O272:O280),2)</f>
        <v>1165.07</v>
      </c>
      <c r="AC282" s="275" t="n">
        <f aca="false">ROUND(SUMIF(AA272:AA280,"=39958516",P272:P280),2)</f>
        <v>0</v>
      </c>
      <c r="AD282" s="275" t="n">
        <f aca="false">ROUND(SUMIF(AA272:AA280,"=39958516",Q272:Q280),2)</f>
        <v>0</v>
      </c>
      <c r="AE282" s="275" t="n">
        <f aca="false">ROUND(SUMIF(AA272:AA280,"=39958516",R272:R280),2)</f>
        <v>0</v>
      </c>
      <c r="AF282" s="275" t="n">
        <f aca="false">ROUND(SUMIF(AA272:AA280,"=39958516",S272:S280),2)</f>
        <v>1165.07</v>
      </c>
      <c r="AG282" s="275" t="n">
        <f aca="false">ROUND(SUMIF(AA272:AA280,"=39958516",T272:T280),2)</f>
        <v>0</v>
      </c>
      <c r="AH282" s="275" t="n">
        <f aca="false">SUMIF(AA272:AA280,"=39958516",U272:U280)</f>
        <v>97.888</v>
      </c>
      <c r="AI282" s="275" t="n">
        <f aca="false">SUMIF(AA272:AA280,"=39958516",V272:V280)</f>
        <v>0</v>
      </c>
      <c r="AJ282" s="275" t="n">
        <f aca="false">ROUND(SUMIF(AA272:AA280,"=39958516",W272:W280),2)</f>
        <v>0</v>
      </c>
      <c r="AK282" s="275" t="n">
        <f aca="false">ROUND(SUMIF(AA272:AA280,"=39958516",X272:X280),2)</f>
        <v>640.79</v>
      </c>
      <c r="AL282" s="275" t="n">
        <f aca="false">ROUND(SUMIF(AA272:AA280,"=39958516",Y272:Y280),2)</f>
        <v>372.82</v>
      </c>
      <c r="AM282" s="275"/>
      <c r="AN282" s="275"/>
      <c r="AO282" s="275" t="n">
        <f aca="false">ROUND(BX282,2)</f>
        <v>0</v>
      </c>
      <c r="AP282" s="275" t="n">
        <f aca="false">ROUND(BY282,2)</f>
        <v>0</v>
      </c>
      <c r="AQ282" s="275" t="n">
        <f aca="false">ROUND(BZ282,2)</f>
        <v>0</v>
      </c>
      <c r="AR282" s="275" t="n">
        <f aca="false">ROUND(CA282,2)</f>
        <v>2178.68</v>
      </c>
      <c r="AS282" s="275" t="n">
        <f aca="false">ROUND(CB282,2)</f>
        <v>0</v>
      </c>
      <c r="AT282" s="275" t="n">
        <f aca="false">ROUND(CC282,2)</f>
        <v>0</v>
      </c>
      <c r="AU282" s="275" t="n">
        <f aca="false">ROUND(CD282,2)</f>
        <v>2178.68</v>
      </c>
      <c r="AV282" s="275" t="n">
        <f aca="false">ROUND(CE282,2)</f>
        <v>0</v>
      </c>
      <c r="AW282" s="275" t="n">
        <f aca="false">ROUND(CF282,2)</f>
        <v>0</v>
      </c>
      <c r="AX282" s="275" t="n">
        <f aca="false">ROUND(CG282,2)</f>
        <v>0</v>
      </c>
      <c r="AY282" s="275" t="n">
        <f aca="false">ROUND(CH282,2)</f>
        <v>0</v>
      </c>
      <c r="AZ282" s="275" t="n">
        <f aca="false">ROUND(CI282,2)</f>
        <v>0</v>
      </c>
      <c r="BA282" s="275" t="n">
        <f aca="false">ROUND(CJ282,2)</f>
        <v>0</v>
      </c>
      <c r="BB282" s="275" t="n">
        <f aca="false">ROUND(CK282,2)</f>
        <v>0</v>
      </c>
      <c r="BC282" s="275" t="n">
        <f aca="false">ROUND(CL282,2)</f>
        <v>0</v>
      </c>
      <c r="BD282" s="275"/>
      <c r="BE282" s="275"/>
      <c r="BF282" s="275"/>
      <c r="BG282" s="275"/>
      <c r="BH282" s="275"/>
      <c r="BI282" s="275"/>
      <c r="BJ282" s="275"/>
      <c r="BK282" s="275"/>
      <c r="BL282" s="275"/>
      <c r="BM282" s="275"/>
      <c r="BN282" s="275"/>
      <c r="BO282" s="275"/>
      <c r="BP282" s="275"/>
      <c r="BQ282" s="275"/>
      <c r="BR282" s="275"/>
      <c r="BS282" s="275"/>
      <c r="BT282" s="275"/>
      <c r="BU282" s="275"/>
      <c r="BV282" s="275"/>
      <c r="BW282" s="275"/>
      <c r="BX282" s="275" t="n">
        <f aca="false">ROUND(SUMIF(AA272:AA280,"=39958516",FQ272:FQ280),2)</f>
        <v>0</v>
      </c>
      <c r="BY282" s="275" t="n">
        <f aca="false">ROUND(SUMIF(AA272:AA280,"=39958516",FR272:FR280),2)</f>
        <v>0</v>
      </c>
      <c r="BZ282" s="275" t="n">
        <f aca="false">ROUND(SUMIF(AA272:AA280,"=39958516",GL272:GL280),2)</f>
        <v>0</v>
      </c>
      <c r="CA282" s="275" t="n">
        <f aca="false">ROUND(SUMIF(AA272:AA280,"=39958516",GM272:GM280),2)</f>
        <v>2178.68</v>
      </c>
      <c r="CB282" s="275" t="n">
        <f aca="false">ROUND(SUMIF(AA272:AA280,"=39958516",GN272:GN280),2)</f>
        <v>0</v>
      </c>
      <c r="CC282" s="275" t="n">
        <f aca="false">ROUND(SUMIF(AA272:AA280,"=39958516",GO272:GO280),2)</f>
        <v>0</v>
      </c>
      <c r="CD282" s="275" t="n">
        <f aca="false">ROUND(SUMIF(AA272:AA280,"=39958516",GP272:GP280),2)</f>
        <v>2178.68</v>
      </c>
      <c r="CE282" s="275" t="n">
        <f aca="false">AC282-BX282</f>
        <v>0</v>
      </c>
      <c r="CF282" s="275" t="n">
        <f aca="false">AC282-BY282</f>
        <v>0</v>
      </c>
      <c r="CG282" s="275" t="n">
        <f aca="false">BX282-BZ282</f>
        <v>0</v>
      </c>
      <c r="CH282" s="275" t="n">
        <f aca="false">AC282-BX282-BY282+BZ282</f>
        <v>0</v>
      </c>
      <c r="CI282" s="275" t="n">
        <f aca="false">BY282-BZ282</f>
        <v>0</v>
      </c>
      <c r="CJ282" s="275" t="n">
        <f aca="false">ROUND(SUMIF(AA272:AA280,"=39958516",GX272:GX280),2)</f>
        <v>0</v>
      </c>
      <c r="CK282" s="275" t="n">
        <f aca="false">ROUND(SUMIF(AA272:AA280,"=39958516",GY272:GY280),2)</f>
        <v>0</v>
      </c>
      <c r="CL282" s="275" t="n">
        <f aca="false">ROUND(SUMIF(AA272:AA280,"=39958516",GZ272:GZ280),2)</f>
        <v>0</v>
      </c>
      <c r="CM282" s="275"/>
      <c r="CN282" s="275"/>
      <c r="CO282" s="275"/>
      <c r="CP282" s="275"/>
      <c r="CQ282" s="275"/>
      <c r="CR282" s="275"/>
      <c r="CS282" s="275"/>
      <c r="CT282" s="275"/>
      <c r="CU282" s="275"/>
      <c r="CV282" s="275"/>
      <c r="CW282" s="275"/>
      <c r="CX282" s="275"/>
      <c r="CY282" s="275"/>
      <c r="CZ282" s="275"/>
      <c r="DA282" s="275"/>
      <c r="DB282" s="275"/>
      <c r="DC282" s="275"/>
      <c r="DD282" s="275"/>
      <c r="DE282" s="275"/>
      <c r="DF282" s="275"/>
      <c r="DG282" s="276"/>
      <c r="DH282" s="276"/>
      <c r="DI282" s="276"/>
      <c r="DJ282" s="276"/>
      <c r="DK282" s="276"/>
      <c r="DL282" s="276"/>
      <c r="DM282" s="276"/>
      <c r="DN282" s="276"/>
      <c r="DO282" s="276"/>
      <c r="DP282" s="276"/>
      <c r="DQ282" s="276"/>
      <c r="DR282" s="276"/>
      <c r="DS282" s="276"/>
      <c r="DT282" s="276"/>
      <c r="DU282" s="276"/>
      <c r="DV282" s="276"/>
      <c r="DW282" s="276"/>
      <c r="DX282" s="276"/>
      <c r="DY282" s="276"/>
      <c r="DZ282" s="276"/>
      <c r="EA282" s="276"/>
      <c r="EB282" s="276"/>
      <c r="EC282" s="276"/>
      <c r="ED282" s="276"/>
      <c r="EE282" s="276"/>
      <c r="EF282" s="276"/>
      <c r="EG282" s="276"/>
      <c r="EH282" s="276"/>
      <c r="EI282" s="276"/>
      <c r="EJ282" s="276"/>
      <c r="EK282" s="276"/>
      <c r="EL282" s="276"/>
      <c r="EM282" s="276"/>
      <c r="EN282" s="276"/>
      <c r="EO282" s="276"/>
      <c r="EP282" s="276"/>
      <c r="EQ282" s="276"/>
      <c r="ER282" s="276"/>
      <c r="ES282" s="276"/>
      <c r="ET282" s="276"/>
      <c r="EU282" s="276"/>
      <c r="EV282" s="276"/>
      <c r="EW282" s="276"/>
      <c r="EX282" s="276"/>
      <c r="EY282" s="276"/>
      <c r="EZ282" s="276"/>
      <c r="FA282" s="276"/>
      <c r="FB282" s="276"/>
      <c r="FC282" s="276"/>
      <c r="FD282" s="276"/>
      <c r="FE282" s="276"/>
      <c r="FF282" s="276"/>
      <c r="FG282" s="276"/>
      <c r="FH282" s="276"/>
      <c r="FI282" s="276"/>
      <c r="FJ282" s="276"/>
      <c r="FK282" s="276"/>
      <c r="FL282" s="276"/>
      <c r="FM282" s="276"/>
      <c r="FN282" s="276"/>
      <c r="FO282" s="276"/>
      <c r="FP282" s="276"/>
      <c r="FQ282" s="276"/>
      <c r="FR282" s="276"/>
      <c r="FS282" s="276"/>
      <c r="FT282" s="276"/>
      <c r="FU282" s="276"/>
      <c r="FV282" s="276"/>
      <c r="FW282" s="276"/>
      <c r="FX282" s="276"/>
      <c r="FY282" s="276"/>
      <c r="FZ282" s="276"/>
      <c r="GA282" s="276"/>
      <c r="GB282" s="276"/>
      <c r="GC282" s="276"/>
      <c r="GD282" s="276"/>
      <c r="GE282" s="276"/>
      <c r="GF282" s="276"/>
      <c r="GG282" s="276"/>
      <c r="GH282" s="276"/>
      <c r="GI282" s="276"/>
      <c r="GJ282" s="276"/>
      <c r="GK282" s="276"/>
      <c r="GL282" s="276"/>
      <c r="GM282" s="276"/>
      <c r="GN282" s="276"/>
      <c r="GO282" s="276"/>
      <c r="GP282" s="276"/>
      <c r="GQ282" s="276"/>
      <c r="GR282" s="276"/>
      <c r="GS282" s="276"/>
      <c r="GT282" s="276"/>
      <c r="GU282" s="276"/>
      <c r="GV282" s="276"/>
      <c r="GW282" s="276"/>
      <c r="GX282" s="276" t="n">
        <v>0</v>
      </c>
    </row>
    <row r="284" customFormat="false" ht="12.75" hidden="false" customHeight="false" outlineLevel="0" collapsed="false">
      <c r="A284" s="277" t="n">
        <v>50</v>
      </c>
      <c r="B284" s="277" t="n">
        <v>1</v>
      </c>
      <c r="C284" s="277" t="n">
        <v>0</v>
      </c>
      <c r="D284" s="277" t="n">
        <v>1</v>
      </c>
      <c r="E284" s="277" t="n">
        <v>201</v>
      </c>
      <c r="F284" s="277" t="n">
        <f aca="false">ROUND(Source!O282,O284)</f>
        <v>1165.07</v>
      </c>
      <c r="G284" s="277" t="s">
        <v>265</v>
      </c>
      <c r="H284" s="277" t="s">
        <v>266</v>
      </c>
      <c r="I284" s="277"/>
      <c r="J284" s="277"/>
      <c r="K284" s="277" t="n">
        <v>201</v>
      </c>
      <c r="L284" s="277" t="n">
        <v>1</v>
      </c>
      <c r="M284" s="277" t="n">
        <v>1</v>
      </c>
      <c r="N284" s="277"/>
      <c r="O284" s="277" t="n">
        <v>2</v>
      </c>
      <c r="P284" s="277"/>
      <c r="Q284" s="277"/>
      <c r="R284" s="277"/>
      <c r="S284" s="277"/>
      <c r="T284" s="277"/>
      <c r="U284" s="277"/>
      <c r="V284" s="277"/>
      <c r="W284" s="277"/>
    </row>
    <row r="285" customFormat="false" ht="12.75" hidden="false" customHeight="false" outlineLevel="0" collapsed="false">
      <c r="A285" s="277" t="n">
        <v>50</v>
      </c>
      <c r="B285" s="277" t="n">
        <v>0</v>
      </c>
      <c r="C285" s="277" t="n">
        <v>0</v>
      </c>
      <c r="D285" s="277" t="n">
        <v>1</v>
      </c>
      <c r="E285" s="277" t="n">
        <v>202</v>
      </c>
      <c r="F285" s="277" t="n">
        <f aca="false">ROUND(Source!P282,O285)</f>
        <v>0</v>
      </c>
      <c r="G285" s="277" t="s">
        <v>267</v>
      </c>
      <c r="H285" s="277" t="s">
        <v>268</v>
      </c>
      <c r="I285" s="277"/>
      <c r="J285" s="277"/>
      <c r="K285" s="277" t="n">
        <v>202</v>
      </c>
      <c r="L285" s="277" t="n">
        <v>2</v>
      </c>
      <c r="M285" s="277" t="n">
        <v>1</v>
      </c>
      <c r="N285" s="277"/>
      <c r="O285" s="277" t="n">
        <v>2</v>
      </c>
      <c r="P285" s="277"/>
      <c r="Q285" s="277"/>
      <c r="R285" s="277"/>
      <c r="S285" s="277"/>
      <c r="T285" s="277"/>
      <c r="U285" s="277"/>
      <c r="V285" s="277"/>
      <c r="W285" s="277"/>
    </row>
    <row r="286" customFormat="false" ht="12.75" hidden="false" customHeight="false" outlineLevel="0" collapsed="false">
      <c r="A286" s="277" t="n">
        <v>50</v>
      </c>
      <c r="B286" s="277" t="n">
        <v>0</v>
      </c>
      <c r="C286" s="277" t="n">
        <v>0</v>
      </c>
      <c r="D286" s="277" t="n">
        <v>1</v>
      </c>
      <c r="E286" s="277" t="n">
        <v>222</v>
      </c>
      <c r="F286" s="277" t="n">
        <f aca="false">ROUND(Source!AO282,O286)</f>
        <v>0</v>
      </c>
      <c r="G286" s="277" t="s">
        <v>269</v>
      </c>
      <c r="H286" s="277" t="s">
        <v>270</v>
      </c>
      <c r="I286" s="277"/>
      <c r="J286" s="277"/>
      <c r="K286" s="277" t="n">
        <v>222</v>
      </c>
      <c r="L286" s="277" t="n">
        <v>3</v>
      </c>
      <c r="M286" s="277" t="n">
        <v>1</v>
      </c>
      <c r="N286" s="277"/>
      <c r="O286" s="277" t="n">
        <v>2</v>
      </c>
      <c r="P286" s="277"/>
      <c r="Q286" s="277"/>
      <c r="R286" s="277"/>
      <c r="S286" s="277"/>
      <c r="T286" s="277"/>
      <c r="U286" s="277"/>
      <c r="V286" s="277"/>
      <c r="W286" s="277"/>
    </row>
    <row r="287" customFormat="false" ht="12.75" hidden="false" customHeight="false" outlineLevel="0" collapsed="false">
      <c r="A287" s="277" t="n">
        <v>50</v>
      </c>
      <c r="B287" s="277" t="n">
        <v>0</v>
      </c>
      <c r="C287" s="277" t="n">
        <v>0</v>
      </c>
      <c r="D287" s="277" t="n">
        <v>1</v>
      </c>
      <c r="E287" s="277" t="n">
        <v>225</v>
      </c>
      <c r="F287" s="277" t="n">
        <f aca="false">ROUND(Source!AV282,O287)</f>
        <v>0</v>
      </c>
      <c r="G287" s="277" t="s">
        <v>271</v>
      </c>
      <c r="H287" s="277" t="s">
        <v>272</v>
      </c>
      <c r="I287" s="277"/>
      <c r="J287" s="277"/>
      <c r="K287" s="277" t="n">
        <v>225</v>
      </c>
      <c r="L287" s="277" t="n">
        <v>4</v>
      </c>
      <c r="M287" s="277" t="n">
        <v>3</v>
      </c>
      <c r="N287" s="277"/>
      <c r="O287" s="277" t="n">
        <v>2</v>
      </c>
      <c r="P287" s="277"/>
      <c r="Q287" s="277"/>
      <c r="R287" s="277"/>
      <c r="S287" s="277"/>
      <c r="T287" s="277"/>
      <c r="U287" s="277"/>
      <c r="V287" s="277"/>
      <c r="W287" s="277"/>
    </row>
    <row r="288" customFormat="false" ht="12.75" hidden="false" customHeight="false" outlineLevel="0" collapsed="false">
      <c r="A288" s="277" t="n">
        <v>50</v>
      </c>
      <c r="B288" s="277" t="n">
        <v>0</v>
      </c>
      <c r="C288" s="277" t="n">
        <v>0</v>
      </c>
      <c r="D288" s="277" t="n">
        <v>1</v>
      </c>
      <c r="E288" s="277" t="n">
        <v>226</v>
      </c>
      <c r="F288" s="277" t="n">
        <f aca="false">ROUND(Source!AW282,O288)</f>
        <v>0</v>
      </c>
      <c r="G288" s="277" t="s">
        <v>273</v>
      </c>
      <c r="H288" s="277" t="s">
        <v>274</v>
      </c>
      <c r="I288" s="277"/>
      <c r="J288" s="277"/>
      <c r="K288" s="277" t="n">
        <v>226</v>
      </c>
      <c r="L288" s="277" t="n">
        <v>5</v>
      </c>
      <c r="M288" s="277" t="n">
        <v>3</v>
      </c>
      <c r="N288" s="277"/>
      <c r="O288" s="277" t="n">
        <v>2</v>
      </c>
      <c r="P288" s="277"/>
      <c r="Q288" s="277"/>
      <c r="R288" s="277"/>
      <c r="S288" s="277"/>
      <c r="T288" s="277"/>
      <c r="U288" s="277"/>
      <c r="V288" s="277"/>
      <c r="W288" s="277"/>
    </row>
    <row r="289" customFormat="false" ht="12.75" hidden="false" customHeight="false" outlineLevel="0" collapsed="false">
      <c r="A289" s="277" t="n">
        <v>50</v>
      </c>
      <c r="B289" s="277" t="n">
        <v>0</v>
      </c>
      <c r="C289" s="277" t="n">
        <v>0</v>
      </c>
      <c r="D289" s="277" t="n">
        <v>1</v>
      </c>
      <c r="E289" s="277" t="n">
        <v>227</v>
      </c>
      <c r="F289" s="277" t="n">
        <f aca="false">ROUND(Source!AX282,O289)</f>
        <v>0</v>
      </c>
      <c r="G289" s="277" t="s">
        <v>275</v>
      </c>
      <c r="H289" s="277" t="s">
        <v>276</v>
      </c>
      <c r="I289" s="277"/>
      <c r="J289" s="277"/>
      <c r="K289" s="277" t="n">
        <v>227</v>
      </c>
      <c r="L289" s="277" t="n">
        <v>6</v>
      </c>
      <c r="M289" s="277" t="n">
        <v>3</v>
      </c>
      <c r="N289" s="277"/>
      <c r="O289" s="277" t="n">
        <v>2</v>
      </c>
      <c r="P289" s="277"/>
      <c r="Q289" s="277"/>
      <c r="R289" s="277"/>
      <c r="S289" s="277"/>
      <c r="T289" s="277"/>
      <c r="U289" s="277"/>
      <c r="V289" s="277"/>
      <c r="W289" s="277"/>
    </row>
    <row r="290" customFormat="false" ht="12.75" hidden="false" customHeight="false" outlineLevel="0" collapsed="false">
      <c r="A290" s="277" t="n">
        <v>50</v>
      </c>
      <c r="B290" s="277" t="n">
        <v>0</v>
      </c>
      <c r="C290" s="277" t="n">
        <v>0</v>
      </c>
      <c r="D290" s="277" t="n">
        <v>1</v>
      </c>
      <c r="E290" s="277" t="n">
        <v>228</v>
      </c>
      <c r="F290" s="277" t="n">
        <f aca="false">ROUND(Source!AY282,O290)</f>
        <v>0</v>
      </c>
      <c r="G290" s="277" t="s">
        <v>277</v>
      </c>
      <c r="H290" s="277" t="s">
        <v>278</v>
      </c>
      <c r="I290" s="277"/>
      <c r="J290" s="277"/>
      <c r="K290" s="277" t="n">
        <v>228</v>
      </c>
      <c r="L290" s="277" t="n">
        <v>7</v>
      </c>
      <c r="M290" s="277" t="n">
        <v>3</v>
      </c>
      <c r="N290" s="277"/>
      <c r="O290" s="277" t="n">
        <v>2</v>
      </c>
      <c r="P290" s="277"/>
      <c r="Q290" s="277"/>
      <c r="R290" s="277"/>
      <c r="S290" s="277"/>
      <c r="T290" s="277"/>
      <c r="U290" s="277"/>
      <c r="V290" s="277"/>
      <c r="W290" s="277"/>
    </row>
    <row r="291" customFormat="false" ht="12.75" hidden="false" customHeight="false" outlineLevel="0" collapsed="false">
      <c r="A291" s="277" t="n">
        <v>50</v>
      </c>
      <c r="B291" s="277" t="n">
        <v>0</v>
      </c>
      <c r="C291" s="277" t="n">
        <v>0</v>
      </c>
      <c r="D291" s="277" t="n">
        <v>1</v>
      </c>
      <c r="E291" s="277" t="n">
        <v>216</v>
      </c>
      <c r="F291" s="277" t="n">
        <f aca="false">ROUND(Source!AP282,O291)</f>
        <v>0</v>
      </c>
      <c r="G291" s="277" t="s">
        <v>279</v>
      </c>
      <c r="H291" s="277" t="s">
        <v>280</v>
      </c>
      <c r="I291" s="277"/>
      <c r="J291" s="277"/>
      <c r="K291" s="277" t="n">
        <v>216</v>
      </c>
      <c r="L291" s="277" t="n">
        <v>8</v>
      </c>
      <c r="M291" s="277" t="n">
        <v>1</v>
      </c>
      <c r="N291" s="277"/>
      <c r="O291" s="277" t="n">
        <v>2</v>
      </c>
      <c r="P291" s="277"/>
      <c r="Q291" s="277"/>
      <c r="R291" s="277"/>
      <c r="S291" s="277"/>
      <c r="T291" s="277"/>
      <c r="U291" s="277"/>
      <c r="V291" s="277"/>
      <c r="W291" s="277"/>
    </row>
    <row r="292" customFormat="false" ht="12.75" hidden="false" customHeight="false" outlineLevel="0" collapsed="false">
      <c r="A292" s="277" t="n">
        <v>50</v>
      </c>
      <c r="B292" s="277" t="n">
        <v>0</v>
      </c>
      <c r="C292" s="277" t="n">
        <v>0</v>
      </c>
      <c r="D292" s="277" t="n">
        <v>1</v>
      </c>
      <c r="E292" s="277" t="n">
        <v>223</v>
      </c>
      <c r="F292" s="277" t="n">
        <f aca="false">ROUND(Source!AQ282,O292)</f>
        <v>0</v>
      </c>
      <c r="G292" s="277" t="s">
        <v>281</v>
      </c>
      <c r="H292" s="277" t="s">
        <v>282</v>
      </c>
      <c r="I292" s="277"/>
      <c r="J292" s="277"/>
      <c r="K292" s="277" t="n">
        <v>223</v>
      </c>
      <c r="L292" s="277" t="n">
        <v>9</v>
      </c>
      <c r="M292" s="277" t="n">
        <v>1</v>
      </c>
      <c r="N292" s="277"/>
      <c r="O292" s="277" t="n">
        <v>2</v>
      </c>
      <c r="P292" s="277"/>
      <c r="Q292" s="277"/>
      <c r="R292" s="277"/>
      <c r="S292" s="277"/>
      <c r="T292" s="277"/>
      <c r="U292" s="277"/>
      <c r="V292" s="277"/>
      <c r="W292" s="277"/>
    </row>
    <row r="293" customFormat="false" ht="12.75" hidden="false" customHeight="false" outlineLevel="0" collapsed="false">
      <c r="A293" s="277" t="n">
        <v>50</v>
      </c>
      <c r="B293" s="277" t="n">
        <v>0</v>
      </c>
      <c r="C293" s="277" t="n">
        <v>0</v>
      </c>
      <c r="D293" s="277" t="n">
        <v>1</v>
      </c>
      <c r="E293" s="277" t="n">
        <v>229</v>
      </c>
      <c r="F293" s="277" t="n">
        <f aca="false">ROUND(Source!AZ282,O293)</f>
        <v>0</v>
      </c>
      <c r="G293" s="277" t="s">
        <v>283</v>
      </c>
      <c r="H293" s="277" t="s">
        <v>284</v>
      </c>
      <c r="I293" s="277"/>
      <c r="J293" s="277"/>
      <c r="K293" s="277" t="n">
        <v>229</v>
      </c>
      <c r="L293" s="277" t="n">
        <v>10</v>
      </c>
      <c r="M293" s="277" t="n">
        <v>3</v>
      </c>
      <c r="N293" s="277"/>
      <c r="O293" s="277" t="n">
        <v>2</v>
      </c>
      <c r="P293" s="277"/>
      <c r="Q293" s="277"/>
      <c r="R293" s="277"/>
      <c r="S293" s="277"/>
      <c r="T293" s="277"/>
      <c r="U293" s="277"/>
      <c r="V293" s="277"/>
      <c r="W293" s="277"/>
    </row>
    <row r="294" customFormat="false" ht="12.75" hidden="false" customHeight="false" outlineLevel="0" collapsed="false">
      <c r="A294" s="277" t="n">
        <v>50</v>
      </c>
      <c r="B294" s="277" t="n">
        <v>0</v>
      </c>
      <c r="C294" s="277" t="n">
        <v>0</v>
      </c>
      <c r="D294" s="277" t="n">
        <v>1</v>
      </c>
      <c r="E294" s="277" t="n">
        <v>203</v>
      </c>
      <c r="F294" s="277" t="n">
        <f aca="false">ROUND(Source!Q282,O294)</f>
        <v>0</v>
      </c>
      <c r="G294" s="277" t="s">
        <v>285</v>
      </c>
      <c r="H294" s="277" t="s">
        <v>286</v>
      </c>
      <c r="I294" s="277"/>
      <c r="J294" s="277"/>
      <c r="K294" s="277" t="n">
        <v>203</v>
      </c>
      <c r="L294" s="277" t="n">
        <v>11</v>
      </c>
      <c r="M294" s="277" t="n">
        <v>1</v>
      </c>
      <c r="N294" s="277"/>
      <c r="O294" s="277" t="n">
        <v>2</v>
      </c>
      <c r="P294" s="277"/>
      <c r="Q294" s="277"/>
      <c r="R294" s="277"/>
      <c r="S294" s="277"/>
      <c r="T294" s="277"/>
      <c r="U294" s="277"/>
      <c r="V294" s="277"/>
      <c r="W294" s="277"/>
    </row>
    <row r="295" customFormat="false" ht="12.75" hidden="false" customHeight="false" outlineLevel="0" collapsed="false">
      <c r="A295" s="277" t="n">
        <v>50</v>
      </c>
      <c r="B295" s="277" t="n">
        <v>0</v>
      </c>
      <c r="C295" s="277" t="n">
        <v>0</v>
      </c>
      <c r="D295" s="277" t="n">
        <v>1</v>
      </c>
      <c r="E295" s="277" t="n">
        <v>231</v>
      </c>
      <c r="F295" s="277" t="n">
        <f aca="false">ROUND(Source!BB282,O295)</f>
        <v>0</v>
      </c>
      <c r="G295" s="277" t="s">
        <v>287</v>
      </c>
      <c r="H295" s="277" t="s">
        <v>288</v>
      </c>
      <c r="I295" s="277"/>
      <c r="J295" s="277"/>
      <c r="K295" s="277" t="n">
        <v>231</v>
      </c>
      <c r="L295" s="277" t="n">
        <v>12</v>
      </c>
      <c r="M295" s="277" t="n">
        <v>3</v>
      </c>
      <c r="N295" s="277"/>
      <c r="O295" s="277" t="n">
        <v>2</v>
      </c>
      <c r="P295" s="277"/>
      <c r="Q295" s="277"/>
      <c r="R295" s="277"/>
      <c r="S295" s="277"/>
      <c r="T295" s="277"/>
      <c r="U295" s="277"/>
      <c r="V295" s="277"/>
      <c r="W295" s="277"/>
    </row>
    <row r="296" customFormat="false" ht="12.75" hidden="false" customHeight="false" outlineLevel="0" collapsed="false">
      <c r="A296" s="277" t="n">
        <v>50</v>
      </c>
      <c r="B296" s="277" t="n">
        <v>0</v>
      </c>
      <c r="C296" s="277" t="n">
        <v>0</v>
      </c>
      <c r="D296" s="277" t="n">
        <v>1</v>
      </c>
      <c r="E296" s="277" t="n">
        <v>204</v>
      </c>
      <c r="F296" s="277" t="n">
        <f aca="false">ROUND(Source!R282,O296)</f>
        <v>0</v>
      </c>
      <c r="G296" s="277" t="s">
        <v>289</v>
      </c>
      <c r="H296" s="277" t="s">
        <v>290</v>
      </c>
      <c r="I296" s="277"/>
      <c r="J296" s="277"/>
      <c r="K296" s="277" t="n">
        <v>204</v>
      </c>
      <c r="L296" s="277" t="n">
        <v>13</v>
      </c>
      <c r="M296" s="277" t="n">
        <v>1</v>
      </c>
      <c r="N296" s="277"/>
      <c r="O296" s="277" t="n">
        <v>2</v>
      </c>
      <c r="P296" s="277"/>
      <c r="Q296" s="277"/>
      <c r="R296" s="277"/>
      <c r="S296" s="277"/>
      <c r="T296" s="277"/>
      <c r="U296" s="277"/>
      <c r="V296" s="277"/>
      <c r="W296" s="277"/>
    </row>
    <row r="297" customFormat="false" ht="12.75" hidden="false" customHeight="false" outlineLevel="0" collapsed="false">
      <c r="A297" s="277" t="n">
        <v>50</v>
      </c>
      <c r="B297" s="277" t="n">
        <v>1</v>
      </c>
      <c r="C297" s="277" t="n">
        <v>0</v>
      </c>
      <c r="D297" s="277" t="n">
        <v>1</v>
      </c>
      <c r="E297" s="277" t="n">
        <v>205</v>
      </c>
      <c r="F297" s="277" t="n">
        <f aca="false">ROUND(Source!S282,O297)</f>
        <v>1165.07</v>
      </c>
      <c r="G297" s="277" t="s">
        <v>291</v>
      </c>
      <c r="H297" s="277" t="s">
        <v>292</v>
      </c>
      <c r="I297" s="277"/>
      <c r="J297" s="277"/>
      <c r="K297" s="277" t="n">
        <v>205</v>
      </c>
      <c r="L297" s="277" t="n">
        <v>14</v>
      </c>
      <c r="M297" s="277" t="n">
        <v>1</v>
      </c>
      <c r="N297" s="277"/>
      <c r="O297" s="277" t="n">
        <v>2</v>
      </c>
      <c r="P297" s="277"/>
      <c r="Q297" s="277"/>
      <c r="R297" s="277"/>
      <c r="S297" s="277"/>
      <c r="T297" s="277"/>
      <c r="U297" s="277"/>
      <c r="V297" s="277"/>
      <c r="W297" s="277"/>
    </row>
    <row r="298" customFormat="false" ht="12.75" hidden="false" customHeight="false" outlineLevel="0" collapsed="false">
      <c r="A298" s="277" t="n">
        <v>50</v>
      </c>
      <c r="B298" s="277" t="n">
        <v>0</v>
      </c>
      <c r="C298" s="277" t="n">
        <v>0</v>
      </c>
      <c r="D298" s="277" t="n">
        <v>1</v>
      </c>
      <c r="E298" s="277" t="n">
        <v>232</v>
      </c>
      <c r="F298" s="277" t="n">
        <f aca="false">ROUND(Source!BC282,O298)</f>
        <v>0</v>
      </c>
      <c r="G298" s="277" t="s">
        <v>293</v>
      </c>
      <c r="H298" s="277" t="s">
        <v>294</v>
      </c>
      <c r="I298" s="277"/>
      <c r="J298" s="277"/>
      <c r="K298" s="277" t="n">
        <v>232</v>
      </c>
      <c r="L298" s="277" t="n">
        <v>15</v>
      </c>
      <c r="M298" s="277" t="n">
        <v>3</v>
      </c>
      <c r="N298" s="277"/>
      <c r="O298" s="277" t="n">
        <v>2</v>
      </c>
      <c r="P298" s="277"/>
      <c r="Q298" s="277"/>
      <c r="R298" s="277"/>
      <c r="S298" s="277"/>
      <c r="T298" s="277"/>
      <c r="U298" s="277"/>
      <c r="V298" s="277"/>
      <c r="W298" s="277"/>
    </row>
    <row r="299" customFormat="false" ht="12.75" hidden="false" customHeight="false" outlineLevel="0" collapsed="false">
      <c r="A299" s="277" t="n">
        <v>50</v>
      </c>
      <c r="B299" s="277" t="n">
        <v>0</v>
      </c>
      <c r="C299" s="277" t="n">
        <v>0</v>
      </c>
      <c r="D299" s="277" t="n">
        <v>1</v>
      </c>
      <c r="E299" s="277" t="n">
        <v>214</v>
      </c>
      <c r="F299" s="277" t="n">
        <f aca="false">ROUND(Source!AS282,O299)</f>
        <v>0</v>
      </c>
      <c r="G299" s="277" t="s">
        <v>295</v>
      </c>
      <c r="H299" s="277" t="s">
        <v>296</v>
      </c>
      <c r="I299" s="277"/>
      <c r="J299" s="277"/>
      <c r="K299" s="277" t="n">
        <v>214</v>
      </c>
      <c r="L299" s="277" t="n">
        <v>16</v>
      </c>
      <c r="M299" s="277" t="n">
        <v>1</v>
      </c>
      <c r="N299" s="277"/>
      <c r="O299" s="277" t="n">
        <v>2</v>
      </c>
      <c r="P299" s="277"/>
      <c r="Q299" s="277"/>
      <c r="R299" s="277"/>
      <c r="S299" s="277"/>
      <c r="T299" s="277"/>
      <c r="U299" s="277"/>
      <c r="V299" s="277"/>
      <c r="W299" s="277"/>
    </row>
    <row r="300" customFormat="false" ht="12.75" hidden="false" customHeight="false" outlineLevel="0" collapsed="false">
      <c r="A300" s="277" t="n">
        <v>50</v>
      </c>
      <c r="B300" s="277" t="n">
        <v>0</v>
      </c>
      <c r="C300" s="277" t="n">
        <v>0</v>
      </c>
      <c r="D300" s="277" t="n">
        <v>1</v>
      </c>
      <c r="E300" s="277" t="n">
        <v>215</v>
      </c>
      <c r="F300" s="277" t="n">
        <f aca="false">ROUND(Source!AT282,O300)</f>
        <v>0</v>
      </c>
      <c r="G300" s="277" t="s">
        <v>297</v>
      </c>
      <c r="H300" s="277" t="s">
        <v>298</v>
      </c>
      <c r="I300" s="277"/>
      <c r="J300" s="277"/>
      <c r="K300" s="277" t="n">
        <v>215</v>
      </c>
      <c r="L300" s="277" t="n">
        <v>17</v>
      </c>
      <c r="M300" s="277" t="n">
        <v>1</v>
      </c>
      <c r="N300" s="277"/>
      <c r="O300" s="277" t="n">
        <v>2</v>
      </c>
      <c r="P300" s="277"/>
      <c r="Q300" s="277"/>
      <c r="R300" s="277"/>
      <c r="S300" s="277"/>
      <c r="T300" s="277"/>
      <c r="U300" s="277"/>
      <c r="V300" s="277"/>
      <c r="W300" s="277"/>
    </row>
    <row r="301" customFormat="false" ht="12.75" hidden="false" customHeight="false" outlineLevel="0" collapsed="false">
      <c r="A301" s="277" t="n">
        <v>50</v>
      </c>
      <c r="B301" s="277" t="n">
        <v>1</v>
      </c>
      <c r="C301" s="277" t="n">
        <v>0</v>
      </c>
      <c r="D301" s="277" t="n">
        <v>1</v>
      </c>
      <c r="E301" s="277" t="n">
        <v>217</v>
      </c>
      <c r="F301" s="277" t="n">
        <f aca="false">ROUND(Source!AU282,O301)</f>
        <v>2178.68</v>
      </c>
      <c r="G301" s="277" t="s">
        <v>299</v>
      </c>
      <c r="H301" s="277" t="s">
        <v>300</v>
      </c>
      <c r="I301" s="277"/>
      <c r="J301" s="277"/>
      <c r="K301" s="277" t="n">
        <v>217</v>
      </c>
      <c r="L301" s="277" t="n">
        <v>18</v>
      </c>
      <c r="M301" s="277" t="n">
        <v>1</v>
      </c>
      <c r="N301" s="277"/>
      <c r="O301" s="277" t="n">
        <v>2</v>
      </c>
      <c r="P301" s="277"/>
      <c r="Q301" s="277"/>
      <c r="R301" s="277"/>
      <c r="S301" s="277"/>
      <c r="T301" s="277"/>
      <c r="U301" s="277"/>
      <c r="V301" s="277"/>
      <c r="W301" s="277"/>
    </row>
    <row r="302" customFormat="false" ht="12.75" hidden="false" customHeight="false" outlineLevel="0" collapsed="false">
      <c r="A302" s="277" t="n">
        <v>50</v>
      </c>
      <c r="B302" s="277" t="n">
        <v>0</v>
      </c>
      <c r="C302" s="277" t="n">
        <v>0</v>
      </c>
      <c r="D302" s="277" t="n">
        <v>1</v>
      </c>
      <c r="E302" s="277" t="n">
        <v>230</v>
      </c>
      <c r="F302" s="277" t="n">
        <f aca="false">ROUND(Source!BA282,O302)</f>
        <v>0</v>
      </c>
      <c r="G302" s="277" t="s">
        <v>301</v>
      </c>
      <c r="H302" s="277" t="s">
        <v>302</v>
      </c>
      <c r="I302" s="277"/>
      <c r="J302" s="277"/>
      <c r="K302" s="277" t="n">
        <v>230</v>
      </c>
      <c r="L302" s="277" t="n">
        <v>19</v>
      </c>
      <c r="M302" s="277" t="n">
        <v>3</v>
      </c>
      <c r="N302" s="277"/>
      <c r="O302" s="277" t="n">
        <v>2</v>
      </c>
      <c r="P302" s="277"/>
      <c r="Q302" s="277"/>
      <c r="R302" s="277"/>
      <c r="S302" s="277"/>
      <c r="T302" s="277"/>
      <c r="U302" s="277"/>
      <c r="V302" s="277"/>
      <c r="W302" s="277"/>
    </row>
    <row r="303" customFormat="false" ht="12.75" hidden="false" customHeight="false" outlineLevel="0" collapsed="false">
      <c r="A303" s="277" t="n">
        <v>50</v>
      </c>
      <c r="B303" s="277" t="n">
        <v>0</v>
      </c>
      <c r="C303" s="277" t="n">
        <v>0</v>
      </c>
      <c r="D303" s="277" t="n">
        <v>1</v>
      </c>
      <c r="E303" s="277" t="n">
        <v>206</v>
      </c>
      <c r="F303" s="277" t="n">
        <f aca="false">ROUND(Source!T282,O303)</f>
        <v>0</v>
      </c>
      <c r="G303" s="277" t="s">
        <v>303</v>
      </c>
      <c r="H303" s="277" t="s">
        <v>304</v>
      </c>
      <c r="I303" s="277"/>
      <c r="J303" s="277"/>
      <c r="K303" s="277" t="n">
        <v>206</v>
      </c>
      <c r="L303" s="277" t="n">
        <v>20</v>
      </c>
      <c r="M303" s="277" t="n">
        <v>1</v>
      </c>
      <c r="N303" s="277"/>
      <c r="O303" s="277" t="n">
        <v>2</v>
      </c>
      <c r="P303" s="277"/>
      <c r="Q303" s="277"/>
      <c r="R303" s="277"/>
      <c r="S303" s="277"/>
      <c r="T303" s="277"/>
      <c r="U303" s="277"/>
      <c r="V303" s="277"/>
      <c r="W303" s="277"/>
    </row>
    <row r="304" customFormat="false" ht="12.75" hidden="false" customHeight="false" outlineLevel="0" collapsed="false">
      <c r="A304" s="277" t="n">
        <v>50</v>
      </c>
      <c r="B304" s="277" t="n">
        <v>1</v>
      </c>
      <c r="C304" s="277" t="n">
        <v>0</v>
      </c>
      <c r="D304" s="277" t="n">
        <v>1</v>
      </c>
      <c r="E304" s="277" t="n">
        <v>207</v>
      </c>
      <c r="F304" s="277" t="n">
        <f aca="false">Source!U282</f>
        <v>97.888</v>
      </c>
      <c r="G304" s="277" t="s">
        <v>305</v>
      </c>
      <c r="H304" s="277" t="s">
        <v>306</v>
      </c>
      <c r="I304" s="277"/>
      <c r="J304" s="277"/>
      <c r="K304" s="277" t="n">
        <v>207</v>
      </c>
      <c r="L304" s="277" t="n">
        <v>21</v>
      </c>
      <c r="M304" s="277" t="n">
        <v>1</v>
      </c>
      <c r="N304" s="277"/>
      <c r="O304" s="277" t="n">
        <v>-1</v>
      </c>
      <c r="P304" s="277"/>
      <c r="Q304" s="277"/>
      <c r="R304" s="277"/>
      <c r="S304" s="277"/>
      <c r="T304" s="277"/>
      <c r="U304" s="277"/>
      <c r="V304" s="277"/>
      <c r="W304" s="277"/>
    </row>
    <row r="305" customFormat="false" ht="12.75" hidden="false" customHeight="false" outlineLevel="0" collapsed="false">
      <c r="A305" s="277" t="n">
        <v>50</v>
      </c>
      <c r="B305" s="277" t="n">
        <v>0</v>
      </c>
      <c r="C305" s="277" t="n">
        <v>0</v>
      </c>
      <c r="D305" s="277" t="n">
        <v>1</v>
      </c>
      <c r="E305" s="277" t="n">
        <v>208</v>
      </c>
      <c r="F305" s="277" t="n">
        <f aca="false">Source!V282</f>
        <v>0</v>
      </c>
      <c r="G305" s="277" t="s">
        <v>307</v>
      </c>
      <c r="H305" s="277" t="s">
        <v>308</v>
      </c>
      <c r="I305" s="277"/>
      <c r="J305" s="277"/>
      <c r="K305" s="277" t="n">
        <v>208</v>
      </c>
      <c r="L305" s="277" t="n">
        <v>22</v>
      </c>
      <c r="M305" s="277" t="n">
        <v>1</v>
      </c>
      <c r="N305" s="277"/>
      <c r="O305" s="277" t="n">
        <v>-1</v>
      </c>
      <c r="P305" s="277"/>
      <c r="Q305" s="277"/>
      <c r="R305" s="277"/>
      <c r="S305" s="277"/>
      <c r="T305" s="277"/>
      <c r="U305" s="277"/>
      <c r="V305" s="277"/>
      <c r="W305" s="277"/>
    </row>
    <row r="306" customFormat="false" ht="12.75" hidden="false" customHeight="false" outlineLevel="0" collapsed="false">
      <c r="A306" s="277" t="n">
        <v>50</v>
      </c>
      <c r="B306" s="277" t="n">
        <v>0</v>
      </c>
      <c r="C306" s="277" t="n">
        <v>0</v>
      </c>
      <c r="D306" s="277" t="n">
        <v>1</v>
      </c>
      <c r="E306" s="277" t="n">
        <v>209</v>
      </c>
      <c r="F306" s="277" t="n">
        <f aca="false">ROUND(Source!W282,O306)</f>
        <v>0</v>
      </c>
      <c r="G306" s="277" t="s">
        <v>309</v>
      </c>
      <c r="H306" s="277" t="s">
        <v>310</v>
      </c>
      <c r="I306" s="277"/>
      <c r="J306" s="277"/>
      <c r="K306" s="277" t="n">
        <v>209</v>
      </c>
      <c r="L306" s="277" t="n">
        <v>23</v>
      </c>
      <c r="M306" s="277" t="n">
        <v>1</v>
      </c>
      <c r="N306" s="277"/>
      <c r="O306" s="277" t="n">
        <v>2</v>
      </c>
      <c r="P306" s="277"/>
      <c r="Q306" s="277"/>
      <c r="R306" s="277"/>
      <c r="S306" s="277"/>
      <c r="T306" s="277"/>
      <c r="U306" s="277"/>
      <c r="V306" s="277"/>
      <c r="W306" s="277"/>
    </row>
    <row r="307" customFormat="false" ht="12.75" hidden="false" customHeight="false" outlineLevel="0" collapsed="false">
      <c r="A307" s="277" t="n">
        <v>50</v>
      </c>
      <c r="B307" s="277" t="n">
        <v>1</v>
      </c>
      <c r="C307" s="277" t="n">
        <v>0</v>
      </c>
      <c r="D307" s="277" t="n">
        <v>1</v>
      </c>
      <c r="E307" s="277" t="n">
        <v>210</v>
      </c>
      <c r="F307" s="277" t="n">
        <f aca="false">ROUND(Source!X282,O307)</f>
        <v>640.79</v>
      </c>
      <c r="G307" s="277" t="s">
        <v>311</v>
      </c>
      <c r="H307" s="277" t="s">
        <v>312</v>
      </c>
      <c r="I307" s="277"/>
      <c r="J307" s="277"/>
      <c r="K307" s="277" t="n">
        <v>210</v>
      </c>
      <c r="L307" s="277" t="n">
        <v>24</v>
      </c>
      <c r="M307" s="277" t="n">
        <v>1</v>
      </c>
      <c r="N307" s="277"/>
      <c r="O307" s="277" t="n">
        <v>2</v>
      </c>
      <c r="P307" s="277"/>
      <c r="Q307" s="277"/>
      <c r="R307" s="277"/>
      <c r="S307" s="277"/>
      <c r="T307" s="277"/>
      <c r="U307" s="277"/>
      <c r="V307" s="277"/>
      <c r="W307" s="277"/>
    </row>
    <row r="308" customFormat="false" ht="12.75" hidden="false" customHeight="false" outlineLevel="0" collapsed="false">
      <c r="A308" s="277" t="n">
        <v>50</v>
      </c>
      <c r="B308" s="277" t="n">
        <v>1</v>
      </c>
      <c r="C308" s="277" t="n">
        <v>0</v>
      </c>
      <c r="D308" s="277" t="n">
        <v>1</v>
      </c>
      <c r="E308" s="277" t="n">
        <v>211</v>
      </c>
      <c r="F308" s="277" t="n">
        <f aca="false">ROUND(Source!Y282,O308)</f>
        <v>372.82</v>
      </c>
      <c r="G308" s="277" t="s">
        <v>313</v>
      </c>
      <c r="H308" s="277" t="s">
        <v>314</v>
      </c>
      <c r="I308" s="277"/>
      <c r="J308" s="277"/>
      <c r="K308" s="277" t="n">
        <v>211</v>
      </c>
      <c r="L308" s="277" t="n">
        <v>25</v>
      </c>
      <c r="M308" s="277" t="n">
        <v>1</v>
      </c>
      <c r="N308" s="277"/>
      <c r="O308" s="277" t="n">
        <v>2</v>
      </c>
      <c r="P308" s="277"/>
      <c r="Q308" s="277"/>
      <c r="R308" s="277"/>
      <c r="S308" s="277"/>
      <c r="T308" s="277"/>
      <c r="U308" s="277"/>
      <c r="V308" s="277"/>
      <c r="W308" s="277"/>
    </row>
    <row r="309" customFormat="false" ht="12.75" hidden="false" customHeight="false" outlineLevel="0" collapsed="false">
      <c r="A309" s="277" t="n">
        <v>50</v>
      </c>
      <c r="B309" s="277" t="n">
        <v>1</v>
      </c>
      <c r="C309" s="277" t="n">
        <v>0</v>
      </c>
      <c r="D309" s="277" t="n">
        <v>1</v>
      </c>
      <c r="E309" s="277" t="n">
        <v>224</v>
      </c>
      <c r="F309" s="277" t="n">
        <f aca="false">ROUND(Source!AR282,O309)</f>
        <v>2178.68</v>
      </c>
      <c r="G309" s="277" t="s">
        <v>315</v>
      </c>
      <c r="H309" s="277" t="s">
        <v>316</v>
      </c>
      <c r="I309" s="277"/>
      <c r="J309" s="277"/>
      <c r="K309" s="277" t="n">
        <v>224</v>
      </c>
      <c r="L309" s="277" t="n">
        <v>26</v>
      </c>
      <c r="M309" s="277" t="n">
        <v>1</v>
      </c>
      <c r="N309" s="277"/>
      <c r="O309" s="277" t="n">
        <v>2</v>
      </c>
      <c r="P309" s="277"/>
      <c r="Q309" s="277"/>
      <c r="R309" s="277"/>
      <c r="S309" s="277"/>
      <c r="T309" s="277"/>
      <c r="U309" s="277"/>
      <c r="V309" s="277"/>
      <c r="W309" s="277"/>
    </row>
    <row r="310" customFormat="false" ht="12.75" hidden="false" customHeight="false" outlineLevel="0" collapsed="false">
      <c r="A310" s="277" t="n">
        <v>50</v>
      </c>
      <c r="B310" s="277" t="n">
        <v>1</v>
      </c>
      <c r="C310" s="277" t="n">
        <v>0</v>
      </c>
      <c r="D310" s="277" t="n">
        <v>2</v>
      </c>
      <c r="E310" s="277" t="n">
        <v>0</v>
      </c>
      <c r="F310" s="277" t="n">
        <f aca="false">ROUND(F284+F307+F308,O310)</f>
        <v>2178.68</v>
      </c>
      <c r="G310" s="277" t="s">
        <v>317</v>
      </c>
      <c r="H310" s="277" t="s">
        <v>317</v>
      </c>
      <c r="I310" s="277"/>
      <c r="J310" s="277"/>
      <c r="K310" s="277" t="n">
        <v>212</v>
      </c>
      <c r="L310" s="277" t="n">
        <v>27</v>
      </c>
      <c r="M310" s="277" t="n">
        <v>0</v>
      </c>
      <c r="N310" s="277"/>
      <c r="O310" s="277" t="n">
        <v>2</v>
      </c>
      <c r="P310" s="277"/>
      <c r="Q310" s="277"/>
      <c r="R310" s="277"/>
      <c r="S310" s="277"/>
      <c r="T310" s="277"/>
      <c r="U310" s="277"/>
      <c r="V310" s="277"/>
      <c r="W310" s="277"/>
    </row>
    <row r="312" customFormat="false" ht="12.75" hidden="false" customHeight="false" outlineLevel="0" collapsed="false">
      <c r="A312" s="274" t="n">
        <v>3</v>
      </c>
      <c r="B312" s="274" t="n">
        <v>1</v>
      </c>
      <c r="C312" s="274"/>
      <c r="D312" s="274" t="n">
        <f aca="false">ROW(A321)</f>
        <v>321</v>
      </c>
      <c r="E312" s="274"/>
      <c r="F312" s="274" t="s">
        <v>187</v>
      </c>
      <c r="G312" s="274" t="s">
        <v>425</v>
      </c>
      <c r="H312" s="274"/>
      <c r="I312" s="274" t="n">
        <v>0</v>
      </c>
      <c r="J312" s="274"/>
      <c r="K312" s="274" t="n">
        <v>0</v>
      </c>
      <c r="L312" s="274"/>
      <c r="M312" s="274"/>
      <c r="N312" s="274"/>
      <c r="O312" s="274"/>
      <c r="P312" s="274"/>
      <c r="Q312" s="274"/>
      <c r="R312" s="274"/>
      <c r="S312" s="274"/>
      <c r="T312" s="274"/>
      <c r="U312" s="274"/>
      <c r="V312" s="274" t="n">
        <v>0</v>
      </c>
      <c r="W312" s="274"/>
      <c r="X312" s="274"/>
      <c r="Y312" s="274"/>
      <c r="Z312" s="274"/>
      <c r="AA312" s="274"/>
      <c r="AB312" s="274"/>
      <c r="AC312" s="274"/>
      <c r="AD312" s="274"/>
      <c r="AE312" s="274"/>
      <c r="AF312" s="274"/>
      <c r="AG312" s="274"/>
      <c r="AH312" s="274"/>
      <c r="AI312" s="274"/>
      <c r="AJ312" s="274"/>
      <c r="AK312" s="274"/>
      <c r="AL312" s="274"/>
      <c r="AM312" s="274"/>
      <c r="AN312" s="274"/>
      <c r="AO312" s="274"/>
      <c r="AP312" s="274"/>
      <c r="AQ312" s="274"/>
      <c r="AR312" s="274"/>
      <c r="AS312" s="274"/>
      <c r="AT312" s="274"/>
      <c r="AU312" s="274"/>
      <c r="AV312" s="274"/>
      <c r="AW312" s="274"/>
      <c r="AX312" s="274"/>
      <c r="AY312" s="274"/>
      <c r="AZ312" s="274"/>
      <c r="BA312" s="274"/>
      <c r="BB312" s="274"/>
      <c r="BC312" s="274"/>
      <c r="BD312" s="274"/>
      <c r="BE312" s="274"/>
      <c r="BF312" s="274"/>
      <c r="BG312" s="274"/>
      <c r="BH312" s="274"/>
      <c r="BI312" s="274"/>
      <c r="BJ312" s="274"/>
      <c r="BK312" s="274"/>
      <c r="BL312" s="274"/>
      <c r="BM312" s="274"/>
      <c r="BN312" s="274"/>
      <c r="BO312" s="274"/>
      <c r="BP312" s="274"/>
      <c r="BQ312" s="274"/>
      <c r="BR312" s="274"/>
      <c r="BS312" s="274"/>
      <c r="BT312" s="274"/>
      <c r="BU312" s="274"/>
      <c r="BV312" s="274"/>
      <c r="BW312" s="274"/>
      <c r="BX312" s="274" t="n">
        <v>0</v>
      </c>
      <c r="BY312" s="274"/>
      <c r="BZ312" s="274"/>
      <c r="CA312" s="274"/>
      <c r="CB312" s="274"/>
      <c r="CC312" s="274"/>
      <c r="CD312" s="274"/>
      <c r="CE312" s="274"/>
      <c r="CF312" s="274" t="n">
        <v>0</v>
      </c>
      <c r="CG312" s="274" t="n">
        <v>0</v>
      </c>
      <c r="CH312" s="274"/>
      <c r="CI312" s="274"/>
      <c r="CJ312" s="274"/>
    </row>
    <row r="314" customFormat="false" ht="12.75" hidden="false" customHeight="false" outlineLevel="0" collapsed="false">
      <c r="A314" s="275" t="n">
        <v>52</v>
      </c>
      <c r="B314" s="275" t="n">
        <f aca="false">B321</f>
        <v>1</v>
      </c>
      <c r="C314" s="275" t="n">
        <f aca="false">C321</f>
        <v>3</v>
      </c>
      <c r="D314" s="275" t="n">
        <f aca="false">D321</f>
        <v>312</v>
      </c>
      <c r="E314" s="275" t="n">
        <f aca="false">E321</f>
        <v>0</v>
      </c>
      <c r="F314" s="275" t="str">
        <f aca="false">F321</f>
        <v>Новая локальная смета</v>
      </c>
      <c r="G314" s="275" t="str">
        <f aca="false">G321</f>
        <v>Перегон техники и проезд бригады до места производства работ и обратно</v>
      </c>
      <c r="H314" s="275"/>
      <c r="I314" s="275"/>
      <c r="J314" s="275"/>
      <c r="K314" s="275"/>
      <c r="L314" s="275"/>
      <c r="M314" s="275"/>
      <c r="N314" s="275"/>
      <c r="O314" s="275" t="n">
        <f aca="false">O321</f>
        <v>3178.74</v>
      </c>
      <c r="P314" s="275" t="n">
        <f aca="false">P321</f>
        <v>0</v>
      </c>
      <c r="Q314" s="275" t="n">
        <f aca="false">Q321</f>
        <v>2621.34</v>
      </c>
      <c r="R314" s="275" t="n">
        <f aca="false">R321</f>
        <v>78.18</v>
      </c>
      <c r="S314" s="275" t="n">
        <f aca="false">S321</f>
        <v>557.4</v>
      </c>
      <c r="T314" s="275" t="n">
        <f aca="false">T321</f>
        <v>0</v>
      </c>
      <c r="U314" s="275" t="n">
        <f aca="false">U321</f>
        <v>0</v>
      </c>
      <c r="V314" s="275" t="n">
        <f aca="false">V321</f>
        <v>24</v>
      </c>
      <c r="W314" s="275" t="n">
        <f aca="false">W321</f>
        <v>0</v>
      </c>
      <c r="X314" s="275" t="n">
        <f aca="false">X321</f>
        <v>601.99</v>
      </c>
      <c r="Y314" s="275" t="n">
        <f aca="false">Y321</f>
        <v>362.31</v>
      </c>
      <c r="Z314" s="275" t="n">
        <f aca="false">Z321</f>
        <v>0</v>
      </c>
      <c r="AA314" s="275" t="n">
        <f aca="false">AA321</f>
        <v>0</v>
      </c>
      <c r="AB314" s="275" t="n">
        <f aca="false">AB321</f>
        <v>3178.74</v>
      </c>
      <c r="AC314" s="275" t="n">
        <f aca="false">AC321</f>
        <v>0</v>
      </c>
      <c r="AD314" s="275" t="n">
        <f aca="false">AD321</f>
        <v>2621.34</v>
      </c>
      <c r="AE314" s="275" t="n">
        <f aca="false">AE321</f>
        <v>78.18</v>
      </c>
      <c r="AF314" s="275" t="n">
        <f aca="false">AF321</f>
        <v>557.4</v>
      </c>
      <c r="AG314" s="275" t="n">
        <f aca="false">AG321</f>
        <v>0</v>
      </c>
      <c r="AH314" s="275" t="n">
        <f aca="false">AH321</f>
        <v>0</v>
      </c>
      <c r="AI314" s="275" t="n">
        <f aca="false">AI321</f>
        <v>24</v>
      </c>
      <c r="AJ314" s="275" t="n">
        <f aca="false">AJ321</f>
        <v>0</v>
      </c>
      <c r="AK314" s="275" t="n">
        <f aca="false">AK321</f>
        <v>601.99</v>
      </c>
      <c r="AL314" s="275" t="n">
        <f aca="false">AL321</f>
        <v>362.31</v>
      </c>
      <c r="AM314" s="275" t="n">
        <f aca="false">AM321</f>
        <v>0</v>
      </c>
      <c r="AN314" s="275" t="n">
        <f aca="false">AN321</f>
        <v>0</v>
      </c>
      <c r="AO314" s="275" t="n">
        <f aca="false">AO321</f>
        <v>0</v>
      </c>
      <c r="AP314" s="275" t="n">
        <f aca="false">AP321</f>
        <v>0</v>
      </c>
      <c r="AQ314" s="275" t="n">
        <f aca="false">AQ321</f>
        <v>0</v>
      </c>
      <c r="AR314" s="275" t="n">
        <f aca="false">AR321</f>
        <v>4143.04</v>
      </c>
      <c r="AS314" s="275" t="n">
        <f aca="false">AS321</f>
        <v>2621.34</v>
      </c>
      <c r="AT314" s="275" t="n">
        <f aca="false">AT321</f>
        <v>1521.7</v>
      </c>
      <c r="AU314" s="275" t="n">
        <f aca="false">AU321</f>
        <v>0</v>
      </c>
      <c r="AV314" s="275" t="n">
        <f aca="false">AV321</f>
        <v>0</v>
      </c>
      <c r="AW314" s="275" t="n">
        <f aca="false">AW321</f>
        <v>0</v>
      </c>
      <c r="AX314" s="275" t="n">
        <f aca="false">AX321</f>
        <v>0</v>
      </c>
      <c r="AY314" s="275" t="n">
        <f aca="false">AY321</f>
        <v>0</v>
      </c>
      <c r="AZ314" s="275" t="n">
        <f aca="false">AZ321</f>
        <v>0</v>
      </c>
      <c r="BA314" s="275" t="n">
        <f aca="false">BA321</f>
        <v>0</v>
      </c>
      <c r="BB314" s="275" t="n">
        <f aca="false">BB321</f>
        <v>0</v>
      </c>
      <c r="BC314" s="275" t="n">
        <f aca="false">BC321</f>
        <v>0</v>
      </c>
      <c r="BD314" s="275" t="n">
        <f aca="false">BD321</f>
        <v>0</v>
      </c>
      <c r="BE314" s="275" t="n">
        <f aca="false">BE321</f>
        <v>0</v>
      </c>
      <c r="BF314" s="275" t="n">
        <f aca="false">BF321</f>
        <v>0</v>
      </c>
      <c r="BG314" s="275" t="n">
        <f aca="false">BG321</f>
        <v>0</v>
      </c>
      <c r="BH314" s="275" t="n">
        <f aca="false">BH321</f>
        <v>0</v>
      </c>
      <c r="BI314" s="275" t="n">
        <f aca="false">BI321</f>
        <v>0</v>
      </c>
      <c r="BJ314" s="275" t="n">
        <f aca="false">BJ321</f>
        <v>0</v>
      </c>
      <c r="BK314" s="275" t="n">
        <f aca="false">BK321</f>
        <v>0</v>
      </c>
      <c r="BL314" s="275" t="n">
        <f aca="false">BL321</f>
        <v>0</v>
      </c>
      <c r="BM314" s="275" t="n">
        <f aca="false">BM321</f>
        <v>0</v>
      </c>
      <c r="BN314" s="275" t="n">
        <f aca="false">BN321</f>
        <v>0</v>
      </c>
      <c r="BO314" s="275" t="n">
        <f aca="false">BO321</f>
        <v>0</v>
      </c>
      <c r="BP314" s="275" t="n">
        <f aca="false">BP321</f>
        <v>0</v>
      </c>
      <c r="BQ314" s="275" t="n">
        <f aca="false">BQ321</f>
        <v>0</v>
      </c>
      <c r="BR314" s="275" t="n">
        <f aca="false">BR321</f>
        <v>0</v>
      </c>
      <c r="BS314" s="275" t="n">
        <f aca="false">BS321</f>
        <v>0</v>
      </c>
      <c r="BT314" s="275" t="n">
        <f aca="false">BT321</f>
        <v>0</v>
      </c>
      <c r="BU314" s="275" t="n">
        <f aca="false">BU321</f>
        <v>0</v>
      </c>
      <c r="BV314" s="275" t="n">
        <f aca="false">BV321</f>
        <v>0</v>
      </c>
      <c r="BW314" s="275" t="n">
        <f aca="false">BW321</f>
        <v>0</v>
      </c>
      <c r="BX314" s="275" t="n">
        <f aca="false">BX321</f>
        <v>0</v>
      </c>
      <c r="BY314" s="275" t="n">
        <f aca="false">BY321</f>
        <v>0</v>
      </c>
      <c r="BZ314" s="275" t="n">
        <f aca="false">BZ321</f>
        <v>0</v>
      </c>
      <c r="CA314" s="275" t="n">
        <f aca="false">CA321</f>
        <v>4143.04</v>
      </c>
      <c r="CB314" s="275" t="n">
        <f aca="false">CB321</f>
        <v>2621.34</v>
      </c>
      <c r="CC314" s="275" t="n">
        <f aca="false">CC321</f>
        <v>1521.7</v>
      </c>
      <c r="CD314" s="275" t="n">
        <f aca="false">CD321</f>
        <v>0</v>
      </c>
      <c r="CE314" s="275" t="n">
        <f aca="false">CE321</f>
        <v>0</v>
      </c>
      <c r="CF314" s="275" t="n">
        <f aca="false">CF321</f>
        <v>0</v>
      </c>
      <c r="CG314" s="275" t="n">
        <f aca="false">CG321</f>
        <v>0</v>
      </c>
      <c r="CH314" s="275" t="n">
        <f aca="false">CH321</f>
        <v>0</v>
      </c>
      <c r="CI314" s="275" t="n">
        <f aca="false">CI321</f>
        <v>0</v>
      </c>
      <c r="CJ314" s="275" t="n">
        <f aca="false">CJ321</f>
        <v>0</v>
      </c>
      <c r="CK314" s="275" t="n">
        <f aca="false">CK321</f>
        <v>0</v>
      </c>
      <c r="CL314" s="275" t="n">
        <f aca="false">CL321</f>
        <v>0</v>
      </c>
      <c r="CM314" s="275" t="n">
        <f aca="false">CM321</f>
        <v>0</v>
      </c>
      <c r="CN314" s="275" t="n">
        <f aca="false">CN321</f>
        <v>0</v>
      </c>
      <c r="CO314" s="275" t="n">
        <f aca="false">CO321</f>
        <v>0</v>
      </c>
      <c r="CP314" s="275" t="n">
        <f aca="false">CP321</f>
        <v>0</v>
      </c>
      <c r="CQ314" s="275" t="n">
        <f aca="false">CQ321</f>
        <v>0</v>
      </c>
      <c r="CR314" s="275" t="n">
        <f aca="false">CR321</f>
        <v>0</v>
      </c>
      <c r="CS314" s="275" t="n">
        <f aca="false">CS321</f>
        <v>0</v>
      </c>
      <c r="CT314" s="275" t="n">
        <f aca="false">CT321</f>
        <v>0</v>
      </c>
      <c r="CU314" s="275" t="n">
        <f aca="false">CU321</f>
        <v>0</v>
      </c>
      <c r="CV314" s="275" t="n">
        <f aca="false">CV321</f>
        <v>0</v>
      </c>
      <c r="CW314" s="275" t="n">
        <f aca="false">CW321</f>
        <v>0</v>
      </c>
      <c r="CX314" s="275" t="n">
        <f aca="false">CX321</f>
        <v>0</v>
      </c>
      <c r="CY314" s="275" t="n">
        <f aca="false">CY321</f>
        <v>0</v>
      </c>
      <c r="CZ314" s="275" t="n">
        <f aca="false">CZ321</f>
        <v>0</v>
      </c>
      <c r="DA314" s="275" t="n">
        <f aca="false">DA321</f>
        <v>0</v>
      </c>
      <c r="DB314" s="275" t="n">
        <f aca="false">DB321</f>
        <v>0</v>
      </c>
      <c r="DC314" s="275" t="n">
        <f aca="false">DC321</f>
        <v>0</v>
      </c>
      <c r="DD314" s="275" t="n">
        <f aca="false">DD321</f>
        <v>0</v>
      </c>
      <c r="DE314" s="275" t="n">
        <f aca="false">DE321</f>
        <v>0</v>
      </c>
      <c r="DF314" s="275" t="n">
        <f aca="false">DF321</f>
        <v>0</v>
      </c>
      <c r="DG314" s="276" t="n">
        <f aca="false">DG321</f>
        <v>0</v>
      </c>
      <c r="DH314" s="276" t="n">
        <f aca="false">DH321</f>
        <v>0</v>
      </c>
      <c r="DI314" s="276" t="n">
        <f aca="false">DI321</f>
        <v>0</v>
      </c>
      <c r="DJ314" s="276" t="n">
        <f aca="false">DJ321</f>
        <v>0</v>
      </c>
      <c r="DK314" s="276" t="n">
        <f aca="false">DK321</f>
        <v>0</v>
      </c>
      <c r="DL314" s="276" t="n">
        <f aca="false">DL321</f>
        <v>0</v>
      </c>
      <c r="DM314" s="276" t="n">
        <f aca="false">DM321</f>
        <v>0</v>
      </c>
      <c r="DN314" s="276" t="n">
        <f aca="false">DN321</f>
        <v>0</v>
      </c>
      <c r="DO314" s="276" t="n">
        <f aca="false">DO321</f>
        <v>0</v>
      </c>
      <c r="DP314" s="276" t="n">
        <f aca="false">DP321</f>
        <v>0</v>
      </c>
      <c r="DQ314" s="276" t="n">
        <f aca="false">DQ321</f>
        <v>0</v>
      </c>
      <c r="DR314" s="276" t="n">
        <f aca="false">DR321</f>
        <v>0</v>
      </c>
      <c r="DS314" s="276" t="n">
        <f aca="false">DS321</f>
        <v>0</v>
      </c>
      <c r="DT314" s="276" t="n">
        <f aca="false">DT321</f>
        <v>0</v>
      </c>
      <c r="DU314" s="276" t="n">
        <f aca="false">DU321</f>
        <v>0</v>
      </c>
      <c r="DV314" s="276" t="n">
        <f aca="false">DV321</f>
        <v>0</v>
      </c>
      <c r="DW314" s="276" t="n">
        <f aca="false">DW321</f>
        <v>0</v>
      </c>
      <c r="DX314" s="276" t="n">
        <f aca="false">DX321</f>
        <v>0</v>
      </c>
      <c r="DY314" s="276" t="n">
        <f aca="false">DY321</f>
        <v>0</v>
      </c>
      <c r="DZ314" s="276" t="n">
        <f aca="false">DZ321</f>
        <v>0</v>
      </c>
      <c r="EA314" s="276" t="n">
        <f aca="false">EA321</f>
        <v>0</v>
      </c>
      <c r="EB314" s="276" t="n">
        <f aca="false">EB321</f>
        <v>0</v>
      </c>
      <c r="EC314" s="276" t="n">
        <f aca="false">EC321</f>
        <v>0</v>
      </c>
      <c r="ED314" s="276" t="n">
        <f aca="false">ED321</f>
        <v>0</v>
      </c>
      <c r="EE314" s="276" t="n">
        <f aca="false">EE321</f>
        <v>0</v>
      </c>
      <c r="EF314" s="276" t="n">
        <f aca="false">EF321</f>
        <v>0</v>
      </c>
      <c r="EG314" s="276" t="n">
        <f aca="false">EG321</f>
        <v>0</v>
      </c>
      <c r="EH314" s="276" t="n">
        <f aca="false">EH321</f>
        <v>0</v>
      </c>
      <c r="EI314" s="276" t="n">
        <f aca="false">EI321</f>
        <v>0</v>
      </c>
      <c r="EJ314" s="276" t="n">
        <f aca="false">EJ321</f>
        <v>0</v>
      </c>
      <c r="EK314" s="276" t="n">
        <f aca="false">EK321</f>
        <v>0</v>
      </c>
      <c r="EL314" s="276" t="n">
        <f aca="false">EL321</f>
        <v>0</v>
      </c>
      <c r="EM314" s="276" t="n">
        <f aca="false">EM321</f>
        <v>0</v>
      </c>
      <c r="EN314" s="276" t="n">
        <f aca="false">EN321</f>
        <v>0</v>
      </c>
      <c r="EO314" s="276" t="n">
        <f aca="false">EO321</f>
        <v>0</v>
      </c>
      <c r="EP314" s="276" t="n">
        <f aca="false">EP321</f>
        <v>0</v>
      </c>
      <c r="EQ314" s="276" t="n">
        <f aca="false">EQ321</f>
        <v>0</v>
      </c>
      <c r="ER314" s="276" t="n">
        <f aca="false">ER321</f>
        <v>0</v>
      </c>
      <c r="ES314" s="276" t="n">
        <f aca="false">ES321</f>
        <v>0</v>
      </c>
      <c r="ET314" s="276" t="n">
        <f aca="false">ET321</f>
        <v>0</v>
      </c>
      <c r="EU314" s="276" t="n">
        <f aca="false">EU321</f>
        <v>0</v>
      </c>
      <c r="EV314" s="276" t="n">
        <f aca="false">EV321</f>
        <v>0</v>
      </c>
      <c r="EW314" s="276" t="n">
        <f aca="false">EW321</f>
        <v>0</v>
      </c>
      <c r="EX314" s="276" t="n">
        <f aca="false">EX321</f>
        <v>0</v>
      </c>
      <c r="EY314" s="276" t="n">
        <f aca="false">EY321</f>
        <v>0</v>
      </c>
      <c r="EZ314" s="276" t="n">
        <f aca="false">EZ321</f>
        <v>0</v>
      </c>
      <c r="FA314" s="276" t="n">
        <f aca="false">FA321</f>
        <v>0</v>
      </c>
      <c r="FB314" s="276" t="n">
        <f aca="false">FB321</f>
        <v>0</v>
      </c>
      <c r="FC314" s="276" t="n">
        <f aca="false">FC321</f>
        <v>0</v>
      </c>
      <c r="FD314" s="276" t="n">
        <f aca="false">FD321</f>
        <v>0</v>
      </c>
      <c r="FE314" s="276" t="n">
        <f aca="false">FE321</f>
        <v>0</v>
      </c>
      <c r="FF314" s="276" t="n">
        <f aca="false">FF321</f>
        <v>0</v>
      </c>
      <c r="FG314" s="276" t="n">
        <f aca="false">FG321</f>
        <v>0</v>
      </c>
      <c r="FH314" s="276" t="n">
        <f aca="false">FH321</f>
        <v>0</v>
      </c>
      <c r="FI314" s="276" t="n">
        <f aca="false">FI321</f>
        <v>0</v>
      </c>
      <c r="FJ314" s="276" t="n">
        <f aca="false">FJ321</f>
        <v>0</v>
      </c>
      <c r="FK314" s="276" t="n">
        <f aca="false">FK321</f>
        <v>0</v>
      </c>
      <c r="FL314" s="276" t="n">
        <f aca="false">FL321</f>
        <v>0</v>
      </c>
      <c r="FM314" s="276" t="n">
        <f aca="false">FM321</f>
        <v>0</v>
      </c>
      <c r="FN314" s="276" t="n">
        <f aca="false">FN321</f>
        <v>0</v>
      </c>
      <c r="FO314" s="276" t="n">
        <f aca="false">FO321</f>
        <v>0</v>
      </c>
      <c r="FP314" s="276" t="n">
        <f aca="false">FP321</f>
        <v>0</v>
      </c>
      <c r="FQ314" s="276" t="n">
        <f aca="false">FQ321</f>
        <v>0</v>
      </c>
      <c r="FR314" s="276" t="n">
        <f aca="false">FR321</f>
        <v>0</v>
      </c>
      <c r="FS314" s="276" t="n">
        <f aca="false">FS321</f>
        <v>0</v>
      </c>
      <c r="FT314" s="276" t="n">
        <f aca="false">FT321</f>
        <v>0</v>
      </c>
      <c r="FU314" s="276" t="n">
        <f aca="false">FU321</f>
        <v>0</v>
      </c>
      <c r="FV314" s="276" t="n">
        <f aca="false">FV321</f>
        <v>0</v>
      </c>
      <c r="FW314" s="276" t="n">
        <f aca="false">FW321</f>
        <v>0</v>
      </c>
      <c r="FX314" s="276" t="n">
        <f aca="false">FX321</f>
        <v>0</v>
      </c>
      <c r="FY314" s="276" t="n">
        <f aca="false">FY321</f>
        <v>0</v>
      </c>
      <c r="FZ314" s="276" t="n">
        <f aca="false">FZ321</f>
        <v>0</v>
      </c>
      <c r="GA314" s="276" t="n">
        <f aca="false">GA321</f>
        <v>0</v>
      </c>
      <c r="GB314" s="276" t="n">
        <f aca="false">GB321</f>
        <v>0</v>
      </c>
      <c r="GC314" s="276" t="n">
        <f aca="false">GC321</f>
        <v>0</v>
      </c>
      <c r="GD314" s="276" t="n">
        <f aca="false">GD321</f>
        <v>0</v>
      </c>
      <c r="GE314" s="276" t="n">
        <f aca="false">GE321</f>
        <v>0</v>
      </c>
      <c r="GF314" s="276" t="n">
        <f aca="false">GF321</f>
        <v>0</v>
      </c>
      <c r="GG314" s="276" t="n">
        <f aca="false">GG321</f>
        <v>0</v>
      </c>
      <c r="GH314" s="276" t="n">
        <f aca="false">GH321</f>
        <v>0</v>
      </c>
      <c r="GI314" s="276" t="n">
        <f aca="false">GI321</f>
        <v>0</v>
      </c>
      <c r="GJ314" s="276" t="n">
        <f aca="false">GJ321</f>
        <v>0</v>
      </c>
      <c r="GK314" s="276" t="n">
        <f aca="false">GK321</f>
        <v>0</v>
      </c>
      <c r="GL314" s="276" t="n">
        <f aca="false">GL321</f>
        <v>0</v>
      </c>
      <c r="GM314" s="276" t="n">
        <f aca="false">GM321</f>
        <v>0</v>
      </c>
      <c r="GN314" s="276" t="n">
        <f aca="false">GN321</f>
        <v>0</v>
      </c>
      <c r="GO314" s="276" t="n">
        <f aca="false">GO321</f>
        <v>0</v>
      </c>
      <c r="GP314" s="276" t="n">
        <f aca="false">GP321</f>
        <v>0</v>
      </c>
      <c r="GQ314" s="276" t="n">
        <f aca="false">GQ321</f>
        <v>0</v>
      </c>
      <c r="GR314" s="276" t="n">
        <f aca="false">GR321</f>
        <v>0</v>
      </c>
      <c r="GS314" s="276" t="n">
        <f aca="false">GS321</f>
        <v>0</v>
      </c>
      <c r="GT314" s="276" t="n">
        <f aca="false">GT321</f>
        <v>0</v>
      </c>
      <c r="GU314" s="276" t="n">
        <f aca="false">GU321</f>
        <v>0</v>
      </c>
      <c r="GV314" s="276" t="n">
        <f aca="false">GV321</f>
        <v>0</v>
      </c>
      <c r="GW314" s="276" t="n">
        <f aca="false">GW321</f>
        <v>0</v>
      </c>
      <c r="GX314" s="276" t="n">
        <f aca="false">GX321</f>
        <v>0</v>
      </c>
    </row>
    <row r="316" customFormat="false" ht="12.75" hidden="false" customHeight="false" outlineLevel="0" collapsed="false">
      <c r="A316" s="0" t="n">
        <v>17</v>
      </c>
      <c r="B316" s="0" t="n">
        <v>1</v>
      </c>
      <c r="E316" s="0" t="s">
        <v>318</v>
      </c>
      <c r="F316" s="0" t="s">
        <v>426</v>
      </c>
      <c r="G316" s="0" t="s">
        <v>427</v>
      </c>
      <c r="H316" s="0" t="s">
        <v>428</v>
      </c>
      <c r="I316" s="0" t="n">
        <f aca="false">' 12-гр. ЛС 3 (4)'!E30</f>
        <v>60</v>
      </c>
      <c r="J316" s="0" t="n">
        <v>0</v>
      </c>
      <c r="O316" s="0" t="n">
        <f aca="false">ROUND(CP316,2)</f>
        <v>557.4</v>
      </c>
      <c r="P316" s="0" t="n">
        <f aca="false">ROUND(CQ316*I316,2)</f>
        <v>0</v>
      </c>
      <c r="Q316" s="0" t="n">
        <f aca="false">ROUND(CR316*I316,2)</f>
        <v>0</v>
      </c>
      <c r="R316" s="0" t="n">
        <f aca="false">ROUND(CS316*I316,2)</f>
        <v>0</v>
      </c>
      <c r="S316" s="0" t="n">
        <f aca="false">ROUND(CT316*I316,2)</f>
        <v>557.4</v>
      </c>
      <c r="T316" s="0" t="n">
        <f aca="false">ROUND(CU316*I316,2)</f>
        <v>0</v>
      </c>
      <c r="U316" s="0" t="n">
        <f aca="false">CV316*I316</f>
        <v>0</v>
      </c>
      <c r="V316" s="0" t="n">
        <f aca="false">CW316*I316</f>
        <v>0</v>
      </c>
      <c r="W316" s="0" t="n">
        <f aca="false">ROUND(CX316*I316,2)</f>
        <v>0</v>
      </c>
      <c r="X316" s="0" t="n">
        <f aca="false">ROUND(CY316,2)</f>
        <v>601.99</v>
      </c>
      <c r="Y316" s="0" t="n">
        <f aca="false">ROUND(CZ316,2)</f>
        <v>362.31</v>
      </c>
      <c r="AA316" s="0" t="n">
        <v>39958516</v>
      </c>
      <c r="AB316" s="0" t="n">
        <f aca="false">ROUND((AC316+AD316+AF316),6)</f>
        <v>9.29</v>
      </c>
      <c r="AC316" s="0" t="n">
        <f aca="false">ROUND((ES316),6)</f>
        <v>0</v>
      </c>
      <c r="AD316" s="0" t="n">
        <f aca="false">ROUND((ET316),6)</f>
        <v>0</v>
      </c>
      <c r="AE316" s="0" t="n">
        <f aca="false">ROUND((EU316),6)</f>
        <v>0</v>
      </c>
      <c r="AF316" s="0" t="n">
        <f aca="false">ROUND((EV316),6)</f>
        <v>9.29</v>
      </c>
      <c r="AG316" s="0" t="n">
        <f aca="false">ROUND((AP316),6)</f>
        <v>0</v>
      </c>
      <c r="AH316" s="0" t="n">
        <f aca="false">(EW316)</f>
        <v>0</v>
      </c>
      <c r="AI316" s="0" t="n">
        <f aca="false">(EX316)</f>
        <v>0</v>
      </c>
      <c r="AJ316" s="0" t="n">
        <f aca="false">ROUND((AS316),6)</f>
        <v>0</v>
      </c>
      <c r="AK316" s="0" t="n">
        <v>9.29</v>
      </c>
      <c r="AL316" s="0" t="n">
        <v>0</v>
      </c>
      <c r="AM316" s="0" t="n">
        <v>0</v>
      </c>
      <c r="AN316" s="0" t="n">
        <v>0</v>
      </c>
      <c r="AO316" s="0" t="n">
        <v>9.29</v>
      </c>
      <c r="AP316" s="0" t="n">
        <v>0</v>
      </c>
      <c r="AQ316" s="0" t="n">
        <v>0</v>
      </c>
      <c r="AR316" s="0" t="n">
        <v>0</v>
      </c>
      <c r="AS316" s="0" t="n">
        <v>0</v>
      </c>
      <c r="AT316" s="0" t="n">
        <v>108</v>
      </c>
      <c r="AU316" s="0" t="n">
        <v>65</v>
      </c>
      <c r="AV316" s="0" t="n">
        <v>1</v>
      </c>
      <c r="AW316" s="0" t="n">
        <v>1</v>
      </c>
      <c r="AZ316" s="0" t="n">
        <v>1</v>
      </c>
      <c r="BA316" s="0" t="n">
        <v>1</v>
      </c>
      <c r="BB316" s="0" t="n">
        <v>1</v>
      </c>
      <c r="BC316" s="0" t="n">
        <v>1</v>
      </c>
      <c r="BH316" s="0" t="n">
        <v>1</v>
      </c>
      <c r="BI316" s="0" t="n">
        <v>2</v>
      </c>
      <c r="BM316" s="0" t="n">
        <v>57</v>
      </c>
      <c r="BN316" s="0" t="n">
        <v>0</v>
      </c>
      <c r="BP316" s="0" t="n">
        <v>0</v>
      </c>
      <c r="BQ316" s="0" t="n">
        <v>3</v>
      </c>
      <c r="BR316" s="0" t="n">
        <v>0</v>
      </c>
      <c r="BS316" s="0" t="n">
        <v>1</v>
      </c>
      <c r="BT316" s="0" t="n">
        <v>1</v>
      </c>
      <c r="BU316" s="0" t="n">
        <v>1</v>
      </c>
      <c r="BV316" s="0" t="n">
        <v>1</v>
      </c>
      <c r="BW316" s="0" t="n">
        <v>1</v>
      </c>
      <c r="BX316" s="0" t="n">
        <v>1</v>
      </c>
      <c r="BZ316" s="0" t="n">
        <v>108</v>
      </c>
      <c r="CA316" s="0" t="n">
        <v>65</v>
      </c>
      <c r="CF316" s="0" t="n">
        <v>0</v>
      </c>
      <c r="CG316" s="0" t="n">
        <v>0</v>
      </c>
      <c r="CM316" s="0" t="n">
        <v>0</v>
      </c>
      <c r="CO316" s="0" t="n">
        <v>0</v>
      </c>
      <c r="CP316" s="0" t="n">
        <f aca="false">(P316+Q316+S316)</f>
        <v>557.4</v>
      </c>
      <c r="CQ316" s="0" t="n">
        <f aca="false">AC316*BC316</f>
        <v>0</v>
      </c>
      <c r="CR316" s="0" t="n">
        <f aca="false">AD316*BB316</f>
        <v>0</v>
      </c>
      <c r="CS316" s="0" t="n">
        <f aca="false">AE316*BS316</f>
        <v>0</v>
      </c>
      <c r="CT316" s="0" t="n">
        <f aca="false">AF316*BA316</f>
        <v>9.29</v>
      </c>
      <c r="CU316" s="0" t="n">
        <f aca="false">AG316</f>
        <v>0</v>
      </c>
      <c r="CV316" s="0" t="n">
        <f aca="false">AH316</f>
        <v>0</v>
      </c>
      <c r="CW316" s="0" t="n">
        <f aca="false">AI316</f>
        <v>0</v>
      </c>
      <c r="CX316" s="0" t="n">
        <f aca="false">AJ316</f>
        <v>0</v>
      </c>
      <c r="CY316" s="0" t="n">
        <f aca="false">((S316+R316)*(ROUND((FX316*IF(1,(IF(0,0.94,0.85)*IF(0,0.85,1)),1)),IF(1,0,2))/100))</f>
        <v>601.992</v>
      </c>
      <c r="CZ316" s="0" t="n">
        <f aca="false">((S316+R316)*(ROUND((FY316*IF(1,0.8,1)),IF(1,0,2))/100))</f>
        <v>362.31</v>
      </c>
      <c r="DL316" s="0" t="s">
        <v>429</v>
      </c>
      <c r="DM316" s="0" t="s">
        <v>430</v>
      </c>
      <c r="DN316" s="0" t="n">
        <v>0</v>
      </c>
      <c r="DO316" s="0" t="n">
        <v>0</v>
      </c>
      <c r="DP316" s="0" t="n">
        <v>1</v>
      </c>
      <c r="DQ316" s="0" t="n">
        <v>1</v>
      </c>
      <c r="DU316" s="0" t="n">
        <v>1013</v>
      </c>
      <c r="DV316" s="0" t="s">
        <v>428</v>
      </c>
      <c r="DW316" s="0" t="s">
        <v>428</v>
      </c>
      <c r="DX316" s="0" t="n">
        <v>1</v>
      </c>
      <c r="DY316" s="0" t="n">
        <f aca="false">Source!AB316*Source!I316+(Source!AE316+Source!AF316)*Source!AT316/100*Source!I316+(Source!AE316+Source!AF316)*Source!AU316/100*Source!I316</f>
        <v>1521.702</v>
      </c>
      <c r="EA316" s="0" t="n">
        <f aca="false">Source!DY316</f>
        <v>1521.702</v>
      </c>
      <c r="ED316" s="0" t="n">
        <f aca="false">Source!AF316*Source!I316</f>
        <v>557.4</v>
      </c>
      <c r="EE316" s="0" t="n">
        <v>38211833</v>
      </c>
      <c r="EF316" s="0" t="n">
        <v>3</v>
      </c>
      <c r="EG316" s="0" t="s">
        <v>257</v>
      </c>
      <c r="EH316" s="0" t="n">
        <v>0</v>
      </c>
      <c r="EJ316" s="0" t="n">
        <v>2</v>
      </c>
      <c r="EK316" s="0" t="n">
        <v>57</v>
      </c>
      <c r="EL316" s="0" t="s">
        <v>431</v>
      </c>
      <c r="EM316" s="0" t="s">
        <v>259</v>
      </c>
      <c r="EQ316" s="0" t="n">
        <v>131072</v>
      </c>
      <c r="ER316" s="0" t="n">
        <v>9.29</v>
      </c>
      <c r="ES316" s="0" t="n">
        <v>0</v>
      </c>
      <c r="ET316" s="0" t="n">
        <v>0</v>
      </c>
      <c r="EU316" s="0" t="n">
        <v>0</v>
      </c>
      <c r="EV316" s="0" t="n">
        <v>9.29</v>
      </c>
      <c r="EW316" s="0" t="n">
        <v>0</v>
      </c>
      <c r="EX316" s="0" t="n">
        <v>0</v>
      </c>
      <c r="EY316" s="0" t="n">
        <v>0</v>
      </c>
      <c r="FQ316" s="0" t="n">
        <v>0</v>
      </c>
      <c r="FR316" s="0" t="n">
        <f aca="false">ROUND(IF(AND(BH316=3,BI316=3),P316,0),2)</f>
        <v>0</v>
      </c>
      <c r="FS316" s="0" t="n">
        <v>1</v>
      </c>
      <c r="FX316" s="0" t="n">
        <v>127.058823529412</v>
      </c>
      <c r="FY316" s="0" t="n">
        <v>81.25</v>
      </c>
      <c r="GD316" s="0" t="n">
        <v>0</v>
      </c>
      <c r="GF316" s="0" t="n">
        <v>260198247</v>
      </c>
      <c r="GG316" s="0" t="n">
        <v>2</v>
      </c>
      <c r="GH316" s="0" t="n">
        <v>0</v>
      </c>
      <c r="GI316" s="0" t="n">
        <v>-2</v>
      </c>
      <c r="GJ316" s="0" t="n">
        <v>0</v>
      </c>
      <c r="GK316" s="0" t="n">
        <f aca="false">ROUND(R316*(R12)/100,2)</f>
        <v>0</v>
      </c>
      <c r="GL316" s="0" t="n">
        <f aca="false">ROUND(IF(AND(BH316=3,BI316=3,FS316&lt;&gt;0),P316,0),2)</f>
        <v>0</v>
      </c>
      <c r="GM316" s="0" t="n">
        <f aca="false">ROUND(O316+X316+Y316+GK316,2)+GX316</f>
        <v>1521.7</v>
      </c>
      <c r="GN316" s="0" t="n">
        <f aca="false">IF(OR(BI316=0,BI316=1),ROUND(O316+X316+Y316+GK316,2),0)</f>
        <v>0</v>
      </c>
      <c r="GO316" s="0" t="n">
        <f aca="false">IF(BI316=2,ROUND(O316+X316+Y316+GK316,2),0)</f>
        <v>1521.7</v>
      </c>
      <c r="GP316" s="0" t="n">
        <f aca="false">IF(BI316=4,ROUND(O316+X316+Y316+GK316,2),0)</f>
        <v>0</v>
      </c>
      <c r="GR316" s="0" t="n">
        <v>0</v>
      </c>
      <c r="GS316" s="0" t="n">
        <v>0</v>
      </c>
      <c r="GT316" s="0" t="n">
        <v>0</v>
      </c>
      <c r="GV316" s="0" t="n">
        <f aca="false">ROUND(GT316,6)</f>
        <v>0</v>
      </c>
      <c r="GW316" s="0" t="n">
        <v>1</v>
      </c>
      <c r="GX316" s="0" t="n">
        <f aca="false">ROUND(GV316*GW316*I316,2)</f>
        <v>0</v>
      </c>
      <c r="HA316" s="0" t="n">
        <v>0</v>
      </c>
      <c r="HB316" s="0" t="n">
        <v>0</v>
      </c>
      <c r="IK316" s="0" t="n">
        <v>0</v>
      </c>
    </row>
    <row r="317" customFormat="false" ht="12.75" hidden="false" customHeight="false" outlineLevel="0" collapsed="false">
      <c r="A317" s="0" t="n">
        <v>17</v>
      </c>
      <c r="B317" s="0" t="n">
        <v>1</v>
      </c>
      <c r="E317" s="0" t="s">
        <v>191</v>
      </c>
      <c r="F317" s="0" t="s">
        <v>432</v>
      </c>
      <c r="G317" s="0" t="s">
        <v>433</v>
      </c>
      <c r="H317" s="0" t="s">
        <v>434</v>
      </c>
      <c r="I317" s="0" t="n">
        <f aca="false">' 12-гр. ЛС 3 (4)'!E36</f>
        <v>12</v>
      </c>
      <c r="J317" s="0" t="n">
        <v>0</v>
      </c>
      <c r="O317" s="0" t="n">
        <f aca="false">ROUND(CP317,2)</f>
        <v>1357.8</v>
      </c>
      <c r="P317" s="0" t="n">
        <f aca="false">ROUND(CQ317*I317,2)</f>
        <v>0</v>
      </c>
      <c r="Q317" s="0" t="n">
        <f aca="false">ROUND(CR317*I317,2)</f>
        <v>1357.8</v>
      </c>
      <c r="R317" s="0" t="n">
        <f aca="false">ROUND(CS317*I317,2)</f>
        <v>0</v>
      </c>
      <c r="S317" s="0" t="n">
        <f aca="false">ROUND(CT317*I317,2)</f>
        <v>0</v>
      </c>
      <c r="T317" s="0" t="n">
        <f aca="false">ROUND(CU317*I317,2)</f>
        <v>0</v>
      </c>
      <c r="U317" s="0" t="n">
        <f aca="false">CV317*I317</f>
        <v>0</v>
      </c>
      <c r="V317" s="0" t="n">
        <f aca="false">CW317*I317</f>
        <v>12</v>
      </c>
      <c r="W317" s="0" t="n">
        <f aca="false">ROUND(CX317*I317,2)</f>
        <v>0</v>
      </c>
      <c r="X317" s="0" t="n">
        <f aca="false">ROUND(CY317,2)</f>
        <v>0</v>
      </c>
      <c r="Y317" s="0" t="n">
        <f aca="false">ROUND(CZ317,2)</f>
        <v>0</v>
      </c>
      <c r="AA317" s="0" t="n">
        <v>39958516</v>
      </c>
      <c r="AB317" s="0" t="n">
        <f aca="false">ROUND((AC317+AD317+AF317),6)</f>
        <v>113.15</v>
      </c>
      <c r="AC317" s="0" t="n">
        <f aca="false">ROUND((ES317),6)</f>
        <v>0</v>
      </c>
      <c r="AD317" s="0" t="n">
        <f aca="false">ROUND((ET317),6)</f>
        <v>113.15</v>
      </c>
      <c r="AE317" s="0" t="n">
        <f aca="false">ROUND((EU317),6)</f>
        <v>0</v>
      </c>
      <c r="AF317" s="0" t="n">
        <f aca="false">ROUND((EV317),6)</f>
        <v>0</v>
      </c>
      <c r="AG317" s="0" t="n">
        <f aca="false">ROUND((AP317),6)</f>
        <v>0</v>
      </c>
      <c r="AH317" s="0" t="n">
        <f aca="false">(EW317)</f>
        <v>0</v>
      </c>
      <c r="AI317" s="0" t="n">
        <f aca="false">(EX317)</f>
        <v>1</v>
      </c>
      <c r="AJ317" s="0" t="n">
        <f aca="false">ROUND((AS317),6)</f>
        <v>0</v>
      </c>
      <c r="AK317" s="0" t="n">
        <v>113.15</v>
      </c>
      <c r="AL317" s="0" t="n">
        <v>0</v>
      </c>
      <c r="AM317" s="0" t="n">
        <v>113.15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1</v>
      </c>
      <c r="AS317" s="0" t="n">
        <v>0</v>
      </c>
      <c r="AT317" s="0" t="n">
        <v>0</v>
      </c>
      <c r="AU317" s="0" t="n">
        <v>0</v>
      </c>
      <c r="AV317" s="0" t="n">
        <v>1</v>
      </c>
      <c r="AW317" s="0" t="n">
        <v>1</v>
      </c>
      <c r="AZ317" s="0" t="n">
        <v>1</v>
      </c>
      <c r="BA317" s="0" t="n">
        <v>1</v>
      </c>
      <c r="BB317" s="0" t="n">
        <v>1</v>
      </c>
      <c r="BC317" s="0" t="n">
        <v>1</v>
      </c>
      <c r="BH317" s="0" t="n">
        <v>2</v>
      </c>
      <c r="BI317" s="0" t="n">
        <v>1</v>
      </c>
      <c r="BJ317" s="0" t="s">
        <v>435</v>
      </c>
      <c r="BM317" s="0" t="n">
        <v>400001</v>
      </c>
      <c r="BN317" s="0" t="n">
        <v>0</v>
      </c>
      <c r="BO317" s="0" t="s">
        <v>432</v>
      </c>
      <c r="BP317" s="0" t="n">
        <v>1</v>
      </c>
      <c r="BQ317" s="0" t="n">
        <v>7</v>
      </c>
      <c r="BR317" s="0" t="n">
        <v>0</v>
      </c>
      <c r="BS317" s="0" t="n">
        <v>1</v>
      </c>
      <c r="BT317" s="0" t="n">
        <v>1</v>
      </c>
      <c r="BU317" s="0" t="n">
        <v>1</v>
      </c>
      <c r="BV317" s="0" t="n">
        <v>1</v>
      </c>
      <c r="BW317" s="0" t="n">
        <v>1</v>
      </c>
      <c r="BX317" s="0" t="n">
        <v>1</v>
      </c>
      <c r="BZ317" s="0" t="n">
        <v>0</v>
      </c>
      <c r="CA317" s="0" t="n">
        <v>0</v>
      </c>
      <c r="CF317" s="0" t="n">
        <v>0</v>
      </c>
      <c r="CG317" s="0" t="n">
        <v>0</v>
      </c>
      <c r="CM317" s="0" t="n">
        <v>0</v>
      </c>
      <c r="CO317" s="0" t="n">
        <v>0</v>
      </c>
      <c r="CP317" s="0" t="n">
        <f aca="false">(P317+Q317+S317)</f>
        <v>1357.8</v>
      </c>
      <c r="CQ317" s="0" t="n">
        <f aca="false">AC317*BC317</f>
        <v>0</v>
      </c>
      <c r="CR317" s="0" t="n">
        <f aca="false">AD317*BB317</f>
        <v>113.15</v>
      </c>
      <c r="CS317" s="0" t="n">
        <f aca="false">AE317*BS317</f>
        <v>0</v>
      </c>
      <c r="CT317" s="0" t="n">
        <f aca="false">AF317*BA317</f>
        <v>0</v>
      </c>
      <c r="CU317" s="0" t="n">
        <f aca="false">AG317</f>
        <v>0</v>
      </c>
      <c r="CV317" s="0" t="n">
        <f aca="false">AH317</f>
        <v>0</v>
      </c>
      <c r="CW317" s="0" t="n">
        <f aca="false">AI317</f>
        <v>1</v>
      </c>
      <c r="CX317" s="0" t="n">
        <f aca="false">AJ317</f>
        <v>0</v>
      </c>
      <c r="CY317" s="0" t="n">
        <f aca="false">((S317+R317)*(ROUND((FX317*IF(1,(IF(0,0.94,0.85)*IF(0,0.85,1)),1)),IF(1,0,2))/100))</f>
        <v>0</v>
      </c>
      <c r="CZ317" s="0" t="n">
        <f aca="false">((S317+R317)*(ROUND((FY317*IF(1,0.8,1)),IF(1,0,2))/100))</f>
        <v>0</v>
      </c>
      <c r="DN317" s="0" t="n">
        <v>0</v>
      </c>
      <c r="DO317" s="0" t="n">
        <v>0</v>
      </c>
      <c r="DP317" s="0" t="n">
        <v>1</v>
      </c>
      <c r="DQ317" s="0" t="n">
        <v>1</v>
      </c>
      <c r="DU317" s="0" t="n">
        <v>1011</v>
      </c>
      <c r="DV317" s="0" t="s">
        <v>434</v>
      </c>
      <c r="DW317" s="0" t="s">
        <v>434</v>
      </c>
      <c r="DX317" s="0" t="n">
        <v>1</v>
      </c>
      <c r="DY317" s="0" t="n">
        <f aca="false">Source!AB317*Source!I317+(Source!AE317+Source!AF317)*Source!AT317/100*Source!I317+(Source!AE317+Source!AF317)*Source!AU317/100*Source!I317</f>
        <v>1357.8</v>
      </c>
      <c r="DZ317" s="0" t="n">
        <f aca="false">Source!DY317</f>
        <v>1357.8</v>
      </c>
      <c r="ED317" s="0" t="n">
        <f aca="false">Source!AF317*Source!I317</f>
        <v>0</v>
      </c>
      <c r="EE317" s="0" t="n">
        <v>38212083</v>
      </c>
      <c r="EF317" s="0" t="n">
        <v>7</v>
      </c>
      <c r="EG317" s="0" t="s">
        <v>436</v>
      </c>
      <c r="EH317" s="0" t="n">
        <v>0</v>
      </c>
      <c r="EJ317" s="0" t="n">
        <v>1</v>
      </c>
      <c r="EK317" s="0" t="n">
        <v>400001</v>
      </c>
      <c r="EL317" s="0" t="s">
        <v>437</v>
      </c>
      <c r="EM317" s="0" t="s">
        <v>285</v>
      </c>
      <c r="EQ317" s="0" t="n">
        <v>131072</v>
      </c>
      <c r="ER317" s="0" t="n">
        <v>113.15</v>
      </c>
      <c r="ES317" s="0" t="n">
        <v>0</v>
      </c>
      <c r="ET317" s="0" t="n">
        <v>113.15</v>
      </c>
      <c r="EU317" s="0" t="n">
        <v>0</v>
      </c>
      <c r="EV317" s="0" t="n">
        <v>0</v>
      </c>
      <c r="EW317" s="0" t="n">
        <v>0</v>
      </c>
      <c r="EX317" s="0" t="n">
        <v>1</v>
      </c>
      <c r="EY317" s="0" t="n">
        <v>0</v>
      </c>
      <c r="FQ317" s="0" t="n">
        <v>0</v>
      </c>
      <c r="FR317" s="0" t="n">
        <f aca="false">ROUND(IF(AND(BH317=3,BI317=3),P317,0),2)</f>
        <v>0</v>
      </c>
      <c r="FS317" s="0" t="n">
        <v>0</v>
      </c>
      <c r="FX317" s="0" t="n">
        <v>0</v>
      </c>
      <c r="FY317" s="0" t="n">
        <v>0</v>
      </c>
      <c r="GD317" s="0" t="n">
        <v>0</v>
      </c>
      <c r="GF317" s="0" t="n">
        <v>152763897</v>
      </c>
      <c r="GG317" s="0" t="n">
        <v>2</v>
      </c>
      <c r="GH317" s="0" t="n">
        <v>0</v>
      </c>
      <c r="GI317" s="0" t="n">
        <v>-2</v>
      </c>
      <c r="GJ317" s="0" t="n">
        <v>0</v>
      </c>
      <c r="GK317" s="0" t="n">
        <f aca="false">ROUND(R317*(R12)/100,2)</f>
        <v>0</v>
      </c>
      <c r="GL317" s="0" t="n">
        <f aca="false">ROUND(IF(AND(BH317=3,BI317=3,FS317&lt;&gt;0),P317,0),2)</f>
        <v>0</v>
      </c>
      <c r="GM317" s="0" t="n">
        <f aca="false">ROUND(O317+X317+Y317+GK317,2)+GX317</f>
        <v>1357.8</v>
      </c>
      <c r="GN317" s="0" t="n">
        <f aca="false">IF(OR(BI317=0,BI317=1),ROUND(O317+X317+Y317+GK317,2),0)</f>
        <v>1357.8</v>
      </c>
      <c r="GO317" s="0" t="n">
        <f aca="false">IF(BI317=2,ROUND(O317+X317+Y317+GK317,2),0)</f>
        <v>0</v>
      </c>
      <c r="GP317" s="0" t="n">
        <f aca="false">IF(BI317=4,ROUND(O317+X317+Y317+GK317,2),0)</f>
        <v>0</v>
      </c>
      <c r="GR317" s="0" t="n">
        <v>0</v>
      </c>
      <c r="GS317" s="0" t="n">
        <v>0</v>
      </c>
      <c r="GT317" s="0" t="n">
        <v>0</v>
      </c>
      <c r="GV317" s="0" t="n">
        <f aca="false">ROUND(GT317,6)</f>
        <v>0</v>
      </c>
      <c r="GW317" s="0" t="n">
        <v>1</v>
      </c>
      <c r="GX317" s="0" t="n">
        <f aca="false">ROUND(GV317*GW317*I317,2)</f>
        <v>0</v>
      </c>
      <c r="HA317" s="0" t="n">
        <v>0</v>
      </c>
      <c r="HB317" s="0" t="n">
        <v>0</v>
      </c>
      <c r="IK317" s="0" t="n">
        <v>0</v>
      </c>
    </row>
    <row r="318" customFormat="false" ht="12.75" hidden="false" customHeight="false" outlineLevel="0" collapsed="false">
      <c r="A318" s="0" t="n">
        <v>17</v>
      </c>
      <c r="B318" s="0" t="n">
        <v>1</v>
      </c>
      <c r="E318" s="0" t="s">
        <v>327</v>
      </c>
      <c r="F318" s="0" t="s">
        <v>438</v>
      </c>
      <c r="G318" s="0" t="s">
        <v>439</v>
      </c>
      <c r="H318" s="0" t="s">
        <v>434</v>
      </c>
      <c r="I318" s="0" t="n">
        <f aca="false">' 12-гр. ЛС 3 (4)'!E42</f>
        <v>6</v>
      </c>
      <c r="J318" s="0" t="n">
        <v>0</v>
      </c>
      <c r="O318" s="0" t="n">
        <f aca="false">ROUND(CP318,2)</f>
        <v>612.84</v>
      </c>
      <c r="P318" s="0" t="n">
        <f aca="false">ROUND(CQ318*I318,2)</f>
        <v>0</v>
      </c>
      <c r="Q318" s="0" t="n">
        <f aca="false">ROUND(CR318*I318,2)</f>
        <v>612.84</v>
      </c>
      <c r="R318" s="0" t="n">
        <f aca="false">ROUND(CS318*I318,2)</f>
        <v>0</v>
      </c>
      <c r="S318" s="0" t="n">
        <f aca="false">ROUND(CT318*I318,2)</f>
        <v>0</v>
      </c>
      <c r="T318" s="0" t="n">
        <f aca="false">ROUND(CU318*I318,2)</f>
        <v>0</v>
      </c>
      <c r="U318" s="0" t="n">
        <f aca="false">CV318*I318</f>
        <v>0</v>
      </c>
      <c r="V318" s="0" t="n">
        <f aca="false">CW318*I318</f>
        <v>6</v>
      </c>
      <c r="W318" s="0" t="n">
        <f aca="false">ROUND(CX318*I318,2)</f>
        <v>0</v>
      </c>
      <c r="X318" s="0" t="n">
        <f aca="false">ROUND(CY318,2)</f>
        <v>0</v>
      </c>
      <c r="Y318" s="0" t="n">
        <f aca="false">ROUND(CZ318,2)</f>
        <v>0</v>
      </c>
      <c r="AA318" s="0" t="n">
        <v>39958516</v>
      </c>
      <c r="AB318" s="0" t="n">
        <f aca="false">ROUND((AC318+AD318+AF318),6)</f>
        <v>102.14</v>
      </c>
      <c r="AC318" s="0" t="n">
        <f aca="false">ROUND((ES318),6)</f>
        <v>0</v>
      </c>
      <c r="AD318" s="0" t="n">
        <f aca="false">ROUND((ET318),6)</f>
        <v>102.14</v>
      </c>
      <c r="AE318" s="0" t="n">
        <f aca="false">ROUND((EU318),6)</f>
        <v>0</v>
      </c>
      <c r="AF318" s="0" t="n">
        <f aca="false">ROUND((EV318),6)</f>
        <v>0</v>
      </c>
      <c r="AG318" s="0" t="n">
        <f aca="false">ROUND((AP318),6)</f>
        <v>0</v>
      </c>
      <c r="AH318" s="0" t="n">
        <f aca="false">(EW318)</f>
        <v>0</v>
      </c>
      <c r="AI318" s="0" t="n">
        <f aca="false">(EX318)</f>
        <v>1</v>
      </c>
      <c r="AJ318" s="0" t="n">
        <f aca="false">ROUND((AS318),6)</f>
        <v>0</v>
      </c>
      <c r="AK318" s="0" t="n">
        <v>102.14</v>
      </c>
      <c r="AL318" s="0" t="n">
        <v>0</v>
      </c>
      <c r="AM318" s="0" t="n">
        <v>102.14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1</v>
      </c>
      <c r="AS318" s="0" t="n">
        <v>0</v>
      </c>
      <c r="AT318" s="0" t="n">
        <v>0</v>
      </c>
      <c r="AU318" s="0" t="n">
        <v>0</v>
      </c>
      <c r="AV318" s="0" t="n">
        <v>1</v>
      </c>
      <c r="AW318" s="0" t="n">
        <v>1</v>
      </c>
      <c r="AZ318" s="0" t="n">
        <v>1</v>
      </c>
      <c r="BA318" s="0" t="n">
        <v>1</v>
      </c>
      <c r="BB318" s="0" t="n">
        <v>1</v>
      </c>
      <c r="BC318" s="0" t="n">
        <v>1</v>
      </c>
      <c r="BH318" s="0" t="n">
        <v>2</v>
      </c>
      <c r="BI318" s="0" t="n">
        <v>1</v>
      </c>
      <c r="BJ318" s="0" t="s">
        <v>440</v>
      </c>
      <c r="BM318" s="0" t="n">
        <v>400001</v>
      </c>
      <c r="BN318" s="0" t="n">
        <v>0</v>
      </c>
      <c r="BO318" s="0" t="s">
        <v>438</v>
      </c>
      <c r="BP318" s="0" t="n">
        <v>1</v>
      </c>
      <c r="BQ318" s="0" t="n">
        <v>7</v>
      </c>
      <c r="BR318" s="0" t="n">
        <v>0</v>
      </c>
      <c r="BS318" s="0" t="n">
        <v>1</v>
      </c>
      <c r="BT318" s="0" t="n">
        <v>1</v>
      </c>
      <c r="BU318" s="0" t="n">
        <v>1</v>
      </c>
      <c r="BV318" s="0" t="n">
        <v>1</v>
      </c>
      <c r="BW318" s="0" t="n">
        <v>1</v>
      </c>
      <c r="BX318" s="0" t="n">
        <v>1</v>
      </c>
      <c r="BZ318" s="0" t="n">
        <v>0</v>
      </c>
      <c r="CA318" s="0" t="n">
        <v>0</v>
      </c>
      <c r="CF318" s="0" t="n">
        <v>0</v>
      </c>
      <c r="CG318" s="0" t="n">
        <v>0</v>
      </c>
      <c r="CM318" s="0" t="n">
        <v>0</v>
      </c>
      <c r="CO318" s="0" t="n">
        <v>0</v>
      </c>
      <c r="CP318" s="0" t="n">
        <f aca="false">(P318+Q318+S318)</f>
        <v>612.84</v>
      </c>
      <c r="CQ318" s="0" t="n">
        <f aca="false">AC318*BC318</f>
        <v>0</v>
      </c>
      <c r="CR318" s="0" t="n">
        <f aca="false">AD318*BB318</f>
        <v>102.14</v>
      </c>
      <c r="CS318" s="0" t="n">
        <f aca="false">AE318*BS318</f>
        <v>0</v>
      </c>
      <c r="CT318" s="0" t="n">
        <f aca="false">AF318*BA318</f>
        <v>0</v>
      </c>
      <c r="CU318" s="0" t="n">
        <f aca="false">AG318</f>
        <v>0</v>
      </c>
      <c r="CV318" s="0" t="n">
        <f aca="false">AH318</f>
        <v>0</v>
      </c>
      <c r="CW318" s="0" t="n">
        <f aca="false">AI318</f>
        <v>1</v>
      </c>
      <c r="CX318" s="0" t="n">
        <f aca="false">AJ318</f>
        <v>0</v>
      </c>
      <c r="CY318" s="0" t="n">
        <f aca="false">((S318+R318)*(ROUND((FX318*IF(1,(IF(0,0.94,0.85)*IF(0,0.85,1)),1)),IF(1,0,2))/100))</f>
        <v>0</v>
      </c>
      <c r="CZ318" s="0" t="n">
        <f aca="false">((S318+R318)*(ROUND((FY318*IF(1,0.8,1)),IF(1,0,2))/100))</f>
        <v>0</v>
      </c>
      <c r="DN318" s="0" t="n">
        <v>0</v>
      </c>
      <c r="DO318" s="0" t="n">
        <v>0</v>
      </c>
      <c r="DP318" s="0" t="n">
        <v>1</v>
      </c>
      <c r="DQ318" s="0" t="n">
        <v>1</v>
      </c>
      <c r="DU318" s="0" t="n">
        <v>1011</v>
      </c>
      <c r="DV318" s="0" t="s">
        <v>434</v>
      </c>
      <c r="DW318" s="0" t="s">
        <v>434</v>
      </c>
      <c r="DX318" s="0" t="n">
        <v>1</v>
      </c>
      <c r="DY318" s="0" t="n">
        <f aca="false">Source!AB318*Source!I318+(Source!AE318+Source!AF318)*Source!AT318/100*Source!I318+(Source!AE318+Source!AF318)*Source!AU318/100*Source!I318</f>
        <v>612.84</v>
      </c>
      <c r="DZ318" s="0" t="n">
        <f aca="false">Source!DY318</f>
        <v>612.84</v>
      </c>
      <c r="ED318" s="0" t="n">
        <f aca="false">Source!AF318*Source!I318</f>
        <v>0</v>
      </c>
      <c r="EE318" s="0" t="n">
        <v>38212083</v>
      </c>
      <c r="EF318" s="0" t="n">
        <v>7</v>
      </c>
      <c r="EG318" s="0" t="s">
        <v>436</v>
      </c>
      <c r="EH318" s="0" t="n">
        <v>0</v>
      </c>
      <c r="EJ318" s="0" t="n">
        <v>1</v>
      </c>
      <c r="EK318" s="0" t="n">
        <v>400001</v>
      </c>
      <c r="EL318" s="0" t="s">
        <v>437</v>
      </c>
      <c r="EM318" s="0" t="s">
        <v>285</v>
      </c>
      <c r="EQ318" s="0" t="n">
        <v>131072</v>
      </c>
      <c r="ER318" s="0" t="n">
        <v>102.14</v>
      </c>
      <c r="ES318" s="0" t="n">
        <v>0</v>
      </c>
      <c r="ET318" s="0" t="n">
        <v>102.14</v>
      </c>
      <c r="EU318" s="0" t="n">
        <v>0</v>
      </c>
      <c r="EV318" s="0" t="n">
        <v>0</v>
      </c>
      <c r="EW318" s="0" t="n">
        <v>0</v>
      </c>
      <c r="EX318" s="0" t="n">
        <v>1</v>
      </c>
      <c r="EY318" s="0" t="n">
        <v>0</v>
      </c>
      <c r="FQ318" s="0" t="n">
        <v>0</v>
      </c>
      <c r="FR318" s="0" t="n">
        <f aca="false">ROUND(IF(AND(BH318=3,BI318=3),P318,0),2)</f>
        <v>0</v>
      </c>
      <c r="FS318" s="0" t="n">
        <v>0</v>
      </c>
      <c r="FX318" s="0" t="n">
        <v>0</v>
      </c>
      <c r="FY318" s="0" t="n">
        <v>0</v>
      </c>
      <c r="GD318" s="0" t="n">
        <v>0</v>
      </c>
      <c r="GF318" s="0" t="n">
        <v>653776077</v>
      </c>
      <c r="GG318" s="0" t="n">
        <v>2</v>
      </c>
      <c r="GH318" s="0" t="n">
        <v>0</v>
      </c>
      <c r="GI318" s="0" t="n">
        <v>-2</v>
      </c>
      <c r="GJ318" s="0" t="n">
        <v>0</v>
      </c>
      <c r="GK318" s="0" t="n">
        <f aca="false">ROUND(R318*(R12)/100,2)</f>
        <v>0</v>
      </c>
      <c r="GL318" s="0" t="n">
        <f aca="false">ROUND(IF(AND(BH318=3,BI318=3,FS318&lt;&gt;0),P318,0),2)</f>
        <v>0</v>
      </c>
      <c r="GM318" s="0" t="n">
        <f aca="false">ROUND(O318+X318+Y318+GK318,2)+GX318</f>
        <v>612.84</v>
      </c>
      <c r="GN318" s="0" t="n">
        <f aca="false">IF(OR(BI318=0,BI318=1),ROUND(O318+X318+Y318+GK318,2),0)</f>
        <v>612.84</v>
      </c>
      <c r="GO318" s="0" t="n">
        <f aca="false">IF(BI318=2,ROUND(O318+X318+Y318+GK318,2),0)</f>
        <v>0</v>
      </c>
      <c r="GP318" s="0" t="n">
        <f aca="false">IF(BI318=4,ROUND(O318+X318+Y318+GK318,2),0)</f>
        <v>0</v>
      </c>
      <c r="GR318" s="0" t="n">
        <v>0</v>
      </c>
      <c r="GS318" s="0" t="n">
        <v>0</v>
      </c>
      <c r="GT318" s="0" t="n">
        <v>0</v>
      </c>
      <c r="GV318" s="0" t="n">
        <f aca="false">ROUND(GT318,6)</f>
        <v>0</v>
      </c>
      <c r="GW318" s="0" t="n">
        <v>1</v>
      </c>
      <c r="GX318" s="0" t="n">
        <f aca="false">ROUND(GV318*GW318*I318,2)</f>
        <v>0</v>
      </c>
      <c r="HA318" s="0" t="n">
        <v>0</v>
      </c>
      <c r="HB318" s="0" t="n">
        <v>0</v>
      </c>
      <c r="IK318" s="0" t="n">
        <v>0</v>
      </c>
    </row>
    <row r="319" customFormat="false" ht="12.75" hidden="false" customHeight="false" outlineLevel="0" collapsed="false">
      <c r="A319" s="0" t="n">
        <v>17</v>
      </c>
      <c r="B319" s="0" t="n">
        <v>1</v>
      </c>
      <c r="E319" s="0" t="s">
        <v>375</v>
      </c>
      <c r="F319" s="0" t="s">
        <v>441</v>
      </c>
      <c r="G319" s="0" t="s">
        <v>442</v>
      </c>
      <c r="H319" s="0" t="s">
        <v>434</v>
      </c>
      <c r="I319" s="0" t="n">
        <f aca="false">' 12-гр. ЛС 3 (4)'!E48</f>
        <v>6</v>
      </c>
      <c r="J319" s="0" t="n">
        <v>0</v>
      </c>
      <c r="O319" s="0" t="n">
        <f aca="false">ROUND(CP319,2)</f>
        <v>650.7</v>
      </c>
      <c r="P319" s="0" t="n">
        <f aca="false">ROUND(CQ319*I319,2)</f>
        <v>0</v>
      </c>
      <c r="Q319" s="0" t="n">
        <f aca="false">ROUND(CR319*I319,2)</f>
        <v>650.7</v>
      </c>
      <c r="R319" s="0" t="n">
        <f aca="false">ROUND(CS319*I319,2)</f>
        <v>78.18</v>
      </c>
      <c r="S319" s="0" t="n">
        <f aca="false">ROUND(CT319*I319,2)</f>
        <v>0</v>
      </c>
      <c r="T319" s="0" t="n">
        <f aca="false">ROUND(CU319*I319,2)</f>
        <v>0</v>
      </c>
      <c r="U319" s="0" t="n">
        <f aca="false">CV319*I319</f>
        <v>0</v>
      </c>
      <c r="V319" s="0" t="n">
        <f aca="false">CW319*I319</f>
        <v>6</v>
      </c>
      <c r="W319" s="0" t="n">
        <f aca="false">ROUND(CX319*I319,2)</f>
        <v>0</v>
      </c>
      <c r="X319" s="0" t="n">
        <f aca="false">ROUND(CY319,2)</f>
        <v>0</v>
      </c>
      <c r="Y319" s="0" t="n">
        <f aca="false">ROUND(CZ319,2)</f>
        <v>0</v>
      </c>
      <c r="AA319" s="0" t="n">
        <v>39958516</v>
      </c>
      <c r="AB319" s="0" t="n">
        <f aca="false">ROUND((AC319+AD319+AF319),6)</f>
        <v>108.45</v>
      </c>
      <c r="AC319" s="0" t="n">
        <f aca="false">ROUND((ES319),6)</f>
        <v>0</v>
      </c>
      <c r="AD319" s="0" t="n">
        <f aca="false">ROUND((ET319),6)</f>
        <v>108.45</v>
      </c>
      <c r="AE319" s="0" t="n">
        <f aca="false">ROUND((EU319),6)</f>
        <v>13.03</v>
      </c>
      <c r="AF319" s="0" t="n">
        <f aca="false">ROUND((EV319),6)</f>
        <v>0</v>
      </c>
      <c r="AG319" s="0" t="n">
        <f aca="false">ROUND((AP319),6)</f>
        <v>0</v>
      </c>
      <c r="AH319" s="0" t="n">
        <f aca="false">(EW319)</f>
        <v>0</v>
      </c>
      <c r="AI319" s="0" t="n">
        <f aca="false">(EX319)</f>
        <v>1</v>
      </c>
      <c r="AJ319" s="0" t="n">
        <f aca="false">ROUND((AS319),6)</f>
        <v>0</v>
      </c>
      <c r="AK319" s="0" t="n">
        <v>108.45</v>
      </c>
      <c r="AL319" s="0" t="n">
        <v>0</v>
      </c>
      <c r="AM319" s="0" t="n">
        <v>108.45</v>
      </c>
      <c r="AN319" s="0" t="n">
        <v>13.03</v>
      </c>
      <c r="AO319" s="0" t="n">
        <v>0</v>
      </c>
      <c r="AP319" s="0" t="n">
        <v>0</v>
      </c>
      <c r="AQ319" s="0" t="n">
        <v>0</v>
      </c>
      <c r="AR319" s="0" t="n">
        <v>1</v>
      </c>
      <c r="AS319" s="0" t="n">
        <v>0</v>
      </c>
      <c r="AT319" s="0" t="n">
        <v>0</v>
      </c>
      <c r="AU319" s="0" t="n">
        <v>0</v>
      </c>
      <c r="AV319" s="0" t="n">
        <v>1</v>
      </c>
      <c r="AW319" s="0" t="n">
        <v>1</v>
      </c>
      <c r="AZ319" s="0" t="n">
        <v>1</v>
      </c>
      <c r="BA319" s="0" t="n">
        <v>1</v>
      </c>
      <c r="BB319" s="0" t="n">
        <v>1</v>
      </c>
      <c r="BC319" s="0" t="n">
        <v>1</v>
      </c>
      <c r="BH319" s="0" t="n">
        <v>2</v>
      </c>
      <c r="BI319" s="0" t="n">
        <v>1</v>
      </c>
      <c r="BJ319" s="0" t="s">
        <v>443</v>
      </c>
      <c r="BM319" s="0" t="n">
        <v>400001</v>
      </c>
      <c r="BN319" s="0" t="n">
        <v>0</v>
      </c>
      <c r="BO319" s="0" t="s">
        <v>441</v>
      </c>
      <c r="BP319" s="0" t="n">
        <v>1</v>
      </c>
      <c r="BQ319" s="0" t="n">
        <v>7</v>
      </c>
      <c r="BR319" s="0" t="n">
        <v>0</v>
      </c>
      <c r="BS319" s="0" t="n">
        <v>1</v>
      </c>
      <c r="BT319" s="0" t="n">
        <v>1</v>
      </c>
      <c r="BU319" s="0" t="n">
        <v>1</v>
      </c>
      <c r="BV319" s="0" t="n">
        <v>1</v>
      </c>
      <c r="BW319" s="0" t="n">
        <v>1</v>
      </c>
      <c r="BX319" s="0" t="n">
        <v>1</v>
      </c>
      <c r="BZ319" s="0" t="n">
        <v>0</v>
      </c>
      <c r="CA319" s="0" t="n">
        <v>0</v>
      </c>
      <c r="CF319" s="0" t="n">
        <v>0</v>
      </c>
      <c r="CG319" s="0" t="n">
        <v>0</v>
      </c>
      <c r="CM319" s="0" t="n">
        <v>0</v>
      </c>
      <c r="CO319" s="0" t="n">
        <v>0</v>
      </c>
      <c r="CP319" s="0" t="n">
        <f aca="false">(P319+Q319+S319)</f>
        <v>650.7</v>
      </c>
      <c r="CQ319" s="0" t="n">
        <f aca="false">AC319*BC319</f>
        <v>0</v>
      </c>
      <c r="CR319" s="0" t="n">
        <f aca="false">AD319*BB319</f>
        <v>108.45</v>
      </c>
      <c r="CS319" s="0" t="n">
        <f aca="false">AE319*BS319</f>
        <v>13.03</v>
      </c>
      <c r="CT319" s="0" t="n">
        <f aca="false">AF319*BA319</f>
        <v>0</v>
      </c>
      <c r="CU319" s="0" t="n">
        <f aca="false">AG319</f>
        <v>0</v>
      </c>
      <c r="CV319" s="0" t="n">
        <f aca="false">AH319</f>
        <v>0</v>
      </c>
      <c r="CW319" s="0" t="n">
        <f aca="false">AI319</f>
        <v>1</v>
      </c>
      <c r="CX319" s="0" t="n">
        <f aca="false">AJ319</f>
        <v>0</v>
      </c>
      <c r="CY319" s="0" t="n">
        <f aca="false">((S319+R319)*(ROUND((FX319*IF(1,(IF(0,0.94,0.85)*IF(0,0.85,1)),1)),IF(1,0,2))/100))</f>
        <v>0</v>
      </c>
      <c r="CZ319" s="0" t="n">
        <f aca="false">((S319+R319)*(ROUND((FY319*IF(1,0.8,1)),IF(1,0,2))/100))</f>
        <v>0</v>
      </c>
      <c r="DN319" s="0" t="n">
        <v>0</v>
      </c>
      <c r="DO319" s="0" t="n">
        <v>0</v>
      </c>
      <c r="DP319" s="0" t="n">
        <v>1</v>
      </c>
      <c r="DQ319" s="0" t="n">
        <v>1</v>
      </c>
      <c r="DU319" s="0" t="n">
        <v>1011</v>
      </c>
      <c r="DV319" s="0" t="s">
        <v>434</v>
      </c>
      <c r="DW319" s="0" t="s">
        <v>434</v>
      </c>
      <c r="DX319" s="0" t="n">
        <v>1</v>
      </c>
      <c r="DY319" s="0" t="n">
        <f aca="false">Source!AB319*Source!I319+(Source!AE319+Source!AF319)*Source!AT319/100*Source!I319+(Source!AE319+Source!AF319)*Source!AU319/100*Source!I319</f>
        <v>650.7</v>
      </c>
      <c r="DZ319" s="0" t="n">
        <f aca="false">Source!DY319</f>
        <v>650.7</v>
      </c>
      <c r="ED319" s="0" t="n">
        <f aca="false">Source!AF319*Source!I319</f>
        <v>0</v>
      </c>
      <c r="EE319" s="0" t="n">
        <v>38212083</v>
      </c>
      <c r="EF319" s="0" t="n">
        <v>7</v>
      </c>
      <c r="EG319" s="0" t="s">
        <v>436</v>
      </c>
      <c r="EH319" s="0" t="n">
        <v>0</v>
      </c>
      <c r="EJ319" s="0" t="n">
        <v>1</v>
      </c>
      <c r="EK319" s="0" t="n">
        <v>400001</v>
      </c>
      <c r="EL319" s="0" t="s">
        <v>437</v>
      </c>
      <c r="EM319" s="0" t="s">
        <v>285</v>
      </c>
      <c r="EQ319" s="0" t="n">
        <v>131072</v>
      </c>
      <c r="ER319" s="0" t="n">
        <v>108.45</v>
      </c>
      <c r="ES319" s="0" t="n">
        <v>0</v>
      </c>
      <c r="ET319" s="0" t="n">
        <v>108.45</v>
      </c>
      <c r="EU319" s="0" t="n">
        <v>13.03</v>
      </c>
      <c r="EV319" s="0" t="n">
        <v>0</v>
      </c>
      <c r="EW319" s="0" t="n">
        <v>0</v>
      </c>
      <c r="EX319" s="0" t="n">
        <v>1</v>
      </c>
      <c r="EY319" s="0" t="n">
        <v>0</v>
      </c>
      <c r="FQ319" s="0" t="n">
        <v>0</v>
      </c>
      <c r="FR319" s="0" t="n">
        <f aca="false">ROUND(IF(AND(BH319=3,BI319=3),P319,0),2)</f>
        <v>0</v>
      </c>
      <c r="FS319" s="0" t="n">
        <v>0</v>
      </c>
      <c r="FX319" s="0" t="n">
        <v>0</v>
      </c>
      <c r="FY319" s="0" t="n">
        <v>0</v>
      </c>
      <c r="GD319" s="0" t="n">
        <v>0</v>
      </c>
      <c r="GF319" s="0" t="n">
        <v>1170567961</v>
      </c>
      <c r="GG319" s="0" t="n">
        <v>2</v>
      </c>
      <c r="GH319" s="0" t="n">
        <v>0</v>
      </c>
      <c r="GI319" s="0" t="n">
        <v>-2</v>
      </c>
      <c r="GJ319" s="0" t="n">
        <v>0</v>
      </c>
      <c r="GK319" s="0" t="n">
        <f aca="false">ROUND(R319*(R12)/100,2)</f>
        <v>0</v>
      </c>
      <c r="GL319" s="0" t="n">
        <f aca="false">ROUND(IF(AND(BH319=3,BI319=3,FS319&lt;&gt;0),P319,0),2)</f>
        <v>0</v>
      </c>
      <c r="GM319" s="0" t="n">
        <f aca="false">ROUND(O319+X319+Y319+GK319,2)+GX319</f>
        <v>650.7</v>
      </c>
      <c r="GN319" s="0" t="n">
        <f aca="false">IF(OR(BI319=0,BI319=1),ROUND(O319+X319+Y319+GK319,2),0)</f>
        <v>650.7</v>
      </c>
      <c r="GO319" s="0" t="n">
        <f aca="false">IF(BI319=2,ROUND(O319+X319+Y319+GK319,2),0)</f>
        <v>0</v>
      </c>
      <c r="GP319" s="0" t="n">
        <f aca="false">IF(BI319=4,ROUND(O319+X319+Y319+GK319,2),0)</f>
        <v>0</v>
      </c>
      <c r="GR319" s="0" t="n">
        <v>0</v>
      </c>
      <c r="GS319" s="0" t="n">
        <v>0</v>
      </c>
      <c r="GT319" s="0" t="n">
        <v>0</v>
      </c>
      <c r="GV319" s="0" t="n">
        <f aca="false">ROUND(GT319,6)</f>
        <v>0</v>
      </c>
      <c r="GW319" s="0" t="n">
        <v>1</v>
      </c>
      <c r="GX319" s="0" t="n">
        <f aca="false">ROUND(GV319*GW319*I319,2)</f>
        <v>0</v>
      </c>
      <c r="HA319" s="0" t="n">
        <v>0</v>
      </c>
      <c r="HB319" s="0" t="n">
        <v>0</v>
      </c>
      <c r="IK319" s="0" t="n">
        <v>0</v>
      </c>
    </row>
    <row r="321" customFormat="false" ht="12.75" hidden="false" customHeight="false" outlineLevel="0" collapsed="false">
      <c r="A321" s="275" t="n">
        <v>51</v>
      </c>
      <c r="B321" s="275" t="n">
        <f aca="false">B312</f>
        <v>1</v>
      </c>
      <c r="C321" s="275" t="n">
        <f aca="false">A312</f>
        <v>3</v>
      </c>
      <c r="D321" s="275" t="n">
        <f aca="false">ROW(A312)</f>
        <v>312</v>
      </c>
      <c r="E321" s="275"/>
      <c r="F321" s="275" t="str">
        <f aca="false">IF(F312&lt;&gt;"",F312,"")</f>
        <v>Новая локальная смета</v>
      </c>
      <c r="G321" s="275" t="str">
        <f aca="false">IF(G312&lt;&gt;"",G312,"")</f>
        <v>Перегон техники и проезд бригады до места производства работ и обратно</v>
      </c>
      <c r="H321" s="275" t="n">
        <v>0</v>
      </c>
      <c r="I321" s="275"/>
      <c r="J321" s="275"/>
      <c r="K321" s="275"/>
      <c r="L321" s="275"/>
      <c r="M321" s="275"/>
      <c r="N321" s="275"/>
      <c r="O321" s="275" t="n">
        <f aca="false">ROUND(AB321,2)</f>
        <v>3178.74</v>
      </c>
      <c r="P321" s="275" t="n">
        <f aca="false">ROUND(AC321,2)</f>
        <v>0</v>
      </c>
      <c r="Q321" s="275" t="n">
        <f aca="false">ROUND(AD321,2)</f>
        <v>2621.34</v>
      </c>
      <c r="R321" s="275" t="n">
        <f aca="false">ROUND(AE321,2)</f>
        <v>78.18</v>
      </c>
      <c r="S321" s="275" t="n">
        <f aca="false">ROUND(AF321,2)</f>
        <v>557.4</v>
      </c>
      <c r="T321" s="275" t="n">
        <f aca="false">ROUND(AG321,2)</f>
        <v>0</v>
      </c>
      <c r="U321" s="275" t="n">
        <f aca="false">AH321</f>
        <v>0</v>
      </c>
      <c r="V321" s="275" t="n">
        <f aca="false">AI321</f>
        <v>24</v>
      </c>
      <c r="W321" s="275" t="n">
        <f aca="false">ROUND(AJ321,2)</f>
        <v>0</v>
      </c>
      <c r="X321" s="275" t="n">
        <f aca="false">ROUND(AK321,2)</f>
        <v>601.99</v>
      </c>
      <c r="Y321" s="275" t="n">
        <f aca="false">ROUND(AL321,2)</f>
        <v>362.31</v>
      </c>
      <c r="Z321" s="275"/>
      <c r="AA321" s="275"/>
      <c r="AB321" s="275" t="n">
        <f aca="false">ROUND(SUMIF(AA316:AA319,"=39958516",O316:O319),2)</f>
        <v>3178.74</v>
      </c>
      <c r="AC321" s="275" t="n">
        <f aca="false">ROUND(SUMIF(AA316:AA319,"=39958516",P316:P319),2)</f>
        <v>0</v>
      </c>
      <c r="AD321" s="275" t="n">
        <f aca="false">ROUND(SUMIF(AA316:AA319,"=39958516",Q316:Q319),2)</f>
        <v>2621.34</v>
      </c>
      <c r="AE321" s="275" t="n">
        <f aca="false">ROUND(SUMIF(AA316:AA319,"=39958516",R316:R319),2)</f>
        <v>78.18</v>
      </c>
      <c r="AF321" s="275" t="n">
        <f aca="false">ROUND(SUMIF(AA316:AA319,"=39958516",S316:S319),2)</f>
        <v>557.4</v>
      </c>
      <c r="AG321" s="275" t="n">
        <f aca="false">ROUND(SUMIF(AA316:AA319,"=39958516",T316:T319),2)</f>
        <v>0</v>
      </c>
      <c r="AH321" s="275" t="n">
        <f aca="false">SUMIF(AA316:AA319,"=39958516",U316:U319)</f>
        <v>0</v>
      </c>
      <c r="AI321" s="275" t="n">
        <f aca="false">SUMIF(AA316:AA319,"=39958516",V316:V319)</f>
        <v>24</v>
      </c>
      <c r="AJ321" s="275" t="n">
        <f aca="false">ROUND(SUMIF(AA316:AA319,"=39958516",W316:W319),2)</f>
        <v>0</v>
      </c>
      <c r="AK321" s="275" t="n">
        <f aca="false">ROUND(SUMIF(AA316:AA319,"=39958516",X316:X319),2)</f>
        <v>601.99</v>
      </c>
      <c r="AL321" s="275" t="n">
        <f aca="false">ROUND(SUMIF(AA316:AA319,"=39958516",Y316:Y319),2)</f>
        <v>362.31</v>
      </c>
      <c r="AM321" s="275"/>
      <c r="AN321" s="275"/>
      <c r="AO321" s="275" t="n">
        <f aca="false">ROUND(BX321,2)</f>
        <v>0</v>
      </c>
      <c r="AP321" s="275" t="n">
        <f aca="false">ROUND(BY321,2)</f>
        <v>0</v>
      </c>
      <c r="AQ321" s="275" t="n">
        <f aca="false">ROUND(BZ321,2)</f>
        <v>0</v>
      </c>
      <c r="AR321" s="275" t="n">
        <f aca="false">ROUND(CA321,2)</f>
        <v>4143.04</v>
      </c>
      <c r="AS321" s="275" t="n">
        <f aca="false">ROUND(CB321,2)</f>
        <v>2621.34</v>
      </c>
      <c r="AT321" s="275" t="n">
        <f aca="false">ROUND(CC321,2)</f>
        <v>1521.7</v>
      </c>
      <c r="AU321" s="275" t="n">
        <f aca="false">ROUND(CD321,2)</f>
        <v>0</v>
      </c>
      <c r="AV321" s="275" t="n">
        <f aca="false">ROUND(CE321,2)</f>
        <v>0</v>
      </c>
      <c r="AW321" s="275" t="n">
        <f aca="false">ROUND(CF321,2)</f>
        <v>0</v>
      </c>
      <c r="AX321" s="275" t="n">
        <f aca="false">ROUND(CG321,2)</f>
        <v>0</v>
      </c>
      <c r="AY321" s="275" t="n">
        <f aca="false">ROUND(CH321,2)</f>
        <v>0</v>
      </c>
      <c r="AZ321" s="275" t="n">
        <f aca="false">ROUND(CI321,2)</f>
        <v>0</v>
      </c>
      <c r="BA321" s="275" t="n">
        <f aca="false">ROUND(CJ321,2)</f>
        <v>0</v>
      </c>
      <c r="BB321" s="275" t="n">
        <f aca="false">ROUND(CK321,2)</f>
        <v>0</v>
      </c>
      <c r="BC321" s="275" t="n">
        <f aca="false">ROUND(CL321,2)</f>
        <v>0</v>
      </c>
      <c r="BD321" s="275"/>
      <c r="BE321" s="275"/>
      <c r="BF321" s="275"/>
      <c r="BG321" s="275"/>
      <c r="BH321" s="275"/>
      <c r="BI321" s="275"/>
      <c r="BJ321" s="275"/>
      <c r="BK321" s="275"/>
      <c r="BL321" s="275"/>
      <c r="BM321" s="275"/>
      <c r="BN321" s="275"/>
      <c r="BO321" s="275"/>
      <c r="BP321" s="275"/>
      <c r="BQ321" s="275"/>
      <c r="BR321" s="275"/>
      <c r="BS321" s="275"/>
      <c r="BT321" s="275"/>
      <c r="BU321" s="275"/>
      <c r="BV321" s="275"/>
      <c r="BW321" s="275"/>
      <c r="BX321" s="275" t="n">
        <f aca="false">ROUND(SUMIF(AA316:AA319,"=39958516",FQ316:FQ319),2)</f>
        <v>0</v>
      </c>
      <c r="BY321" s="275" t="n">
        <f aca="false">ROUND(SUMIF(AA316:AA319,"=39958516",FR316:FR319),2)</f>
        <v>0</v>
      </c>
      <c r="BZ321" s="275" t="n">
        <f aca="false">ROUND(SUMIF(AA316:AA319,"=39958516",GL316:GL319),2)</f>
        <v>0</v>
      </c>
      <c r="CA321" s="275" t="n">
        <f aca="false">ROUND(SUMIF(AA316:AA319,"=39958516",GM316:GM319),2)</f>
        <v>4143.04</v>
      </c>
      <c r="CB321" s="275" t="n">
        <f aca="false">ROUND(SUMIF(AA316:AA319,"=39958516",GN316:GN319),2)</f>
        <v>2621.34</v>
      </c>
      <c r="CC321" s="275" t="n">
        <f aca="false">ROUND(SUMIF(AA316:AA319,"=39958516",GO316:GO319),2)</f>
        <v>1521.7</v>
      </c>
      <c r="CD321" s="275" t="n">
        <f aca="false">ROUND(SUMIF(AA316:AA319,"=39958516",GP316:GP319),2)</f>
        <v>0</v>
      </c>
      <c r="CE321" s="275" t="n">
        <f aca="false">AC321-BX321</f>
        <v>0</v>
      </c>
      <c r="CF321" s="275" t="n">
        <f aca="false">AC321-BY321</f>
        <v>0</v>
      </c>
      <c r="CG321" s="275" t="n">
        <f aca="false">BX321-BZ321</f>
        <v>0</v>
      </c>
      <c r="CH321" s="275" t="n">
        <f aca="false">AC321-BX321-BY321+BZ321</f>
        <v>0</v>
      </c>
      <c r="CI321" s="275" t="n">
        <f aca="false">BY321-BZ321</f>
        <v>0</v>
      </c>
      <c r="CJ321" s="275" t="n">
        <f aca="false">ROUND(SUMIF(AA316:AA319,"=39958516",GX316:GX319),2)</f>
        <v>0</v>
      </c>
      <c r="CK321" s="275" t="n">
        <f aca="false">ROUND(SUMIF(AA316:AA319,"=39958516",GY316:GY319),2)</f>
        <v>0</v>
      </c>
      <c r="CL321" s="275" t="n">
        <f aca="false">ROUND(SUMIF(AA316:AA319,"=39958516",GZ316:GZ319),2)</f>
        <v>0</v>
      </c>
      <c r="CM321" s="275"/>
      <c r="CN321" s="275"/>
      <c r="CO321" s="275"/>
      <c r="CP321" s="275"/>
      <c r="CQ321" s="275"/>
      <c r="CR321" s="275"/>
      <c r="CS321" s="275"/>
      <c r="CT321" s="275"/>
      <c r="CU321" s="275"/>
      <c r="CV321" s="275"/>
      <c r="CW321" s="275"/>
      <c r="CX321" s="275"/>
      <c r="CY321" s="275"/>
      <c r="CZ321" s="275"/>
      <c r="DA321" s="275"/>
      <c r="DB321" s="275"/>
      <c r="DC321" s="275"/>
      <c r="DD321" s="275"/>
      <c r="DE321" s="275"/>
      <c r="DF321" s="275"/>
      <c r="DG321" s="276"/>
      <c r="DH321" s="276"/>
      <c r="DI321" s="276"/>
      <c r="DJ321" s="276"/>
      <c r="DK321" s="276"/>
      <c r="DL321" s="276"/>
      <c r="DM321" s="276"/>
      <c r="DN321" s="276"/>
      <c r="DO321" s="276"/>
      <c r="DP321" s="276"/>
      <c r="DQ321" s="276"/>
      <c r="DR321" s="276"/>
      <c r="DS321" s="276"/>
      <c r="DT321" s="276"/>
      <c r="DU321" s="276"/>
      <c r="DV321" s="276"/>
      <c r="DW321" s="276"/>
      <c r="DX321" s="276"/>
      <c r="DY321" s="276"/>
      <c r="DZ321" s="276"/>
      <c r="EA321" s="276"/>
      <c r="EB321" s="276"/>
      <c r="EC321" s="276"/>
      <c r="ED321" s="276"/>
      <c r="EE321" s="276"/>
      <c r="EF321" s="276"/>
      <c r="EG321" s="276"/>
      <c r="EH321" s="276"/>
      <c r="EI321" s="276"/>
      <c r="EJ321" s="276"/>
      <c r="EK321" s="276"/>
      <c r="EL321" s="276"/>
      <c r="EM321" s="276"/>
      <c r="EN321" s="276"/>
      <c r="EO321" s="276"/>
      <c r="EP321" s="276"/>
      <c r="EQ321" s="276"/>
      <c r="ER321" s="276"/>
      <c r="ES321" s="276"/>
      <c r="ET321" s="276"/>
      <c r="EU321" s="276"/>
      <c r="EV321" s="276"/>
      <c r="EW321" s="276"/>
      <c r="EX321" s="276"/>
      <c r="EY321" s="276"/>
      <c r="EZ321" s="276"/>
      <c r="FA321" s="276"/>
      <c r="FB321" s="276"/>
      <c r="FC321" s="276"/>
      <c r="FD321" s="276"/>
      <c r="FE321" s="276"/>
      <c r="FF321" s="276"/>
      <c r="FG321" s="276"/>
      <c r="FH321" s="276"/>
      <c r="FI321" s="276"/>
      <c r="FJ321" s="276"/>
      <c r="FK321" s="276"/>
      <c r="FL321" s="276"/>
      <c r="FM321" s="276"/>
      <c r="FN321" s="276"/>
      <c r="FO321" s="276"/>
      <c r="FP321" s="276"/>
      <c r="FQ321" s="276"/>
      <c r="FR321" s="276"/>
      <c r="FS321" s="276"/>
      <c r="FT321" s="276"/>
      <c r="FU321" s="276"/>
      <c r="FV321" s="276"/>
      <c r="FW321" s="276"/>
      <c r="FX321" s="276"/>
      <c r="FY321" s="276"/>
      <c r="FZ321" s="276"/>
      <c r="GA321" s="276"/>
      <c r="GB321" s="276"/>
      <c r="GC321" s="276"/>
      <c r="GD321" s="276"/>
      <c r="GE321" s="276"/>
      <c r="GF321" s="276"/>
      <c r="GG321" s="276"/>
      <c r="GH321" s="276"/>
      <c r="GI321" s="276"/>
      <c r="GJ321" s="276"/>
      <c r="GK321" s="276"/>
      <c r="GL321" s="276"/>
      <c r="GM321" s="276"/>
      <c r="GN321" s="276"/>
      <c r="GO321" s="276"/>
      <c r="GP321" s="276"/>
      <c r="GQ321" s="276"/>
      <c r="GR321" s="276"/>
      <c r="GS321" s="276"/>
      <c r="GT321" s="276"/>
      <c r="GU321" s="276"/>
      <c r="GV321" s="276"/>
      <c r="GW321" s="276"/>
      <c r="GX321" s="276" t="n">
        <v>0</v>
      </c>
    </row>
    <row r="323" customFormat="false" ht="12.75" hidden="false" customHeight="false" outlineLevel="0" collapsed="false">
      <c r="A323" s="277" t="n">
        <v>50</v>
      </c>
      <c r="B323" s="277" t="n">
        <v>1</v>
      </c>
      <c r="C323" s="277" t="n">
        <v>0</v>
      </c>
      <c r="D323" s="277" t="n">
        <v>1</v>
      </c>
      <c r="E323" s="277" t="n">
        <v>201</v>
      </c>
      <c r="F323" s="277" t="n">
        <f aca="false">ROUND(Source!O321,O323)</f>
        <v>3178.74</v>
      </c>
      <c r="G323" s="277" t="s">
        <v>265</v>
      </c>
      <c r="H323" s="277" t="s">
        <v>266</v>
      </c>
      <c r="I323" s="277"/>
      <c r="J323" s="277"/>
      <c r="K323" s="277" t="n">
        <v>201</v>
      </c>
      <c r="L323" s="277" t="n">
        <v>1</v>
      </c>
      <c r="M323" s="277" t="n">
        <v>1</v>
      </c>
      <c r="N323" s="277"/>
      <c r="O323" s="277" t="n">
        <v>2</v>
      </c>
      <c r="P323" s="277"/>
      <c r="Q323" s="277"/>
      <c r="R323" s="277"/>
      <c r="S323" s="277"/>
      <c r="T323" s="277"/>
      <c r="U323" s="277"/>
      <c r="V323" s="277"/>
      <c r="W323" s="277"/>
    </row>
    <row r="324" customFormat="false" ht="12.75" hidden="false" customHeight="false" outlineLevel="0" collapsed="false">
      <c r="A324" s="277" t="n">
        <v>50</v>
      </c>
      <c r="B324" s="277" t="n">
        <v>0</v>
      </c>
      <c r="C324" s="277" t="n">
        <v>0</v>
      </c>
      <c r="D324" s="277" t="n">
        <v>1</v>
      </c>
      <c r="E324" s="277" t="n">
        <v>202</v>
      </c>
      <c r="F324" s="277" t="n">
        <f aca="false">ROUND(Source!P321,O324)</f>
        <v>0</v>
      </c>
      <c r="G324" s="277" t="s">
        <v>267</v>
      </c>
      <c r="H324" s="277" t="s">
        <v>268</v>
      </c>
      <c r="I324" s="277"/>
      <c r="J324" s="277"/>
      <c r="K324" s="277" t="n">
        <v>202</v>
      </c>
      <c r="L324" s="277" t="n">
        <v>2</v>
      </c>
      <c r="M324" s="277" t="n">
        <v>1</v>
      </c>
      <c r="N324" s="277"/>
      <c r="O324" s="277" t="n">
        <v>2</v>
      </c>
      <c r="P324" s="277"/>
      <c r="Q324" s="277"/>
      <c r="R324" s="277"/>
      <c r="S324" s="277"/>
      <c r="T324" s="277"/>
      <c r="U324" s="277"/>
      <c r="V324" s="277"/>
      <c r="W324" s="277"/>
    </row>
    <row r="325" customFormat="false" ht="12.75" hidden="false" customHeight="false" outlineLevel="0" collapsed="false">
      <c r="A325" s="277" t="n">
        <v>50</v>
      </c>
      <c r="B325" s="277" t="n">
        <v>0</v>
      </c>
      <c r="C325" s="277" t="n">
        <v>0</v>
      </c>
      <c r="D325" s="277" t="n">
        <v>1</v>
      </c>
      <c r="E325" s="277" t="n">
        <v>0</v>
      </c>
      <c r="F325" s="277" t="n">
        <f aca="false">ROUND(Source!AO321,O325)</f>
        <v>0</v>
      </c>
      <c r="G325" s="277" t="s">
        <v>269</v>
      </c>
      <c r="H325" s="277" t="s">
        <v>270</v>
      </c>
      <c r="I325" s="277"/>
      <c r="J325" s="277"/>
      <c r="K325" s="277" t="n">
        <v>222</v>
      </c>
      <c r="L325" s="277" t="n">
        <v>3</v>
      </c>
      <c r="M325" s="277" t="n">
        <v>1</v>
      </c>
      <c r="N325" s="277"/>
      <c r="O325" s="277" t="n">
        <v>2</v>
      </c>
      <c r="P325" s="277"/>
      <c r="Q325" s="277"/>
      <c r="R325" s="277"/>
      <c r="S325" s="277"/>
      <c r="T325" s="277"/>
      <c r="U325" s="277"/>
      <c r="V325" s="277"/>
      <c r="W325" s="277"/>
    </row>
    <row r="326" customFormat="false" ht="12.75" hidden="false" customHeight="false" outlineLevel="0" collapsed="false">
      <c r="A326" s="277" t="n">
        <v>50</v>
      </c>
      <c r="B326" s="277" t="n">
        <v>0</v>
      </c>
      <c r="C326" s="277" t="n">
        <v>0</v>
      </c>
      <c r="D326" s="277" t="n">
        <v>1</v>
      </c>
      <c r="E326" s="277" t="n">
        <v>225</v>
      </c>
      <c r="F326" s="277" t="n">
        <f aca="false">ROUND(Source!AV321,O326)</f>
        <v>0</v>
      </c>
      <c r="G326" s="277" t="s">
        <v>271</v>
      </c>
      <c r="H326" s="277" t="s">
        <v>272</v>
      </c>
      <c r="I326" s="277"/>
      <c r="J326" s="277"/>
      <c r="K326" s="277" t="n">
        <v>225</v>
      </c>
      <c r="L326" s="277" t="n">
        <v>4</v>
      </c>
      <c r="M326" s="277" t="n">
        <v>3</v>
      </c>
      <c r="N326" s="277"/>
      <c r="O326" s="277" t="n">
        <v>2</v>
      </c>
      <c r="P326" s="277"/>
      <c r="Q326" s="277"/>
      <c r="R326" s="277"/>
      <c r="S326" s="277"/>
      <c r="T326" s="277"/>
      <c r="U326" s="277"/>
      <c r="V326" s="277"/>
      <c r="W326" s="277"/>
    </row>
    <row r="327" customFormat="false" ht="12.75" hidden="false" customHeight="false" outlineLevel="0" collapsed="false">
      <c r="A327" s="277" t="n">
        <v>50</v>
      </c>
      <c r="B327" s="277" t="n">
        <v>0</v>
      </c>
      <c r="C327" s="277" t="n">
        <v>0</v>
      </c>
      <c r="D327" s="277" t="n">
        <v>1</v>
      </c>
      <c r="E327" s="277" t="n">
        <v>226</v>
      </c>
      <c r="F327" s="277" t="n">
        <f aca="false">ROUND(Source!AW321,O327)</f>
        <v>0</v>
      </c>
      <c r="G327" s="277" t="s">
        <v>273</v>
      </c>
      <c r="H327" s="277" t="s">
        <v>274</v>
      </c>
      <c r="I327" s="277"/>
      <c r="J327" s="277"/>
      <c r="K327" s="277" t="n">
        <v>226</v>
      </c>
      <c r="L327" s="277" t="n">
        <v>5</v>
      </c>
      <c r="M327" s="277" t="n">
        <v>3</v>
      </c>
      <c r="N327" s="277"/>
      <c r="O327" s="277" t="n">
        <v>2</v>
      </c>
      <c r="P327" s="277"/>
      <c r="Q327" s="277"/>
      <c r="R327" s="277"/>
      <c r="S327" s="277"/>
      <c r="T327" s="277"/>
      <c r="U327" s="277"/>
      <c r="V327" s="277"/>
      <c r="W327" s="277"/>
    </row>
    <row r="328" customFormat="false" ht="12.75" hidden="false" customHeight="false" outlineLevel="0" collapsed="false">
      <c r="A328" s="277" t="n">
        <v>50</v>
      </c>
      <c r="B328" s="277" t="n">
        <v>0</v>
      </c>
      <c r="C328" s="277" t="n">
        <v>0</v>
      </c>
      <c r="D328" s="277" t="n">
        <v>1</v>
      </c>
      <c r="E328" s="277" t="n">
        <v>227</v>
      </c>
      <c r="F328" s="277" t="n">
        <f aca="false">ROUND(Source!AX321,O328)</f>
        <v>0</v>
      </c>
      <c r="G328" s="277" t="s">
        <v>275</v>
      </c>
      <c r="H328" s="277" t="s">
        <v>276</v>
      </c>
      <c r="I328" s="277"/>
      <c r="J328" s="277"/>
      <c r="K328" s="277" t="n">
        <v>227</v>
      </c>
      <c r="L328" s="277" t="n">
        <v>6</v>
      </c>
      <c r="M328" s="277" t="n">
        <v>3</v>
      </c>
      <c r="N328" s="277"/>
      <c r="O328" s="277" t="n">
        <v>2</v>
      </c>
      <c r="P328" s="277"/>
      <c r="Q328" s="277"/>
      <c r="R328" s="277"/>
      <c r="S328" s="277"/>
      <c r="T328" s="277"/>
      <c r="U328" s="277"/>
      <c r="V328" s="277"/>
      <c r="W328" s="277"/>
    </row>
    <row r="329" customFormat="false" ht="12.75" hidden="false" customHeight="false" outlineLevel="0" collapsed="false">
      <c r="A329" s="277" t="n">
        <v>50</v>
      </c>
      <c r="B329" s="277" t="n">
        <v>0</v>
      </c>
      <c r="C329" s="277" t="n">
        <v>0</v>
      </c>
      <c r="D329" s="277" t="n">
        <v>1</v>
      </c>
      <c r="E329" s="277" t="n">
        <v>228</v>
      </c>
      <c r="F329" s="277" t="n">
        <f aca="false">ROUND(Source!AY321,O329)</f>
        <v>0</v>
      </c>
      <c r="G329" s="277" t="s">
        <v>277</v>
      </c>
      <c r="H329" s="277" t="s">
        <v>278</v>
      </c>
      <c r="I329" s="277"/>
      <c r="J329" s="277"/>
      <c r="K329" s="277" t="n">
        <v>228</v>
      </c>
      <c r="L329" s="277" t="n">
        <v>7</v>
      </c>
      <c r="M329" s="277" t="n">
        <v>3</v>
      </c>
      <c r="N329" s="277"/>
      <c r="O329" s="277" t="n">
        <v>2</v>
      </c>
      <c r="P329" s="277"/>
      <c r="Q329" s="277"/>
      <c r="R329" s="277"/>
      <c r="S329" s="277"/>
      <c r="T329" s="277"/>
      <c r="U329" s="277"/>
      <c r="V329" s="277"/>
      <c r="W329" s="277"/>
    </row>
    <row r="330" customFormat="false" ht="12.75" hidden="false" customHeight="false" outlineLevel="0" collapsed="false">
      <c r="A330" s="277" t="n">
        <v>50</v>
      </c>
      <c r="B330" s="277" t="n">
        <v>0</v>
      </c>
      <c r="C330" s="277" t="n">
        <v>0</v>
      </c>
      <c r="D330" s="277" t="n">
        <v>1</v>
      </c>
      <c r="E330" s="277" t="n">
        <v>216</v>
      </c>
      <c r="F330" s="277" t="n">
        <f aca="false">ROUND(Source!AP321,O330)</f>
        <v>0</v>
      </c>
      <c r="G330" s="277" t="s">
        <v>279</v>
      </c>
      <c r="H330" s="277" t="s">
        <v>280</v>
      </c>
      <c r="I330" s="277"/>
      <c r="J330" s="277"/>
      <c r="K330" s="277" t="n">
        <v>216</v>
      </c>
      <c r="L330" s="277" t="n">
        <v>8</v>
      </c>
      <c r="M330" s="277" t="n">
        <v>1</v>
      </c>
      <c r="N330" s="277"/>
      <c r="O330" s="277" t="n">
        <v>2</v>
      </c>
      <c r="P330" s="277"/>
      <c r="Q330" s="277"/>
      <c r="R330" s="277"/>
      <c r="S330" s="277"/>
      <c r="T330" s="277"/>
      <c r="U330" s="277"/>
      <c r="V330" s="277"/>
      <c r="W330" s="277"/>
    </row>
    <row r="331" customFormat="false" ht="12.75" hidden="false" customHeight="false" outlineLevel="0" collapsed="false">
      <c r="A331" s="277" t="n">
        <v>50</v>
      </c>
      <c r="B331" s="277" t="n">
        <v>0</v>
      </c>
      <c r="C331" s="277" t="n">
        <v>0</v>
      </c>
      <c r="D331" s="277" t="n">
        <v>1</v>
      </c>
      <c r="E331" s="277" t="n">
        <v>223</v>
      </c>
      <c r="F331" s="277" t="n">
        <f aca="false">ROUND(Source!AQ321,O331)</f>
        <v>0</v>
      </c>
      <c r="G331" s="277" t="s">
        <v>281</v>
      </c>
      <c r="H331" s="277" t="s">
        <v>282</v>
      </c>
      <c r="I331" s="277"/>
      <c r="J331" s="277"/>
      <c r="K331" s="277" t="n">
        <v>223</v>
      </c>
      <c r="L331" s="277" t="n">
        <v>9</v>
      </c>
      <c r="M331" s="277" t="n">
        <v>1</v>
      </c>
      <c r="N331" s="277"/>
      <c r="O331" s="277" t="n">
        <v>2</v>
      </c>
      <c r="P331" s="277"/>
      <c r="Q331" s="277"/>
      <c r="R331" s="277"/>
      <c r="S331" s="277"/>
      <c r="T331" s="277"/>
      <c r="U331" s="277"/>
      <c r="V331" s="277"/>
      <c r="W331" s="277"/>
    </row>
    <row r="332" customFormat="false" ht="12.75" hidden="false" customHeight="false" outlineLevel="0" collapsed="false">
      <c r="A332" s="277" t="n">
        <v>50</v>
      </c>
      <c r="B332" s="277" t="n">
        <v>0</v>
      </c>
      <c r="C332" s="277" t="n">
        <v>0</v>
      </c>
      <c r="D332" s="277" t="n">
        <v>1</v>
      </c>
      <c r="E332" s="277" t="n">
        <v>229</v>
      </c>
      <c r="F332" s="277" t="n">
        <f aca="false">ROUND(Source!AZ321,O332)</f>
        <v>0</v>
      </c>
      <c r="G332" s="277" t="s">
        <v>283</v>
      </c>
      <c r="H332" s="277" t="s">
        <v>284</v>
      </c>
      <c r="I332" s="277"/>
      <c r="J332" s="277"/>
      <c r="K332" s="277" t="n">
        <v>229</v>
      </c>
      <c r="L332" s="277" t="n">
        <v>10</v>
      </c>
      <c r="M332" s="277" t="n">
        <v>3</v>
      </c>
      <c r="N332" s="277"/>
      <c r="O332" s="277" t="n">
        <v>2</v>
      </c>
      <c r="P332" s="277"/>
      <c r="Q332" s="277"/>
      <c r="R332" s="277"/>
      <c r="S332" s="277"/>
      <c r="T332" s="277"/>
      <c r="U332" s="277"/>
      <c r="V332" s="277"/>
      <c r="W332" s="277"/>
    </row>
    <row r="333" customFormat="false" ht="12.75" hidden="false" customHeight="false" outlineLevel="0" collapsed="false">
      <c r="A333" s="277" t="n">
        <v>50</v>
      </c>
      <c r="B333" s="277" t="n">
        <v>1</v>
      </c>
      <c r="C333" s="277" t="n">
        <v>0</v>
      </c>
      <c r="D333" s="277" t="n">
        <v>1</v>
      </c>
      <c r="E333" s="277" t="n">
        <v>203</v>
      </c>
      <c r="F333" s="277" t="n">
        <f aca="false">ROUND(Source!Q321,O333)</f>
        <v>2621.34</v>
      </c>
      <c r="G333" s="277" t="s">
        <v>285</v>
      </c>
      <c r="H333" s="277" t="s">
        <v>286</v>
      </c>
      <c r="I333" s="277"/>
      <c r="J333" s="277"/>
      <c r="K333" s="277" t="n">
        <v>203</v>
      </c>
      <c r="L333" s="277" t="n">
        <v>11</v>
      </c>
      <c r="M333" s="277" t="n">
        <v>1</v>
      </c>
      <c r="N333" s="277"/>
      <c r="O333" s="277" t="n">
        <v>2</v>
      </c>
      <c r="P333" s="277"/>
      <c r="Q333" s="277"/>
      <c r="R333" s="277"/>
      <c r="S333" s="277"/>
      <c r="T333" s="277"/>
      <c r="U333" s="277"/>
      <c r="V333" s="277"/>
      <c r="W333" s="277"/>
    </row>
    <row r="334" customFormat="false" ht="12.75" hidden="false" customHeight="false" outlineLevel="0" collapsed="false">
      <c r="A334" s="277" t="n">
        <v>50</v>
      </c>
      <c r="B334" s="277" t="n">
        <v>0</v>
      </c>
      <c r="C334" s="277" t="n">
        <v>0</v>
      </c>
      <c r="D334" s="277" t="n">
        <v>1</v>
      </c>
      <c r="E334" s="277" t="n">
        <v>231</v>
      </c>
      <c r="F334" s="277" t="n">
        <f aca="false">ROUND(Source!BB321,O334)</f>
        <v>0</v>
      </c>
      <c r="G334" s="277" t="s">
        <v>287</v>
      </c>
      <c r="H334" s="277" t="s">
        <v>288</v>
      </c>
      <c r="I334" s="277"/>
      <c r="J334" s="277"/>
      <c r="K334" s="277" t="n">
        <v>231</v>
      </c>
      <c r="L334" s="277" t="n">
        <v>12</v>
      </c>
      <c r="M334" s="277" t="n">
        <v>3</v>
      </c>
      <c r="N334" s="277"/>
      <c r="O334" s="277" t="n">
        <v>2</v>
      </c>
      <c r="P334" s="277"/>
      <c r="Q334" s="277"/>
      <c r="R334" s="277"/>
      <c r="S334" s="277"/>
      <c r="T334" s="277"/>
      <c r="U334" s="277"/>
      <c r="V334" s="277"/>
      <c r="W334" s="277"/>
    </row>
    <row r="335" customFormat="false" ht="12.75" hidden="false" customHeight="false" outlineLevel="0" collapsed="false">
      <c r="A335" s="277" t="n">
        <v>50</v>
      </c>
      <c r="B335" s="277" t="n">
        <v>1</v>
      </c>
      <c r="C335" s="277" t="n">
        <v>0</v>
      </c>
      <c r="D335" s="277" t="n">
        <v>1</v>
      </c>
      <c r="E335" s="277" t="n">
        <v>204</v>
      </c>
      <c r="F335" s="277" t="n">
        <f aca="false">ROUND(Source!R321,O335)</f>
        <v>78.18</v>
      </c>
      <c r="G335" s="277" t="s">
        <v>289</v>
      </c>
      <c r="H335" s="277" t="s">
        <v>290</v>
      </c>
      <c r="I335" s="277"/>
      <c r="J335" s="277"/>
      <c r="K335" s="277" t="n">
        <v>204</v>
      </c>
      <c r="L335" s="277" t="n">
        <v>13</v>
      </c>
      <c r="M335" s="277" t="n">
        <v>1</v>
      </c>
      <c r="N335" s="277"/>
      <c r="O335" s="277" t="n">
        <v>2</v>
      </c>
      <c r="P335" s="277"/>
      <c r="Q335" s="277"/>
      <c r="R335" s="277"/>
      <c r="S335" s="277"/>
      <c r="T335" s="277"/>
      <c r="U335" s="277"/>
      <c r="V335" s="277"/>
      <c r="W335" s="277"/>
    </row>
    <row r="336" customFormat="false" ht="12.75" hidden="false" customHeight="false" outlineLevel="0" collapsed="false">
      <c r="A336" s="277" t="n">
        <v>50</v>
      </c>
      <c r="B336" s="277" t="n">
        <v>1</v>
      </c>
      <c r="C336" s="277" t="n">
        <v>0</v>
      </c>
      <c r="D336" s="277" t="n">
        <v>1</v>
      </c>
      <c r="E336" s="277" t="n">
        <v>205</v>
      </c>
      <c r="F336" s="277" t="n">
        <f aca="false">ROUND(Source!S321,O336)</f>
        <v>557.4</v>
      </c>
      <c r="G336" s="277" t="s">
        <v>291</v>
      </c>
      <c r="H336" s="277" t="s">
        <v>292</v>
      </c>
      <c r="I336" s="277"/>
      <c r="J336" s="277"/>
      <c r="K336" s="277" t="n">
        <v>205</v>
      </c>
      <c r="L336" s="277" t="n">
        <v>14</v>
      </c>
      <c r="M336" s="277" t="n">
        <v>1</v>
      </c>
      <c r="N336" s="277"/>
      <c r="O336" s="277" t="n">
        <v>2</v>
      </c>
      <c r="P336" s="277"/>
      <c r="Q336" s="277"/>
      <c r="R336" s="277"/>
      <c r="S336" s="277"/>
      <c r="T336" s="277"/>
      <c r="U336" s="277"/>
      <c r="V336" s="277"/>
      <c r="W336" s="277"/>
    </row>
    <row r="337" customFormat="false" ht="12.75" hidden="false" customHeight="false" outlineLevel="0" collapsed="false">
      <c r="A337" s="277" t="n">
        <v>50</v>
      </c>
      <c r="B337" s="277" t="n">
        <v>0</v>
      </c>
      <c r="C337" s="277" t="n">
        <v>0</v>
      </c>
      <c r="D337" s="277" t="n">
        <v>1</v>
      </c>
      <c r="E337" s="277" t="n">
        <v>232</v>
      </c>
      <c r="F337" s="277" t="n">
        <f aca="false">ROUND(Source!BC321,O337)</f>
        <v>0</v>
      </c>
      <c r="G337" s="277" t="s">
        <v>293</v>
      </c>
      <c r="H337" s="277" t="s">
        <v>294</v>
      </c>
      <c r="I337" s="277"/>
      <c r="J337" s="277"/>
      <c r="K337" s="277" t="n">
        <v>232</v>
      </c>
      <c r="L337" s="277" t="n">
        <v>15</v>
      </c>
      <c r="M337" s="277" t="n">
        <v>3</v>
      </c>
      <c r="N337" s="277"/>
      <c r="O337" s="277" t="n">
        <v>2</v>
      </c>
      <c r="P337" s="277"/>
      <c r="Q337" s="277"/>
      <c r="R337" s="277"/>
      <c r="S337" s="277"/>
      <c r="T337" s="277"/>
      <c r="U337" s="277"/>
      <c r="V337" s="277"/>
      <c r="W337" s="277"/>
    </row>
    <row r="338" customFormat="false" ht="12.75" hidden="false" customHeight="false" outlineLevel="0" collapsed="false">
      <c r="A338" s="277" t="n">
        <v>50</v>
      </c>
      <c r="B338" s="277" t="n">
        <v>1</v>
      </c>
      <c r="C338" s="277" t="n">
        <v>0</v>
      </c>
      <c r="D338" s="277" t="n">
        <v>1</v>
      </c>
      <c r="E338" s="277" t="n">
        <v>214</v>
      </c>
      <c r="F338" s="277" t="n">
        <f aca="false">ROUND(Source!AS321,O338)</f>
        <v>2621.34</v>
      </c>
      <c r="G338" s="277" t="s">
        <v>295</v>
      </c>
      <c r="H338" s="277" t="s">
        <v>296</v>
      </c>
      <c r="I338" s="277"/>
      <c r="J338" s="277"/>
      <c r="K338" s="277" t="n">
        <v>214</v>
      </c>
      <c r="L338" s="277" t="n">
        <v>16</v>
      </c>
      <c r="M338" s="277" t="n">
        <v>1</v>
      </c>
      <c r="N338" s="277"/>
      <c r="O338" s="277" t="n">
        <v>2</v>
      </c>
      <c r="P338" s="277"/>
      <c r="Q338" s="277"/>
      <c r="R338" s="277"/>
      <c r="S338" s="277"/>
      <c r="T338" s="277"/>
      <c r="U338" s="277"/>
      <c r="V338" s="277"/>
      <c r="W338" s="277"/>
    </row>
    <row r="339" customFormat="false" ht="12.75" hidden="false" customHeight="false" outlineLevel="0" collapsed="false">
      <c r="A339" s="277" t="n">
        <v>50</v>
      </c>
      <c r="B339" s="277" t="n">
        <v>1</v>
      </c>
      <c r="C339" s="277" t="n">
        <v>0</v>
      </c>
      <c r="D339" s="277" t="n">
        <v>1</v>
      </c>
      <c r="E339" s="277" t="n">
        <v>215</v>
      </c>
      <c r="F339" s="277" t="n">
        <f aca="false">ROUND(Source!AT321,O339)</f>
        <v>1521.7</v>
      </c>
      <c r="G339" s="277" t="s">
        <v>297</v>
      </c>
      <c r="H339" s="277" t="s">
        <v>298</v>
      </c>
      <c r="I339" s="277"/>
      <c r="J339" s="277"/>
      <c r="K339" s="277" t="n">
        <v>215</v>
      </c>
      <c r="L339" s="277" t="n">
        <v>17</v>
      </c>
      <c r="M339" s="277" t="n">
        <v>1</v>
      </c>
      <c r="N339" s="277"/>
      <c r="O339" s="277" t="n">
        <v>2</v>
      </c>
      <c r="P339" s="277"/>
      <c r="Q339" s="277"/>
      <c r="R339" s="277"/>
      <c r="S339" s="277"/>
      <c r="T339" s="277"/>
      <c r="U339" s="277"/>
      <c r="V339" s="277"/>
      <c r="W339" s="277"/>
    </row>
    <row r="340" customFormat="false" ht="12.75" hidden="false" customHeight="false" outlineLevel="0" collapsed="false">
      <c r="A340" s="277" t="n">
        <v>50</v>
      </c>
      <c r="B340" s="277" t="n">
        <v>0</v>
      </c>
      <c r="C340" s="277" t="n">
        <v>0</v>
      </c>
      <c r="D340" s="277" t="n">
        <v>1</v>
      </c>
      <c r="E340" s="277" t="n">
        <v>217</v>
      </c>
      <c r="F340" s="277" t="n">
        <f aca="false">ROUND(Source!AU321,O340)</f>
        <v>0</v>
      </c>
      <c r="G340" s="277" t="s">
        <v>299</v>
      </c>
      <c r="H340" s="277" t="s">
        <v>300</v>
      </c>
      <c r="I340" s="277"/>
      <c r="J340" s="277"/>
      <c r="K340" s="277" t="n">
        <v>217</v>
      </c>
      <c r="L340" s="277" t="n">
        <v>18</v>
      </c>
      <c r="M340" s="277" t="n">
        <v>1</v>
      </c>
      <c r="N340" s="277"/>
      <c r="O340" s="277" t="n">
        <v>2</v>
      </c>
      <c r="P340" s="277"/>
      <c r="Q340" s="277"/>
      <c r="R340" s="277"/>
      <c r="S340" s="277"/>
      <c r="T340" s="277"/>
      <c r="U340" s="277"/>
      <c r="V340" s="277"/>
      <c r="W340" s="277"/>
    </row>
    <row r="341" customFormat="false" ht="12.75" hidden="false" customHeight="false" outlineLevel="0" collapsed="false">
      <c r="A341" s="277" t="n">
        <v>50</v>
      </c>
      <c r="B341" s="277" t="n">
        <v>0</v>
      </c>
      <c r="C341" s="277" t="n">
        <v>0</v>
      </c>
      <c r="D341" s="277" t="n">
        <v>1</v>
      </c>
      <c r="E341" s="277" t="n">
        <v>230</v>
      </c>
      <c r="F341" s="277" t="n">
        <f aca="false">ROUND(Source!BA321,O341)</f>
        <v>0</v>
      </c>
      <c r="G341" s="277" t="s">
        <v>301</v>
      </c>
      <c r="H341" s="277" t="s">
        <v>302</v>
      </c>
      <c r="I341" s="277"/>
      <c r="J341" s="277"/>
      <c r="K341" s="277" t="n">
        <v>230</v>
      </c>
      <c r="L341" s="277" t="n">
        <v>19</v>
      </c>
      <c r="M341" s="277" t="n">
        <v>3</v>
      </c>
      <c r="N341" s="277"/>
      <c r="O341" s="277" t="n">
        <v>2</v>
      </c>
      <c r="P341" s="277"/>
      <c r="Q341" s="277"/>
      <c r="R341" s="277"/>
      <c r="S341" s="277"/>
      <c r="T341" s="277"/>
      <c r="U341" s="277"/>
      <c r="V341" s="277"/>
      <c r="W341" s="277"/>
    </row>
    <row r="342" customFormat="false" ht="12.75" hidden="false" customHeight="false" outlineLevel="0" collapsed="false">
      <c r="A342" s="277" t="n">
        <v>50</v>
      </c>
      <c r="B342" s="277" t="n">
        <v>0</v>
      </c>
      <c r="C342" s="277" t="n">
        <v>0</v>
      </c>
      <c r="D342" s="277" t="n">
        <v>1</v>
      </c>
      <c r="E342" s="277" t="n">
        <v>206</v>
      </c>
      <c r="F342" s="277" t="n">
        <f aca="false">ROUND(Source!T321,O342)</f>
        <v>0</v>
      </c>
      <c r="G342" s="277" t="s">
        <v>303</v>
      </c>
      <c r="H342" s="277" t="s">
        <v>304</v>
      </c>
      <c r="I342" s="277"/>
      <c r="J342" s="277"/>
      <c r="K342" s="277" t="n">
        <v>206</v>
      </c>
      <c r="L342" s="277" t="n">
        <v>20</v>
      </c>
      <c r="M342" s="277" t="n">
        <v>1</v>
      </c>
      <c r="N342" s="277"/>
      <c r="O342" s="277" t="n">
        <v>2</v>
      </c>
      <c r="P342" s="277"/>
      <c r="Q342" s="277"/>
      <c r="R342" s="277"/>
      <c r="S342" s="277"/>
      <c r="T342" s="277"/>
      <c r="U342" s="277"/>
      <c r="V342" s="277"/>
      <c r="W342" s="277"/>
    </row>
    <row r="343" customFormat="false" ht="12.75" hidden="false" customHeight="false" outlineLevel="0" collapsed="false">
      <c r="A343" s="277" t="n">
        <v>50</v>
      </c>
      <c r="B343" s="277" t="n">
        <v>0</v>
      </c>
      <c r="C343" s="277" t="n">
        <v>0</v>
      </c>
      <c r="D343" s="277" t="n">
        <v>1</v>
      </c>
      <c r="E343" s="277" t="n">
        <v>207</v>
      </c>
      <c r="F343" s="277" t="n">
        <f aca="false">ROUND(Source!U321,O343)</f>
        <v>0</v>
      </c>
      <c r="G343" s="277" t="s">
        <v>305</v>
      </c>
      <c r="H343" s="277" t="s">
        <v>306</v>
      </c>
      <c r="I343" s="277"/>
      <c r="J343" s="277"/>
      <c r="K343" s="277" t="n">
        <v>207</v>
      </c>
      <c r="L343" s="277" t="n">
        <v>21</v>
      </c>
      <c r="M343" s="277" t="n">
        <v>1</v>
      </c>
      <c r="N343" s="277"/>
      <c r="O343" s="277" t="n">
        <v>2</v>
      </c>
      <c r="P343" s="277"/>
      <c r="Q343" s="277"/>
      <c r="R343" s="277"/>
      <c r="S343" s="277"/>
      <c r="T343" s="277"/>
      <c r="U343" s="277"/>
      <c r="V343" s="277"/>
      <c r="W343" s="277"/>
    </row>
    <row r="344" customFormat="false" ht="12.75" hidden="false" customHeight="false" outlineLevel="0" collapsed="false">
      <c r="A344" s="277" t="n">
        <v>50</v>
      </c>
      <c r="B344" s="277" t="n">
        <v>1</v>
      </c>
      <c r="C344" s="277" t="n">
        <v>0</v>
      </c>
      <c r="D344" s="277" t="n">
        <v>1</v>
      </c>
      <c r="E344" s="277" t="n">
        <v>208</v>
      </c>
      <c r="F344" s="277" t="n">
        <f aca="false">ROUND(Source!V321,O344)</f>
        <v>24</v>
      </c>
      <c r="G344" s="277" t="s">
        <v>307</v>
      </c>
      <c r="H344" s="277" t="s">
        <v>308</v>
      </c>
      <c r="I344" s="277"/>
      <c r="J344" s="277"/>
      <c r="K344" s="277" t="n">
        <v>208</v>
      </c>
      <c r="L344" s="277" t="n">
        <v>22</v>
      </c>
      <c r="M344" s="277" t="n">
        <v>1</v>
      </c>
      <c r="N344" s="277"/>
      <c r="O344" s="277" t="n">
        <v>2</v>
      </c>
      <c r="P344" s="277"/>
      <c r="Q344" s="277"/>
      <c r="R344" s="277"/>
      <c r="S344" s="277"/>
      <c r="T344" s="277"/>
      <c r="U344" s="277"/>
      <c r="V344" s="277"/>
      <c r="W344" s="277"/>
    </row>
    <row r="345" customFormat="false" ht="12.75" hidden="false" customHeight="false" outlineLevel="0" collapsed="false">
      <c r="A345" s="277" t="n">
        <v>50</v>
      </c>
      <c r="B345" s="277" t="n">
        <v>0</v>
      </c>
      <c r="C345" s="277" t="n">
        <v>0</v>
      </c>
      <c r="D345" s="277" t="n">
        <v>1</v>
      </c>
      <c r="E345" s="277" t="n">
        <v>209</v>
      </c>
      <c r="F345" s="277" t="n">
        <f aca="false">ROUND(Source!W321,O345)</f>
        <v>0</v>
      </c>
      <c r="G345" s="277" t="s">
        <v>309</v>
      </c>
      <c r="H345" s="277" t="s">
        <v>310</v>
      </c>
      <c r="I345" s="277"/>
      <c r="J345" s="277"/>
      <c r="K345" s="277" t="n">
        <v>209</v>
      </c>
      <c r="L345" s="277" t="n">
        <v>23</v>
      </c>
      <c r="M345" s="277" t="n">
        <v>1</v>
      </c>
      <c r="N345" s="277"/>
      <c r="O345" s="277" t="n">
        <v>2</v>
      </c>
      <c r="P345" s="277"/>
      <c r="Q345" s="277"/>
      <c r="R345" s="277"/>
      <c r="S345" s="277"/>
      <c r="T345" s="277"/>
      <c r="U345" s="277"/>
      <c r="V345" s="277"/>
      <c r="W345" s="277"/>
    </row>
    <row r="346" customFormat="false" ht="12.75" hidden="false" customHeight="false" outlineLevel="0" collapsed="false">
      <c r="A346" s="277" t="n">
        <v>50</v>
      </c>
      <c r="B346" s="277" t="n">
        <v>1</v>
      </c>
      <c r="C346" s="277" t="n">
        <v>0</v>
      </c>
      <c r="D346" s="277" t="n">
        <v>1</v>
      </c>
      <c r="E346" s="277" t="n">
        <v>210</v>
      </c>
      <c r="F346" s="277" t="n">
        <f aca="false">ROUND(Source!X321,O346)</f>
        <v>601.99</v>
      </c>
      <c r="G346" s="277" t="s">
        <v>311</v>
      </c>
      <c r="H346" s="277" t="s">
        <v>312</v>
      </c>
      <c r="I346" s="277"/>
      <c r="J346" s="277"/>
      <c r="K346" s="277" t="n">
        <v>210</v>
      </c>
      <c r="L346" s="277" t="n">
        <v>24</v>
      </c>
      <c r="M346" s="277" t="n">
        <v>1</v>
      </c>
      <c r="N346" s="277"/>
      <c r="O346" s="277" t="n">
        <v>2</v>
      </c>
      <c r="P346" s="277"/>
      <c r="Q346" s="277"/>
      <c r="R346" s="277"/>
      <c r="S346" s="277"/>
      <c r="T346" s="277"/>
      <c r="U346" s="277"/>
      <c r="V346" s="277"/>
      <c r="W346" s="277"/>
    </row>
    <row r="347" customFormat="false" ht="12.75" hidden="false" customHeight="false" outlineLevel="0" collapsed="false">
      <c r="A347" s="277" t="n">
        <v>50</v>
      </c>
      <c r="B347" s="277" t="n">
        <v>1</v>
      </c>
      <c r="C347" s="277" t="n">
        <v>0</v>
      </c>
      <c r="D347" s="277" t="n">
        <v>1</v>
      </c>
      <c r="E347" s="277" t="n">
        <v>211</v>
      </c>
      <c r="F347" s="277" t="n">
        <f aca="false">ROUND(Source!Y321,O347)</f>
        <v>362.31</v>
      </c>
      <c r="G347" s="277" t="s">
        <v>313</v>
      </c>
      <c r="H347" s="277" t="s">
        <v>314</v>
      </c>
      <c r="I347" s="277"/>
      <c r="J347" s="277"/>
      <c r="K347" s="277" t="n">
        <v>211</v>
      </c>
      <c r="L347" s="277" t="n">
        <v>25</v>
      </c>
      <c r="M347" s="277" t="n">
        <v>1</v>
      </c>
      <c r="N347" s="277"/>
      <c r="O347" s="277" t="n">
        <v>2</v>
      </c>
      <c r="P347" s="277"/>
      <c r="Q347" s="277"/>
      <c r="R347" s="277"/>
      <c r="S347" s="277"/>
      <c r="T347" s="277"/>
      <c r="U347" s="277"/>
      <c r="V347" s="277"/>
      <c r="W347" s="277"/>
    </row>
    <row r="348" customFormat="false" ht="12.75" hidden="false" customHeight="false" outlineLevel="0" collapsed="false">
      <c r="A348" s="277" t="n">
        <v>50</v>
      </c>
      <c r="B348" s="277" t="n">
        <v>1</v>
      </c>
      <c r="C348" s="277" t="n">
        <v>0</v>
      </c>
      <c r="D348" s="277" t="n">
        <v>1</v>
      </c>
      <c r="E348" s="277" t="n">
        <v>224</v>
      </c>
      <c r="F348" s="277" t="n">
        <f aca="false">ROUND(Source!AR321,O348)</f>
        <v>4143.04</v>
      </c>
      <c r="G348" s="277" t="s">
        <v>315</v>
      </c>
      <c r="H348" s="277" t="s">
        <v>316</v>
      </c>
      <c r="I348" s="277"/>
      <c r="J348" s="277"/>
      <c r="K348" s="277" t="n">
        <v>224</v>
      </c>
      <c r="L348" s="277" t="n">
        <v>26</v>
      </c>
      <c r="M348" s="277" t="n">
        <v>1</v>
      </c>
      <c r="N348" s="277"/>
      <c r="O348" s="277" t="n">
        <v>2</v>
      </c>
      <c r="P348" s="277"/>
      <c r="Q348" s="277"/>
      <c r="R348" s="277"/>
      <c r="S348" s="277"/>
      <c r="T348" s="277"/>
      <c r="U348" s="277"/>
      <c r="V348" s="277"/>
      <c r="W348" s="277"/>
    </row>
    <row r="349" customFormat="false" ht="12.75" hidden="false" customHeight="false" outlineLevel="0" collapsed="false">
      <c r="A349" s="277" t="n">
        <v>50</v>
      </c>
      <c r="B349" s="277" t="n">
        <v>1</v>
      </c>
      <c r="C349" s="277" t="n">
        <v>0</v>
      </c>
      <c r="D349" s="277" t="n">
        <v>2</v>
      </c>
      <c r="E349" s="277" t="n">
        <v>0</v>
      </c>
      <c r="F349" s="277" t="n">
        <f aca="false">ROUND(F323+F346+F347,O349)</f>
        <v>4143.04</v>
      </c>
      <c r="G349" s="277" t="s">
        <v>317</v>
      </c>
      <c r="H349" s="277" t="s">
        <v>317</v>
      </c>
      <c r="I349" s="277"/>
      <c r="J349" s="277"/>
      <c r="K349" s="277" t="n">
        <v>212</v>
      </c>
      <c r="L349" s="277" t="n">
        <v>27</v>
      </c>
      <c r="M349" s="277" t="n">
        <v>0</v>
      </c>
      <c r="N349" s="277"/>
      <c r="O349" s="277" t="n">
        <v>2</v>
      </c>
      <c r="P349" s="277"/>
      <c r="Q349" s="277"/>
      <c r="R349" s="277"/>
      <c r="S349" s="277"/>
      <c r="T349" s="277"/>
      <c r="U349" s="277"/>
      <c r="V349" s="277"/>
      <c r="W349" s="277"/>
    </row>
    <row r="351" customFormat="false" ht="12.75" hidden="false" customHeight="false" outlineLevel="0" collapsed="false">
      <c r="A351" s="274" t="n">
        <v>3</v>
      </c>
      <c r="B351" s="274" t="n">
        <v>1</v>
      </c>
      <c r="C351" s="274"/>
      <c r="D351" s="274" t="n">
        <f aca="false">ROW(A446)</f>
        <v>446</v>
      </c>
      <c r="E351" s="274"/>
      <c r="F351" s="274" t="s">
        <v>187</v>
      </c>
      <c r="G351" s="274" t="s">
        <v>444</v>
      </c>
      <c r="H351" s="274"/>
      <c r="I351" s="274" t="n">
        <v>0</v>
      </c>
      <c r="J351" s="274"/>
      <c r="K351" s="274" t="n">
        <v>0</v>
      </c>
      <c r="L351" s="274"/>
      <c r="M351" s="274"/>
      <c r="N351" s="274"/>
      <c r="O351" s="274"/>
      <c r="P351" s="274"/>
      <c r="Q351" s="274"/>
      <c r="R351" s="274"/>
      <c r="S351" s="274"/>
      <c r="T351" s="274"/>
      <c r="U351" s="274"/>
      <c r="V351" s="274" t="n">
        <v>0</v>
      </c>
      <c r="W351" s="274"/>
      <c r="X351" s="274"/>
      <c r="Y351" s="274"/>
      <c r="Z351" s="274"/>
      <c r="AA351" s="274"/>
      <c r="AB351" s="274"/>
      <c r="AC351" s="274"/>
      <c r="AD351" s="274"/>
      <c r="AE351" s="274"/>
      <c r="AF351" s="274"/>
      <c r="AG351" s="274"/>
      <c r="AH351" s="274"/>
      <c r="AI351" s="274"/>
      <c r="AJ351" s="274"/>
      <c r="AK351" s="274"/>
      <c r="AL351" s="274"/>
      <c r="AM351" s="274"/>
      <c r="AN351" s="274"/>
      <c r="AO351" s="274"/>
      <c r="AP351" s="274"/>
      <c r="AQ351" s="274"/>
      <c r="AR351" s="274"/>
      <c r="AS351" s="274"/>
      <c r="AT351" s="274"/>
      <c r="AU351" s="274"/>
      <c r="AV351" s="274"/>
      <c r="AW351" s="274"/>
      <c r="AX351" s="274"/>
      <c r="AY351" s="274"/>
      <c r="AZ351" s="274"/>
      <c r="BA351" s="274"/>
      <c r="BB351" s="274"/>
      <c r="BC351" s="274"/>
      <c r="BD351" s="274"/>
      <c r="BE351" s="274"/>
      <c r="BF351" s="274"/>
      <c r="BG351" s="274"/>
      <c r="BH351" s="274"/>
      <c r="BI351" s="274"/>
      <c r="BJ351" s="274"/>
      <c r="BK351" s="274"/>
      <c r="BL351" s="274"/>
      <c r="BM351" s="274"/>
      <c r="BN351" s="274"/>
      <c r="BO351" s="274"/>
      <c r="BP351" s="274"/>
      <c r="BQ351" s="274"/>
      <c r="BR351" s="274"/>
      <c r="BS351" s="274"/>
      <c r="BT351" s="274"/>
      <c r="BU351" s="274"/>
      <c r="BV351" s="274"/>
      <c r="BW351" s="274"/>
      <c r="BX351" s="274" t="n">
        <v>0</v>
      </c>
      <c r="BY351" s="274"/>
      <c r="BZ351" s="274"/>
      <c r="CA351" s="274"/>
      <c r="CB351" s="274"/>
      <c r="CC351" s="274"/>
      <c r="CD351" s="274"/>
      <c r="CE351" s="274"/>
      <c r="CF351" s="274" t="n">
        <v>0</v>
      </c>
      <c r="CG351" s="274" t="n">
        <v>0</v>
      </c>
      <c r="CH351" s="274"/>
      <c r="CI351" s="274"/>
      <c r="CJ351" s="274"/>
    </row>
    <row r="353" customFormat="false" ht="12.75" hidden="false" customHeight="false" outlineLevel="0" collapsed="false">
      <c r="A353" s="275" t="n">
        <v>52</v>
      </c>
      <c r="B353" s="275" t="n">
        <f aca="false">B446</f>
        <v>1</v>
      </c>
      <c r="C353" s="275" t="n">
        <f aca="false">C446</f>
        <v>3</v>
      </c>
      <c r="D353" s="275" t="n">
        <f aca="false">D446</f>
        <v>351</v>
      </c>
      <c r="E353" s="275" t="n">
        <f aca="false">E446</f>
        <v>0</v>
      </c>
      <c r="F353" s="275" t="str">
        <f aca="false">F446</f>
        <v>Новая локальная смета</v>
      </c>
      <c r="G353" s="275" t="str">
        <f aca="false">G446</f>
        <v>Расчет транспортных расходов на материалы и оборудование</v>
      </c>
      <c r="H353" s="275"/>
      <c r="I353" s="275"/>
      <c r="J353" s="275"/>
      <c r="K353" s="275"/>
      <c r="L353" s="275"/>
      <c r="M353" s="275"/>
      <c r="N353" s="275"/>
      <c r="O353" s="275" t="n">
        <f aca="false">O446</f>
        <v>2187.46</v>
      </c>
      <c r="P353" s="275" t="n">
        <f aca="false">P446</f>
        <v>0</v>
      </c>
      <c r="Q353" s="275" t="n">
        <f aca="false">Q446</f>
        <v>2069.54</v>
      </c>
      <c r="R353" s="275" t="n">
        <f aca="false">R446</f>
        <v>205.8</v>
      </c>
      <c r="S353" s="275" t="n">
        <f aca="false">S446</f>
        <v>117.92</v>
      </c>
      <c r="T353" s="275" t="n">
        <f aca="false">T446</f>
        <v>0</v>
      </c>
      <c r="U353" s="275" t="n">
        <f aca="false">U446</f>
        <v>5.887576</v>
      </c>
      <c r="V353" s="275" t="n">
        <f aca="false">V446</f>
        <v>7.499344</v>
      </c>
      <c r="W353" s="275" t="n">
        <f aca="false">W446</f>
        <v>0</v>
      </c>
      <c r="X353" s="275" t="n">
        <f aca="false">X446</f>
        <v>0</v>
      </c>
      <c r="Y353" s="275" t="n">
        <f aca="false">Y446</f>
        <v>0</v>
      </c>
      <c r="Z353" s="275" t="n">
        <f aca="false">Z446</f>
        <v>0</v>
      </c>
      <c r="AA353" s="275" t="n">
        <f aca="false">AA446</f>
        <v>0</v>
      </c>
      <c r="AB353" s="275" t="n">
        <f aca="false">AB446</f>
        <v>0</v>
      </c>
      <c r="AC353" s="275" t="n">
        <f aca="false">AC446</f>
        <v>0</v>
      </c>
      <c r="AD353" s="275" t="n">
        <f aca="false">AD446</f>
        <v>0</v>
      </c>
      <c r="AE353" s="275" t="n">
        <f aca="false">AE446</f>
        <v>0</v>
      </c>
      <c r="AF353" s="275" t="n">
        <f aca="false">AF446</f>
        <v>0</v>
      </c>
      <c r="AG353" s="275" t="n">
        <f aca="false">AG446</f>
        <v>0</v>
      </c>
      <c r="AH353" s="275" t="n">
        <f aca="false">AH446</f>
        <v>0</v>
      </c>
      <c r="AI353" s="275" t="n">
        <f aca="false">AI446</f>
        <v>0</v>
      </c>
      <c r="AJ353" s="275" t="n">
        <f aca="false">AJ446</f>
        <v>0</v>
      </c>
      <c r="AK353" s="275" t="n">
        <f aca="false">AK446</f>
        <v>0</v>
      </c>
      <c r="AL353" s="275" t="n">
        <f aca="false">AL446</f>
        <v>0</v>
      </c>
      <c r="AM353" s="275" t="n">
        <f aca="false">AM446</f>
        <v>0</v>
      </c>
      <c r="AN353" s="275" t="n">
        <f aca="false">AN446</f>
        <v>0</v>
      </c>
      <c r="AO353" s="275" t="n">
        <f aca="false">AO446</f>
        <v>0</v>
      </c>
      <c r="AP353" s="275" t="n">
        <f aca="false">AP446</f>
        <v>0</v>
      </c>
      <c r="AQ353" s="275" t="n">
        <f aca="false">AQ446</f>
        <v>0</v>
      </c>
      <c r="AR353" s="275" t="n">
        <f aca="false">AR446</f>
        <v>2187.46</v>
      </c>
      <c r="AS353" s="275" t="n">
        <f aca="false">AS446</f>
        <v>2187.46</v>
      </c>
      <c r="AT353" s="275" t="n">
        <f aca="false">AT446</f>
        <v>0</v>
      </c>
      <c r="AU353" s="275" t="n">
        <f aca="false">AU446</f>
        <v>0</v>
      </c>
      <c r="AV353" s="275" t="n">
        <f aca="false">AV446</f>
        <v>0</v>
      </c>
      <c r="AW353" s="275" t="n">
        <f aca="false">AW446</f>
        <v>0</v>
      </c>
      <c r="AX353" s="275" t="n">
        <f aca="false">AX446</f>
        <v>0</v>
      </c>
      <c r="AY353" s="275" t="n">
        <f aca="false">AY446</f>
        <v>0</v>
      </c>
      <c r="AZ353" s="275" t="n">
        <f aca="false">AZ446</f>
        <v>0</v>
      </c>
      <c r="BA353" s="275" t="n">
        <f aca="false">BA446</f>
        <v>0</v>
      </c>
      <c r="BB353" s="275" t="n">
        <f aca="false">BB446</f>
        <v>0</v>
      </c>
      <c r="BC353" s="275" t="n">
        <f aca="false">BC446</f>
        <v>0</v>
      </c>
      <c r="BD353" s="275" t="n">
        <f aca="false">BD446</f>
        <v>0</v>
      </c>
      <c r="BE353" s="275" t="n">
        <f aca="false">BE446</f>
        <v>0</v>
      </c>
      <c r="BF353" s="275" t="n">
        <f aca="false">BF446</f>
        <v>0</v>
      </c>
      <c r="BG353" s="275" t="n">
        <f aca="false">BG446</f>
        <v>0</v>
      </c>
      <c r="BH353" s="275" t="n">
        <f aca="false">BH446</f>
        <v>0</v>
      </c>
      <c r="BI353" s="275" t="n">
        <f aca="false">BI446</f>
        <v>0</v>
      </c>
      <c r="BJ353" s="275" t="n">
        <f aca="false">BJ446</f>
        <v>0</v>
      </c>
      <c r="BK353" s="275" t="n">
        <f aca="false">BK446</f>
        <v>0</v>
      </c>
      <c r="BL353" s="275" t="n">
        <f aca="false">BL446</f>
        <v>0</v>
      </c>
      <c r="BM353" s="275" t="n">
        <f aca="false">BM446</f>
        <v>0</v>
      </c>
      <c r="BN353" s="275" t="n">
        <f aca="false">BN446</f>
        <v>0</v>
      </c>
      <c r="BO353" s="275" t="n">
        <f aca="false">BO446</f>
        <v>0</v>
      </c>
      <c r="BP353" s="275" t="n">
        <f aca="false">BP446</f>
        <v>0</v>
      </c>
      <c r="BQ353" s="275" t="n">
        <f aca="false">BQ446</f>
        <v>0</v>
      </c>
      <c r="BR353" s="275" t="n">
        <f aca="false">BR446</f>
        <v>0</v>
      </c>
      <c r="BS353" s="275" t="n">
        <f aca="false">BS446</f>
        <v>0</v>
      </c>
      <c r="BT353" s="275" t="n">
        <f aca="false">BT446</f>
        <v>0</v>
      </c>
      <c r="BU353" s="275" t="n">
        <f aca="false">BU446</f>
        <v>0</v>
      </c>
      <c r="BV353" s="275" t="n">
        <f aca="false">BV446</f>
        <v>0</v>
      </c>
      <c r="BW353" s="275" t="n">
        <f aca="false">BW446</f>
        <v>0</v>
      </c>
      <c r="BX353" s="275" t="n">
        <f aca="false">BX446</f>
        <v>0</v>
      </c>
      <c r="BY353" s="275" t="n">
        <f aca="false">BY446</f>
        <v>0</v>
      </c>
      <c r="BZ353" s="275" t="n">
        <f aca="false">BZ446</f>
        <v>0</v>
      </c>
      <c r="CA353" s="275" t="n">
        <f aca="false">CA446</f>
        <v>0</v>
      </c>
      <c r="CB353" s="275" t="n">
        <f aca="false">CB446</f>
        <v>0</v>
      </c>
      <c r="CC353" s="275" t="n">
        <f aca="false">CC446</f>
        <v>0</v>
      </c>
      <c r="CD353" s="275" t="n">
        <f aca="false">CD446</f>
        <v>0</v>
      </c>
      <c r="CE353" s="275" t="n">
        <f aca="false">CE446</f>
        <v>0</v>
      </c>
      <c r="CF353" s="275" t="n">
        <f aca="false">CF446</f>
        <v>0</v>
      </c>
      <c r="CG353" s="275" t="n">
        <f aca="false">CG446</f>
        <v>0</v>
      </c>
      <c r="CH353" s="275" t="n">
        <f aca="false">CH446</f>
        <v>0</v>
      </c>
      <c r="CI353" s="275" t="n">
        <f aca="false">CI446</f>
        <v>0</v>
      </c>
      <c r="CJ353" s="275" t="n">
        <f aca="false">CJ446</f>
        <v>0</v>
      </c>
      <c r="CK353" s="275" t="n">
        <f aca="false">CK446</f>
        <v>0</v>
      </c>
      <c r="CL353" s="275" t="n">
        <f aca="false">CL446</f>
        <v>0</v>
      </c>
      <c r="CM353" s="275" t="n">
        <f aca="false">CM446</f>
        <v>0</v>
      </c>
      <c r="CN353" s="275" t="n">
        <f aca="false">CN446</f>
        <v>0</v>
      </c>
      <c r="CO353" s="275" t="n">
        <f aca="false">CO446</f>
        <v>0</v>
      </c>
      <c r="CP353" s="275" t="n">
        <f aca="false">CP446</f>
        <v>0</v>
      </c>
      <c r="CQ353" s="275" t="n">
        <f aca="false">CQ446</f>
        <v>0</v>
      </c>
      <c r="CR353" s="275" t="n">
        <f aca="false">CR446</f>
        <v>0</v>
      </c>
      <c r="CS353" s="275" t="n">
        <f aca="false">CS446</f>
        <v>0</v>
      </c>
      <c r="CT353" s="275" t="n">
        <f aca="false">CT446</f>
        <v>0</v>
      </c>
      <c r="CU353" s="275" t="n">
        <f aca="false">CU446</f>
        <v>0</v>
      </c>
      <c r="CV353" s="275" t="n">
        <f aca="false">CV446</f>
        <v>0</v>
      </c>
      <c r="CW353" s="275" t="n">
        <f aca="false">CW446</f>
        <v>0</v>
      </c>
      <c r="CX353" s="275" t="n">
        <f aca="false">CX446</f>
        <v>0</v>
      </c>
      <c r="CY353" s="275" t="n">
        <f aca="false">CY446</f>
        <v>0</v>
      </c>
      <c r="CZ353" s="275" t="n">
        <f aca="false">CZ446</f>
        <v>0</v>
      </c>
      <c r="DA353" s="275" t="n">
        <f aca="false">DA446</f>
        <v>0</v>
      </c>
      <c r="DB353" s="275" t="n">
        <f aca="false">DB446</f>
        <v>0</v>
      </c>
      <c r="DC353" s="275" t="n">
        <f aca="false">DC446</f>
        <v>0</v>
      </c>
      <c r="DD353" s="275" t="n">
        <f aca="false">DD446</f>
        <v>0</v>
      </c>
      <c r="DE353" s="275" t="n">
        <f aca="false">DE446</f>
        <v>0</v>
      </c>
      <c r="DF353" s="275" t="n">
        <f aca="false">DF446</f>
        <v>0</v>
      </c>
      <c r="DG353" s="276" t="n">
        <f aca="false">DG446</f>
        <v>0</v>
      </c>
      <c r="DH353" s="276" t="n">
        <f aca="false">DH446</f>
        <v>0</v>
      </c>
      <c r="DI353" s="276" t="n">
        <f aca="false">DI446</f>
        <v>0</v>
      </c>
      <c r="DJ353" s="276" t="n">
        <f aca="false">DJ446</f>
        <v>0</v>
      </c>
      <c r="DK353" s="276" t="n">
        <f aca="false">DK446</f>
        <v>0</v>
      </c>
      <c r="DL353" s="276" t="n">
        <f aca="false">DL446</f>
        <v>0</v>
      </c>
      <c r="DM353" s="276" t="n">
        <f aca="false">DM446</f>
        <v>0</v>
      </c>
      <c r="DN353" s="276" t="n">
        <f aca="false">DN446</f>
        <v>0</v>
      </c>
      <c r="DO353" s="276" t="n">
        <f aca="false">DO446</f>
        <v>0</v>
      </c>
      <c r="DP353" s="276" t="n">
        <f aca="false">DP446</f>
        <v>0</v>
      </c>
      <c r="DQ353" s="276" t="n">
        <f aca="false">DQ446</f>
        <v>0</v>
      </c>
      <c r="DR353" s="276" t="n">
        <f aca="false">DR446</f>
        <v>0</v>
      </c>
      <c r="DS353" s="276" t="n">
        <f aca="false">DS446</f>
        <v>0</v>
      </c>
      <c r="DT353" s="276" t="n">
        <f aca="false">DT446</f>
        <v>0</v>
      </c>
      <c r="DU353" s="276" t="n">
        <f aca="false">DU446</f>
        <v>0</v>
      </c>
      <c r="DV353" s="276" t="n">
        <f aca="false">DV446</f>
        <v>0</v>
      </c>
      <c r="DW353" s="276" t="n">
        <f aca="false">DW446</f>
        <v>0</v>
      </c>
      <c r="DX353" s="276" t="n">
        <f aca="false">DX446</f>
        <v>0</v>
      </c>
      <c r="DY353" s="276" t="n">
        <f aca="false">DY446</f>
        <v>0</v>
      </c>
      <c r="DZ353" s="276" t="n">
        <f aca="false">DZ446</f>
        <v>0</v>
      </c>
      <c r="EA353" s="276" t="n">
        <f aca="false">EA446</f>
        <v>0</v>
      </c>
      <c r="EB353" s="276" t="n">
        <f aca="false">EB446</f>
        <v>0</v>
      </c>
      <c r="EC353" s="276" t="n">
        <f aca="false">EC446</f>
        <v>0</v>
      </c>
      <c r="ED353" s="276" t="n">
        <f aca="false">ED446</f>
        <v>0</v>
      </c>
      <c r="EE353" s="276" t="n">
        <f aca="false">EE446</f>
        <v>0</v>
      </c>
      <c r="EF353" s="276" t="n">
        <f aca="false">EF446</f>
        <v>0</v>
      </c>
      <c r="EG353" s="276" t="n">
        <f aca="false">EG446</f>
        <v>0</v>
      </c>
      <c r="EH353" s="276" t="n">
        <f aca="false">EH446</f>
        <v>0</v>
      </c>
      <c r="EI353" s="276" t="n">
        <f aca="false">EI446</f>
        <v>0</v>
      </c>
      <c r="EJ353" s="276" t="n">
        <f aca="false">EJ446</f>
        <v>0</v>
      </c>
      <c r="EK353" s="276" t="n">
        <f aca="false">EK446</f>
        <v>0</v>
      </c>
      <c r="EL353" s="276" t="n">
        <f aca="false">EL446</f>
        <v>0</v>
      </c>
      <c r="EM353" s="276" t="n">
        <f aca="false">EM446</f>
        <v>0</v>
      </c>
      <c r="EN353" s="276" t="n">
        <f aca="false">EN446</f>
        <v>0</v>
      </c>
      <c r="EO353" s="276" t="n">
        <f aca="false">EO446</f>
        <v>0</v>
      </c>
      <c r="EP353" s="276" t="n">
        <f aca="false">EP446</f>
        <v>0</v>
      </c>
      <c r="EQ353" s="276" t="n">
        <f aca="false">EQ446</f>
        <v>0</v>
      </c>
      <c r="ER353" s="276" t="n">
        <f aca="false">ER446</f>
        <v>0</v>
      </c>
      <c r="ES353" s="276" t="n">
        <f aca="false">ES446</f>
        <v>0</v>
      </c>
      <c r="ET353" s="276" t="n">
        <f aca="false">ET446</f>
        <v>0</v>
      </c>
      <c r="EU353" s="276" t="n">
        <f aca="false">EU446</f>
        <v>0</v>
      </c>
      <c r="EV353" s="276" t="n">
        <f aca="false">EV446</f>
        <v>0</v>
      </c>
      <c r="EW353" s="276" t="n">
        <f aca="false">EW446</f>
        <v>0</v>
      </c>
      <c r="EX353" s="276" t="n">
        <f aca="false">EX446</f>
        <v>0</v>
      </c>
      <c r="EY353" s="276" t="n">
        <f aca="false">EY446</f>
        <v>0</v>
      </c>
      <c r="EZ353" s="276" t="n">
        <f aca="false">EZ446</f>
        <v>0</v>
      </c>
      <c r="FA353" s="276" t="n">
        <f aca="false">FA446</f>
        <v>0</v>
      </c>
      <c r="FB353" s="276" t="n">
        <f aca="false">FB446</f>
        <v>0</v>
      </c>
      <c r="FC353" s="276" t="n">
        <f aca="false">FC446</f>
        <v>0</v>
      </c>
      <c r="FD353" s="276" t="n">
        <f aca="false">FD446</f>
        <v>0</v>
      </c>
      <c r="FE353" s="276" t="n">
        <f aca="false">FE446</f>
        <v>0</v>
      </c>
      <c r="FF353" s="276" t="n">
        <f aca="false">FF446</f>
        <v>0</v>
      </c>
      <c r="FG353" s="276" t="n">
        <f aca="false">FG446</f>
        <v>0</v>
      </c>
      <c r="FH353" s="276" t="n">
        <f aca="false">FH446</f>
        <v>0</v>
      </c>
      <c r="FI353" s="276" t="n">
        <f aca="false">FI446</f>
        <v>0</v>
      </c>
      <c r="FJ353" s="276" t="n">
        <f aca="false">FJ446</f>
        <v>0</v>
      </c>
      <c r="FK353" s="276" t="n">
        <f aca="false">FK446</f>
        <v>0</v>
      </c>
      <c r="FL353" s="276" t="n">
        <f aca="false">FL446</f>
        <v>0</v>
      </c>
      <c r="FM353" s="276" t="n">
        <f aca="false">FM446</f>
        <v>0</v>
      </c>
      <c r="FN353" s="276" t="n">
        <f aca="false">FN446</f>
        <v>0</v>
      </c>
      <c r="FO353" s="276" t="n">
        <f aca="false">FO446</f>
        <v>0</v>
      </c>
      <c r="FP353" s="276" t="n">
        <f aca="false">FP446</f>
        <v>0</v>
      </c>
      <c r="FQ353" s="276" t="n">
        <f aca="false">FQ446</f>
        <v>0</v>
      </c>
      <c r="FR353" s="276" t="n">
        <f aca="false">FR446</f>
        <v>0</v>
      </c>
      <c r="FS353" s="276" t="n">
        <f aca="false">FS446</f>
        <v>0</v>
      </c>
      <c r="FT353" s="276" t="n">
        <f aca="false">FT446</f>
        <v>0</v>
      </c>
      <c r="FU353" s="276" t="n">
        <f aca="false">FU446</f>
        <v>0</v>
      </c>
      <c r="FV353" s="276" t="n">
        <f aca="false">FV446</f>
        <v>0</v>
      </c>
      <c r="FW353" s="276" t="n">
        <f aca="false">FW446</f>
        <v>0</v>
      </c>
      <c r="FX353" s="276" t="n">
        <f aca="false">FX446</f>
        <v>0</v>
      </c>
      <c r="FY353" s="276" t="n">
        <f aca="false">FY446</f>
        <v>0</v>
      </c>
      <c r="FZ353" s="276" t="n">
        <f aca="false">FZ446</f>
        <v>0</v>
      </c>
      <c r="GA353" s="276" t="n">
        <f aca="false">GA446</f>
        <v>0</v>
      </c>
      <c r="GB353" s="276" t="n">
        <f aca="false">GB446</f>
        <v>0</v>
      </c>
      <c r="GC353" s="276" t="n">
        <f aca="false">GC446</f>
        <v>0</v>
      </c>
      <c r="GD353" s="276" t="n">
        <f aca="false">GD446</f>
        <v>0</v>
      </c>
      <c r="GE353" s="276" t="n">
        <f aca="false">GE446</f>
        <v>0</v>
      </c>
      <c r="GF353" s="276" t="n">
        <f aca="false">GF446</f>
        <v>0</v>
      </c>
      <c r="GG353" s="276" t="n">
        <f aca="false">GG446</f>
        <v>0</v>
      </c>
      <c r="GH353" s="276" t="n">
        <f aca="false">GH446</f>
        <v>0</v>
      </c>
      <c r="GI353" s="276" t="n">
        <f aca="false">GI446</f>
        <v>0</v>
      </c>
      <c r="GJ353" s="276" t="n">
        <f aca="false">GJ446</f>
        <v>0</v>
      </c>
      <c r="GK353" s="276" t="n">
        <f aca="false">GK446</f>
        <v>0</v>
      </c>
      <c r="GL353" s="276" t="n">
        <f aca="false">GL446</f>
        <v>0</v>
      </c>
      <c r="GM353" s="276" t="n">
        <f aca="false">GM446</f>
        <v>0</v>
      </c>
      <c r="GN353" s="276" t="n">
        <f aca="false">GN446</f>
        <v>0</v>
      </c>
      <c r="GO353" s="276" t="n">
        <f aca="false">GO446</f>
        <v>0</v>
      </c>
      <c r="GP353" s="276" t="n">
        <f aca="false">GP446</f>
        <v>0</v>
      </c>
      <c r="GQ353" s="276" t="n">
        <f aca="false">GQ446</f>
        <v>0</v>
      </c>
      <c r="GR353" s="276" t="n">
        <f aca="false">GR446</f>
        <v>0</v>
      </c>
      <c r="GS353" s="276" t="n">
        <f aca="false">GS446</f>
        <v>0</v>
      </c>
      <c r="GT353" s="276" t="n">
        <f aca="false">GT446</f>
        <v>0</v>
      </c>
      <c r="GU353" s="276" t="n">
        <f aca="false">GU446</f>
        <v>0</v>
      </c>
      <c r="GV353" s="276" t="n">
        <f aca="false">GV446</f>
        <v>0</v>
      </c>
      <c r="GW353" s="276" t="n">
        <f aca="false">GW446</f>
        <v>0</v>
      </c>
      <c r="GX353" s="276" t="n">
        <f aca="false">GX446</f>
        <v>0</v>
      </c>
    </row>
    <row r="355" customFormat="false" ht="12.75" hidden="false" customHeight="false" outlineLevel="0" collapsed="false">
      <c r="A355" s="274" t="n">
        <v>4</v>
      </c>
      <c r="B355" s="274" t="n">
        <v>1</v>
      </c>
      <c r="C355" s="274"/>
      <c r="D355" s="274" t="n">
        <f aca="false">ROW(A367)</f>
        <v>367</v>
      </c>
      <c r="E355" s="274"/>
      <c r="F355" s="274" t="s">
        <v>189</v>
      </c>
      <c r="G355" s="274" t="s">
        <v>445</v>
      </c>
      <c r="H355" s="274"/>
      <c r="I355" s="274" t="n">
        <v>0</v>
      </c>
      <c r="J355" s="274"/>
      <c r="K355" s="274" t="n">
        <v>-1</v>
      </c>
      <c r="L355" s="274"/>
      <c r="M355" s="274"/>
      <c r="N355" s="274"/>
      <c r="O355" s="274"/>
      <c r="P355" s="274"/>
      <c r="Q355" s="274"/>
      <c r="R355" s="274"/>
      <c r="S355" s="274"/>
      <c r="T355" s="274"/>
      <c r="U355" s="274"/>
      <c r="V355" s="274" t="n">
        <v>0</v>
      </c>
      <c r="W355" s="274"/>
      <c r="X355" s="274"/>
      <c r="Y355" s="274"/>
      <c r="Z355" s="274"/>
      <c r="AA355" s="274"/>
      <c r="AB355" s="274"/>
      <c r="AC355" s="274"/>
      <c r="AD355" s="274"/>
      <c r="AE355" s="274"/>
      <c r="AF355" s="274"/>
      <c r="AG355" s="274"/>
      <c r="AH355" s="274"/>
      <c r="AI355" s="274"/>
      <c r="AJ355" s="274"/>
      <c r="AK355" s="274"/>
      <c r="AL355" s="274"/>
      <c r="AM355" s="274"/>
      <c r="AN355" s="274"/>
      <c r="AO355" s="274"/>
      <c r="AP355" s="274"/>
      <c r="AQ355" s="274"/>
      <c r="AR355" s="274"/>
      <c r="AS355" s="274"/>
      <c r="AT355" s="274"/>
      <c r="AU355" s="274"/>
      <c r="AV355" s="274"/>
      <c r="AW355" s="274"/>
      <c r="AX355" s="274"/>
      <c r="AY355" s="274"/>
      <c r="AZ355" s="274"/>
      <c r="BA355" s="274"/>
      <c r="BB355" s="274"/>
      <c r="BC355" s="274"/>
      <c r="BD355" s="274"/>
      <c r="BE355" s="274"/>
      <c r="BF355" s="274"/>
      <c r="BG355" s="274"/>
      <c r="BH355" s="274"/>
      <c r="BI355" s="274"/>
      <c r="BJ355" s="274"/>
      <c r="BK355" s="274"/>
      <c r="BL355" s="274"/>
      <c r="BM355" s="274"/>
      <c r="BN355" s="274"/>
      <c r="BO355" s="274"/>
      <c r="BP355" s="274"/>
      <c r="BQ355" s="274"/>
      <c r="BR355" s="274"/>
      <c r="BS355" s="274"/>
      <c r="BT355" s="274"/>
      <c r="BU355" s="274"/>
      <c r="BV355" s="274"/>
      <c r="BW355" s="274"/>
      <c r="BX355" s="274" t="n">
        <v>0</v>
      </c>
      <c r="BY355" s="274"/>
      <c r="BZ355" s="274"/>
      <c r="CA355" s="274"/>
      <c r="CB355" s="274"/>
      <c r="CC355" s="274"/>
      <c r="CD355" s="274"/>
      <c r="CE355" s="274"/>
      <c r="CF355" s="274"/>
      <c r="CG355" s="274"/>
      <c r="CH355" s="274"/>
      <c r="CI355" s="274"/>
      <c r="CJ355" s="274" t="n">
        <v>0</v>
      </c>
    </row>
    <row r="357" customFormat="false" ht="12.75" hidden="false" customHeight="false" outlineLevel="0" collapsed="false">
      <c r="A357" s="275" t="n">
        <v>52</v>
      </c>
      <c r="B357" s="275" t="n">
        <f aca="false">B367</f>
        <v>1</v>
      </c>
      <c r="C357" s="275" t="n">
        <f aca="false">C367</f>
        <v>4</v>
      </c>
      <c r="D357" s="275" t="n">
        <f aca="false">D367</f>
        <v>355</v>
      </c>
      <c r="E357" s="275" t="n">
        <f aca="false">E367</f>
        <v>0</v>
      </c>
      <c r="F357" s="275" t="str">
        <f aca="false">F367</f>
        <v>Новый раздел</v>
      </c>
      <c r="G357" s="275" t="str">
        <f aca="false">G367</f>
        <v>От склада  г.Москва  до склада г.Тверь (150 км)</v>
      </c>
      <c r="H357" s="275"/>
      <c r="I357" s="275"/>
      <c r="J357" s="275"/>
      <c r="K357" s="275"/>
      <c r="L357" s="275"/>
      <c r="M357" s="275"/>
      <c r="N357" s="275"/>
      <c r="O357" s="275" t="n">
        <f aca="false">O367</f>
        <v>991.12</v>
      </c>
      <c r="P357" s="275" t="n">
        <f aca="false">P367</f>
        <v>0</v>
      </c>
      <c r="Q357" s="275" t="n">
        <f aca="false">Q367</f>
        <v>932.16</v>
      </c>
      <c r="R357" s="275" t="n">
        <f aca="false">R367</f>
        <v>42.96</v>
      </c>
      <c r="S357" s="275" t="n">
        <f aca="false">S367</f>
        <v>58.96</v>
      </c>
      <c r="T357" s="275" t="n">
        <f aca="false">T367</f>
        <v>0</v>
      </c>
      <c r="U357" s="275" t="n">
        <f aca="false">U367</f>
        <v>2.943788</v>
      </c>
      <c r="V357" s="275" t="n">
        <f aca="false">V367</f>
        <v>1.481992</v>
      </c>
      <c r="W357" s="275" t="n">
        <f aca="false">W367</f>
        <v>0</v>
      </c>
      <c r="X357" s="275" t="n">
        <f aca="false">X367</f>
        <v>0</v>
      </c>
      <c r="Y357" s="275" t="n">
        <f aca="false">Y367</f>
        <v>0</v>
      </c>
      <c r="Z357" s="275" t="n">
        <f aca="false">Z367</f>
        <v>0</v>
      </c>
      <c r="AA357" s="275" t="n">
        <f aca="false">AA367</f>
        <v>0</v>
      </c>
      <c r="AB357" s="275" t="n">
        <f aca="false">AB367</f>
        <v>991.12</v>
      </c>
      <c r="AC357" s="275" t="n">
        <f aca="false">AC367</f>
        <v>0</v>
      </c>
      <c r="AD357" s="275" t="n">
        <f aca="false">AD367</f>
        <v>932.16</v>
      </c>
      <c r="AE357" s="275" t="n">
        <f aca="false">AE367</f>
        <v>42.96</v>
      </c>
      <c r="AF357" s="275" t="n">
        <f aca="false">AF367</f>
        <v>58.96</v>
      </c>
      <c r="AG357" s="275" t="n">
        <f aca="false">AG367</f>
        <v>0</v>
      </c>
      <c r="AH357" s="275" t="n">
        <f aca="false">AH367</f>
        <v>2.943788</v>
      </c>
      <c r="AI357" s="275" t="n">
        <f aca="false">AI367</f>
        <v>1.481992</v>
      </c>
      <c r="AJ357" s="275" t="n">
        <f aca="false">AJ367</f>
        <v>0</v>
      </c>
      <c r="AK357" s="275" t="n">
        <f aca="false">AK367</f>
        <v>0</v>
      </c>
      <c r="AL357" s="275" t="n">
        <f aca="false">AL367</f>
        <v>0</v>
      </c>
      <c r="AM357" s="275" t="n">
        <f aca="false">AM367</f>
        <v>0</v>
      </c>
      <c r="AN357" s="275" t="n">
        <f aca="false">AN367</f>
        <v>0</v>
      </c>
      <c r="AO357" s="275" t="n">
        <f aca="false">AO367</f>
        <v>0</v>
      </c>
      <c r="AP357" s="275" t="n">
        <f aca="false">AP367</f>
        <v>0</v>
      </c>
      <c r="AQ357" s="275" t="n">
        <f aca="false">AQ367</f>
        <v>0</v>
      </c>
      <c r="AR357" s="275" t="n">
        <f aca="false">AR367</f>
        <v>991.12</v>
      </c>
      <c r="AS357" s="275" t="n">
        <f aca="false">AS367</f>
        <v>991.12</v>
      </c>
      <c r="AT357" s="275" t="n">
        <f aca="false">AT367</f>
        <v>0</v>
      </c>
      <c r="AU357" s="275" t="n">
        <f aca="false">AU367</f>
        <v>0</v>
      </c>
      <c r="AV357" s="275" t="n">
        <f aca="false">AV367</f>
        <v>0</v>
      </c>
      <c r="AW357" s="275" t="n">
        <f aca="false">AW367</f>
        <v>0</v>
      </c>
      <c r="AX357" s="275" t="n">
        <f aca="false">AX367</f>
        <v>0</v>
      </c>
      <c r="AY357" s="275" t="n">
        <f aca="false">AY367</f>
        <v>0</v>
      </c>
      <c r="AZ357" s="275" t="n">
        <f aca="false">AZ367</f>
        <v>0</v>
      </c>
      <c r="BA357" s="275" t="n">
        <f aca="false">BA367</f>
        <v>0</v>
      </c>
      <c r="BB357" s="275" t="n">
        <f aca="false">BB367</f>
        <v>0</v>
      </c>
      <c r="BC357" s="275" t="n">
        <f aca="false">BC367</f>
        <v>0</v>
      </c>
      <c r="BD357" s="275" t="n">
        <f aca="false">BD367</f>
        <v>0</v>
      </c>
      <c r="BE357" s="275" t="n">
        <f aca="false">BE367</f>
        <v>0</v>
      </c>
      <c r="BF357" s="275" t="n">
        <f aca="false">BF367</f>
        <v>0</v>
      </c>
      <c r="BG357" s="275" t="n">
        <f aca="false">BG367</f>
        <v>0</v>
      </c>
      <c r="BH357" s="275" t="n">
        <f aca="false">BH367</f>
        <v>0</v>
      </c>
      <c r="BI357" s="275" t="n">
        <f aca="false">BI367</f>
        <v>0</v>
      </c>
      <c r="BJ357" s="275" t="n">
        <f aca="false">BJ367</f>
        <v>0</v>
      </c>
      <c r="BK357" s="275" t="n">
        <f aca="false">BK367</f>
        <v>0</v>
      </c>
      <c r="BL357" s="275" t="n">
        <f aca="false">BL367</f>
        <v>0</v>
      </c>
      <c r="BM357" s="275" t="n">
        <f aca="false">BM367</f>
        <v>0</v>
      </c>
      <c r="BN357" s="275" t="n">
        <f aca="false">BN367</f>
        <v>0</v>
      </c>
      <c r="BO357" s="275" t="n">
        <f aca="false">BO367</f>
        <v>0</v>
      </c>
      <c r="BP357" s="275" t="n">
        <f aca="false">BP367</f>
        <v>0</v>
      </c>
      <c r="BQ357" s="275" t="n">
        <f aca="false">BQ367</f>
        <v>0</v>
      </c>
      <c r="BR357" s="275" t="n">
        <f aca="false">BR367</f>
        <v>0</v>
      </c>
      <c r="BS357" s="275" t="n">
        <f aca="false">BS367</f>
        <v>0</v>
      </c>
      <c r="BT357" s="275" t="n">
        <f aca="false">BT367</f>
        <v>0</v>
      </c>
      <c r="BU357" s="275" t="n">
        <f aca="false">BU367</f>
        <v>0</v>
      </c>
      <c r="BV357" s="275" t="n">
        <f aca="false">BV367</f>
        <v>0</v>
      </c>
      <c r="BW357" s="275" t="n">
        <f aca="false">BW367</f>
        <v>0</v>
      </c>
      <c r="BX357" s="275" t="n">
        <f aca="false">BX367</f>
        <v>0</v>
      </c>
      <c r="BY357" s="275" t="n">
        <f aca="false">BY367</f>
        <v>0</v>
      </c>
      <c r="BZ357" s="275" t="n">
        <f aca="false">BZ367</f>
        <v>0</v>
      </c>
      <c r="CA357" s="275" t="n">
        <f aca="false">CA367</f>
        <v>991.12</v>
      </c>
      <c r="CB357" s="275" t="n">
        <f aca="false">CB367</f>
        <v>991.12</v>
      </c>
      <c r="CC357" s="275" t="n">
        <f aca="false">CC367</f>
        <v>0</v>
      </c>
      <c r="CD357" s="275" t="n">
        <f aca="false">CD367</f>
        <v>0</v>
      </c>
      <c r="CE357" s="275" t="n">
        <f aca="false">CE367</f>
        <v>0</v>
      </c>
      <c r="CF357" s="275" t="n">
        <f aca="false">CF367</f>
        <v>0</v>
      </c>
      <c r="CG357" s="275" t="n">
        <f aca="false">CG367</f>
        <v>0</v>
      </c>
      <c r="CH357" s="275" t="n">
        <f aca="false">CH367</f>
        <v>0</v>
      </c>
      <c r="CI357" s="275" t="n">
        <f aca="false">CI367</f>
        <v>0</v>
      </c>
      <c r="CJ357" s="275" t="n">
        <f aca="false">CJ367</f>
        <v>0</v>
      </c>
      <c r="CK357" s="275" t="n">
        <f aca="false">CK367</f>
        <v>0</v>
      </c>
      <c r="CL357" s="275" t="n">
        <f aca="false">CL367</f>
        <v>0</v>
      </c>
      <c r="CM357" s="275" t="n">
        <f aca="false">CM367</f>
        <v>0</v>
      </c>
      <c r="CN357" s="275" t="n">
        <f aca="false">CN367</f>
        <v>0</v>
      </c>
      <c r="CO357" s="275" t="n">
        <f aca="false">CO367</f>
        <v>0</v>
      </c>
      <c r="CP357" s="275" t="n">
        <f aca="false">CP367</f>
        <v>0</v>
      </c>
      <c r="CQ357" s="275" t="n">
        <f aca="false">CQ367</f>
        <v>0</v>
      </c>
      <c r="CR357" s="275" t="n">
        <f aca="false">CR367</f>
        <v>0</v>
      </c>
      <c r="CS357" s="275" t="n">
        <f aca="false">CS367</f>
        <v>0</v>
      </c>
      <c r="CT357" s="275" t="n">
        <f aca="false">CT367</f>
        <v>0</v>
      </c>
      <c r="CU357" s="275" t="n">
        <f aca="false">CU367</f>
        <v>0</v>
      </c>
      <c r="CV357" s="275" t="n">
        <f aca="false">CV367</f>
        <v>0</v>
      </c>
      <c r="CW357" s="275" t="n">
        <f aca="false">CW367</f>
        <v>0</v>
      </c>
      <c r="CX357" s="275" t="n">
        <f aca="false">CX367</f>
        <v>0</v>
      </c>
      <c r="CY357" s="275" t="n">
        <f aca="false">CY367</f>
        <v>0</v>
      </c>
      <c r="CZ357" s="275" t="n">
        <f aca="false">CZ367</f>
        <v>0</v>
      </c>
      <c r="DA357" s="275" t="n">
        <f aca="false">DA367</f>
        <v>0</v>
      </c>
      <c r="DB357" s="275" t="n">
        <f aca="false">DB367</f>
        <v>0</v>
      </c>
      <c r="DC357" s="275" t="n">
        <f aca="false">DC367</f>
        <v>0</v>
      </c>
      <c r="DD357" s="275" t="n">
        <f aca="false">DD367</f>
        <v>0</v>
      </c>
      <c r="DE357" s="275" t="n">
        <f aca="false">DE367</f>
        <v>0</v>
      </c>
      <c r="DF357" s="275" t="n">
        <f aca="false">DF367</f>
        <v>0</v>
      </c>
      <c r="DG357" s="276" t="n">
        <f aca="false">DG367</f>
        <v>0</v>
      </c>
      <c r="DH357" s="276" t="n">
        <f aca="false">DH367</f>
        <v>0</v>
      </c>
      <c r="DI357" s="276" t="n">
        <f aca="false">DI367</f>
        <v>0</v>
      </c>
      <c r="DJ357" s="276" t="n">
        <f aca="false">DJ367</f>
        <v>0</v>
      </c>
      <c r="DK357" s="276" t="n">
        <f aca="false">DK367</f>
        <v>0</v>
      </c>
      <c r="DL357" s="276" t="n">
        <f aca="false">DL367</f>
        <v>0</v>
      </c>
      <c r="DM357" s="276" t="n">
        <f aca="false">DM367</f>
        <v>0</v>
      </c>
      <c r="DN357" s="276" t="n">
        <f aca="false">DN367</f>
        <v>0</v>
      </c>
      <c r="DO357" s="276" t="n">
        <f aca="false">DO367</f>
        <v>0</v>
      </c>
      <c r="DP357" s="276" t="n">
        <f aca="false">DP367</f>
        <v>0</v>
      </c>
      <c r="DQ357" s="276" t="n">
        <f aca="false">DQ367</f>
        <v>0</v>
      </c>
      <c r="DR357" s="276" t="n">
        <f aca="false">DR367</f>
        <v>0</v>
      </c>
      <c r="DS357" s="276" t="n">
        <f aca="false">DS367</f>
        <v>0</v>
      </c>
      <c r="DT357" s="276" t="n">
        <f aca="false">DT367</f>
        <v>0</v>
      </c>
      <c r="DU357" s="276" t="n">
        <f aca="false">DU367</f>
        <v>0</v>
      </c>
      <c r="DV357" s="276" t="n">
        <f aca="false">DV367</f>
        <v>0</v>
      </c>
      <c r="DW357" s="276" t="n">
        <f aca="false">DW367</f>
        <v>0</v>
      </c>
      <c r="DX357" s="276" t="n">
        <f aca="false">DX367</f>
        <v>0</v>
      </c>
      <c r="DY357" s="276" t="n">
        <f aca="false">DY367</f>
        <v>0</v>
      </c>
      <c r="DZ357" s="276" t="n">
        <f aca="false">DZ367</f>
        <v>0</v>
      </c>
      <c r="EA357" s="276" t="n">
        <f aca="false">EA367</f>
        <v>0</v>
      </c>
      <c r="EB357" s="276" t="n">
        <f aca="false">EB367</f>
        <v>0</v>
      </c>
      <c r="EC357" s="276" t="n">
        <f aca="false">EC367</f>
        <v>0</v>
      </c>
      <c r="ED357" s="276" t="n">
        <f aca="false">ED367</f>
        <v>0</v>
      </c>
      <c r="EE357" s="276" t="n">
        <f aca="false">EE367</f>
        <v>0</v>
      </c>
      <c r="EF357" s="276" t="n">
        <f aca="false">EF367</f>
        <v>0</v>
      </c>
      <c r="EG357" s="276" t="n">
        <f aca="false">EG367</f>
        <v>0</v>
      </c>
      <c r="EH357" s="276" t="n">
        <f aca="false">EH367</f>
        <v>0</v>
      </c>
      <c r="EI357" s="276" t="n">
        <f aca="false">EI367</f>
        <v>0</v>
      </c>
      <c r="EJ357" s="276" t="n">
        <f aca="false">EJ367</f>
        <v>0</v>
      </c>
      <c r="EK357" s="276" t="n">
        <f aca="false">EK367</f>
        <v>0</v>
      </c>
      <c r="EL357" s="276" t="n">
        <f aca="false">EL367</f>
        <v>0</v>
      </c>
      <c r="EM357" s="276" t="n">
        <f aca="false">EM367</f>
        <v>0</v>
      </c>
      <c r="EN357" s="276" t="n">
        <f aca="false">EN367</f>
        <v>0</v>
      </c>
      <c r="EO357" s="276" t="n">
        <f aca="false">EO367</f>
        <v>0</v>
      </c>
      <c r="EP357" s="276" t="n">
        <f aca="false">EP367</f>
        <v>0</v>
      </c>
      <c r="EQ357" s="276" t="n">
        <f aca="false">EQ367</f>
        <v>0</v>
      </c>
      <c r="ER357" s="276" t="n">
        <f aca="false">ER367</f>
        <v>0</v>
      </c>
      <c r="ES357" s="276" t="n">
        <f aca="false">ES367</f>
        <v>0</v>
      </c>
      <c r="ET357" s="276" t="n">
        <f aca="false">ET367</f>
        <v>0</v>
      </c>
      <c r="EU357" s="276" t="n">
        <f aca="false">EU367</f>
        <v>0</v>
      </c>
      <c r="EV357" s="276" t="n">
        <f aca="false">EV367</f>
        <v>0</v>
      </c>
      <c r="EW357" s="276" t="n">
        <f aca="false">EW367</f>
        <v>0</v>
      </c>
      <c r="EX357" s="276" t="n">
        <f aca="false">EX367</f>
        <v>0</v>
      </c>
      <c r="EY357" s="276" t="n">
        <f aca="false">EY367</f>
        <v>0</v>
      </c>
      <c r="EZ357" s="276" t="n">
        <f aca="false">EZ367</f>
        <v>0</v>
      </c>
      <c r="FA357" s="276" t="n">
        <f aca="false">FA367</f>
        <v>0</v>
      </c>
      <c r="FB357" s="276" t="n">
        <f aca="false">FB367</f>
        <v>0</v>
      </c>
      <c r="FC357" s="276" t="n">
        <f aca="false">FC367</f>
        <v>0</v>
      </c>
      <c r="FD357" s="276" t="n">
        <f aca="false">FD367</f>
        <v>0</v>
      </c>
      <c r="FE357" s="276" t="n">
        <f aca="false">FE367</f>
        <v>0</v>
      </c>
      <c r="FF357" s="276" t="n">
        <f aca="false">FF367</f>
        <v>0</v>
      </c>
      <c r="FG357" s="276" t="n">
        <f aca="false">FG367</f>
        <v>0</v>
      </c>
      <c r="FH357" s="276" t="n">
        <f aca="false">FH367</f>
        <v>0</v>
      </c>
      <c r="FI357" s="276" t="n">
        <f aca="false">FI367</f>
        <v>0</v>
      </c>
      <c r="FJ357" s="276" t="n">
        <f aca="false">FJ367</f>
        <v>0</v>
      </c>
      <c r="FK357" s="276" t="n">
        <f aca="false">FK367</f>
        <v>0</v>
      </c>
      <c r="FL357" s="276" t="n">
        <f aca="false">FL367</f>
        <v>0</v>
      </c>
      <c r="FM357" s="276" t="n">
        <f aca="false">FM367</f>
        <v>0</v>
      </c>
      <c r="FN357" s="276" t="n">
        <f aca="false">FN367</f>
        <v>0</v>
      </c>
      <c r="FO357" s="276" t="n">
        <f aca="false">FO367</f>
        <v>0</v>
      </c>
      <c r="FP357" s="276" t="n">
        <f aca="false">FP367</f>
        <v>0</v>
      </c>
      <c r="FQ357" s="276" t="n">
        <f aca="false">FQ367</f>
        <v>0</v>
      </c>
      <c r="FR357" s="276" t="n">
        <f aca="false">FR367</f>
        <v>0</v>
      </c>
      <c r="FS357" s="276" t="n">
        <f aca="false">FS367</f>
        <v>0</v>
      </c>
      <c r="FT357" s="276" t="n">
        <f aca="false">FT367</f>
        <v>0</v>
      </c>
      <c r="FU357" s="276" t="n">
        <f aca="false">FU367</f>
        <v>0</v>
      </c>
      <c r="FV357" s="276" t="n">
        <f aca="false">FV367</f>
        <v>0</v>
      </c>
      <c r="FW357" s="276" t="n">
        <f aca="false">FW367</f>
        <v>0</v>
      </c>
      <c r="FX357" s="276" t="n">
        <f aca="false">FX367</f>
        <v>0</v>
      </c>
      <c r="FY357" s="276" t="n">
        <f aca="false">FY367</f>
        <v>0</v>
      </c>
      <c r="FZ357" s="276" t="n">
        <f aca="false">FZ367</f>
        <v>0</v>
      </c>
      <c r="GA357" s="276" t="n">
        <f aca="false">GA367</f>
        <v>0</v>
      </c>
      <c r="GB357" s="276" t="n">
        <f aca="false">GB367</f>
        <v>0</v>
      </c>
      <c r="GC357" s="276" t="n">
        <f aca="false">GC367</f>
        <v>0</v>
      </c>
      <c r="GD357" s="276" t="n">
        <f aca="false">GD367</f>
        <v>0</v>
      </c>
      <c r="GE357" s="276" t="n">
        <f aca="false">GE367</f>
        <v>0</v>
      </c>
      <c r="GF357" s="276" t="n">
        <f aca="false">GF367</f>
        <v>0</v>
      </c>
      <c r="GG357" s="276" t="n">
        <f aca="false">GG367</f>
        <v>0</v>
      </c>
      <c r="GH357" s="276" t="n">
        <f aca="false">GH367</f>
        <v>0</v>
      </c>
      <c r="GI357" s="276" t="n">
        <f aca="false">GI367</f>
        <v>0</v>
      </c>
      <c r="GJ357" s="276" t="n">
        <f aca="false">GJ367</f>
        <v>0</v>
      </c>
      <c r="GK357" s="276" t="n">
        <f aca="false">GK367</f>
        <v>0</v>
      </c>
      <c r="GL357" s="276" t="n">
        <f aca="false">GL367</f>
        <v>0</v>
      </c>
      <c r="GM357" s="276" t="n">
        <f aca="false">GM367</f>
        <v>0</v>
      </c>
      <c r="GN357" s="276" t="n">
        <f aca="false">GN367</f>
        <v>0</v>
      </c>
      <c r="GO357" s="276" t="n">
        <f aca="false">GO367</f>
        <v>0</v>
      </c>
      <c r="GP357" s="276" t="n">
        <f aca="false">GP367</f>
        <v>0</v>
      </c>
      <c r="GQ357" s="276" t="n">
        <f aca="false">GQ367</f>
        <v>0</v>
      </c>
      <c r="GR357" s="276" t="n">
        <f aca="false">GR367</f>
        <v>0</v>
      </c>
      <c r="GS357" s="276" t="n">
        <f aca="false">GS367</f>
        <v>0</v>
      </c>
      <c r="GT357" s="276" t="n">
        <f aca="false">GT367</f>
        <v>0</v>
      </c>
      <c r="GU357" s="276" t="n">
        <f aca="false">GU367</f>
        <v>0</v>
      </c>
      <c r="GV357" s="276" t="n">
        <f aca="false">GV367</f>
        <v>0</v>
      </c>
      <c r="GW357" s="276" t="n">
        <f aca="false">GW367</f>
        <v>0</v>
      </c>
      <c r="GX357" s="276" t="n">
        <f aca="false">GX367</f>
        <v>0</v>
      </c>
    </row>
    <row r="359" customFormat="false" ht="12.75" hidden="false" customHeight="false" outlineLevel="0" collapsed="false">
      <c r="A359" s="0" t="n">
        <v>17</v>
      </c>
      <c r="B359" s="0" t="n">
        <v>1</v>
      </c>
      <c r="C359" s="0" t="n">
        <f aca="false">ROW(SmtRes!A122)</f>
        <v>122</v>
      </c>
      <c r="D359" s="0" t="n">
        <f aca="false">ROW(EtalonRes!A122)</f>
        <v>122</v>
      </c>
      <c r="E359" s="0" t="s">
        <v>318</v>
      </c>
      <c r="F359" s="0" t="s">
        <v>446</v>
      </c>
      <c r="G359" s="0" t="s">
        <v>447</v>
      </c>
      <c r="H359" s="0" t="s">
        <v>448</v>
      </c>
      <c r="I359" s="0" t="n">
        <f aca="false">' 12-гр. ЛС 4 (5)'!E32</f>
        <v>2.6</v>
      </c>
      <c r="J359" s="0" t="n">
        <v>0</v>
      </c>
      <c r="O359" s="0" t="n">
        <f aca="false">ROUND(CP359,2)</f>
        <v>29.3</v>
      </c>
      <c r="P359" s="0" t="n">
        <f aca="false">ROUND(CQ359*I359,2)</f>
        <v>0</v>
      </c>
      <c r="Q359" s="0" t="n">
        <f aca="false">ROUND(CR359*I359,2)</f>
        <v>21.4</v>
      </c>
      <c r="R359" s="0" t="n">
        <f aca="false">ROUND(CS359*I359,2)</f>
        <v>5.41</v>
      </c>
      <c r="S359" s="0" t="n">
        <f aca="false">ROUND(CT359*I359,2)</f>
        <v>7.9</v>
      </c>
      <c r="T359" s="0" t="n">
        <f aca="false">ROUND(CU359*I359,2)</f>
        <v>0</v>
      </c>
      <c r="U359" s="0" t="n">
        <f aca="false">CV359*I359</f>
        <v>0.3692</v>
      </c>
      <c r="V359" s="0" t="n">
        <f aca="false">CW359*I359</f>
        <v>0.1846</v>
      </c>
      <c r="W359" s="0" t="n">
        <f aca="false">ROUND(CX359*I359,2)</f>
        <v>0</v>
      </c>
      <c r="X359" s="0" t="n">
        <f aca="false">ROUND(CY359,2)</f>
        <v>0</v>
      </c>
      <c r="Y359" s="0" t="n">
        <f aca="false">ROUND(CZ359,2)</f>
        <v>0</v>
      </c>
      <c r="AA359" s="0" t="n">
        <v>39958516</v>
      </c>
      <c r="AB359" s="0" t="n">
        <f aca="false">ROUND((AC359+AD359+AF359),6)</f>
        <v>11.27</v>
      </c>
      <c r="AC359" s="0" t="n">
        <f aca="false">ROUND((ES359),6)</f>
        <v>0</v>
      </c>
      <c r="AD359" s="0" t="n">
        <f aca="false">ROUND(((ET359)+ROUND(((EU359)*1.6),2)),6)</f>
        <v>8.23</v>
      </c>
      <c r="AE359" s="0" t="n">
        <f aca="false">ROUND(((EU359)+ROUND(((EU359)*1.6),2)),6)</f>
        <v>2.08</v>
      </c>
      <c r="AF359" s="0" t="n">
        <f aca="false">ROUND(((EV359)+ROUND(((EV359)*1.6),2)),6)</f>
        <v>3.04</v>
      </c>
      <c r="AG359" s="0" t="n">
        <f aca="false">ROUND((AP359),6)</f>
        <v>0</v>
      </c>
      <c r="AH359" s="0" t="n">
        <f aca="false">(EW359)</f>
        <v>0.142</v>
      </c>
      <c r="AI359" s="0" t="n">
        <f aca="false">(EX359)</f>
        <v>0.071</v>
      </c>
      <c r="AJ359" s="0" t="n">
        <f aca="false">ROUND((AS359),6)</f>
        <v>0</v>
      </c>
      <c r="AK359" s="0" t="n">
        <v>8.12</v>
      </c>
      <c r="AL359" s="0" t="n">
        <v>0</v>
      </c>
      <c r="AM359" s="0" t="n">
        <v>6.95</v>
      </c>
      <c r="AN359" s="0" t="n">
        <v>0.8</v>
      </c>
      <c r="AO359" s="0" t="n">
        <v>1.17</v>
      </c>
      <c r="AP359" s="0" t="n">
        <v>0</v>
      </c>
      <c r="AQ359" s="0" t="n">
        <v>0.142</v>
      </c>
      <c r="AR359" s="0" t="n">
        <v>0.071</v>
      </c>
      <c r="AS359" s="0" t="n">
        <v>0</v>
      </c>
      <c r="AT359" s="0" t="n">
        <v>0</v>
      </c>
      <c r="AU359" s="0" t="n">
        <v>0</v>
      </c>
      <c r="AV359" s="0" t="n">
        <v>1</v>
      </c>
      <c r="AW359" s="0" t="n">
        <v>1</v>
      </c>
      <c r="AZ359" s="0" t="n">
        <v>1</v>
      </c>
      <c r="BA359" s="0" t="n">
        <v>1</v>
      </c>
      <c r="BB359" s="0" t="n">
        <v>1</v>
      </c>
      <c r="BC359" s="0" t="n">
        <v>1</v>
      </c>
      <c r="BH359" s="0" t="n">
        <v>0</v>
      </c>
      <c r="BI359" s="0" t="n">
        <v>1</v>
      </c>
      <c r="BJ359" s="0" t="s">
        <v>449</v>
      </c>
      <c r="BM359" s="0" t="n">
        <v>700004</v>
      </c>
      <c r="BN359" s="0" t="n">
        <v>0</v>
      </c>
      <c r="BP359" s="0" t="n">
        <v>0</v>
      </c>
      <c r="BQ359" s="0" t="n">
        <v>10</v>
      </c>
      <c r="BR359" s="0" t="n">
        <v>0</v>
      </c>
      <c r="BS359" s="0" t="n">
        <v>1</v>
      </c>
      <c r="BT359" s="0" t="n">
        <v>1</v>
      </c>
      <c r="BU359" s="0" t="n">
        <v>1</v>
      </c>
      <c r="BV359" s="0" t="n">
        <v>1</v>
      </c>
      <c r="BW359" s="0" t="n">
        <v>1</v>
      </c>
      <c r="BX359" s="0" t="n">
        <v>1</v>
      </c>
      <c r="BZ359" s="0" t="n">
        <v>0</v>
      </c>
      <c r="CA359" s="0" t="n">
        <v>0</v>
      </c>
      <c r="CF359" s="0" t="n">
        <v>0</v>
      </c>
      <c r="CG359" s="0" t="n">
        <v>0</v>
      </c>
      <c r="CM359" s="0" t="n">
        <v>0</v>
      </c>
      <c r="CO359" s="0" t="n">
        <v>0</v>
      </c>
      <c r="CP359" s="0" t="n">
        <f aca="false">(P359+Q359+S359)</f>
        <v>29.3</v>
      </c>
      <c r="CQ359" s="0" t="n">
        <f aca="false">AC359*BC359</f>
        <v>0</v>
      </c>
      <c r="CR359" s="0" t="n">
        <f aca="false">AD359*BB359</f>
        <v>8.23</v>
      </c>
      <c r="CS359" s="0" t="n">
        <f aca="false">AE359*BS359</f>
        <v>2.08</v>
      </c>
      <c r="CT359" s="0" t="n">
        <f aca="false">AF359*BA359</f>
        <v>3.04</v>
      </c>
      <c r="CU359" s="0" t="n">
        <f aca="false">AG359</f>
        <v>0</v>
      </c>
      <c r="CV359" s="0" t="n">
        <f aca="false">AH359</f>
        <v>0.142</v>
      </c>
      <c r="CW359" s="0" t="n">
        <f aca="false">AI359</f>
        <v>0.071</v>
      </c>
      <c r="CX359" s="0" t="n">
        <f aca="false">AJ359</f>
        <v>0</v>
      </c>
      <c r="CY359" s="0" t="n">
        <f aca="false">0</f>
        <v>0</v>
      </c>
      <c r="CZ359" s="0" t="n">
        <f aca="false">0</f>
        <v>0</v>
      </c>
      <c r="DN359" s="0" t="n">
        <v>0</v>
      </c>
      <c r="DO359" s="0" t="n">
        <v>0</v>
      </c>
      <c r="DP359" s="0" t="n">
        <v>1</v>
      </c>
      <c r="DQ359" s="0" t="n">
        <v>1</v>
      </c>
      <c r="DU359" s="0" t="n">
        <v>1013</v>
      </c>
      <c r="DV359" s="0" t="s">
        <v>448</v>
      </c>
      <c r="DW359" s="0" t="s">
        <v>450</v>
      </c>
      <c r="DX359" s="0" t="n">
        <v>1</v>
      </c>
      <c r="DY359" s="0" t="n">
        <f aca="false">Source!AB359*Source!I359+(Source!AE359+Source!AF359)*Source!AT359/100*Source!I359+(Source!AE359+Source!AF359)*Source!AU359/100*Source!I359</f>
        <v>29.302</v>
      </c>
      <c r="DZ359" s="0" t="n">
        <f aca="false">Source!DY359</f>
        <v>29.302</v>
      </c>
      <c r="ED359" s="0" t="n">
        <f aca="false">Source!AF359*Source!I359</f>
        <v>7.904</v>
      </c>
      <c r="EE359" s="0" t="n">
        <v>38212091</v>
      </c>
      <c r="EF359" s="0" t="n">
        <v>10</v>
      </c>
      <c r="EG359" s="0" t="s">
        <v>451</v>
      </c>
      <c r="EH359" s="0" t="n">
        <v>0</v>
      </c>
      <c r="EJ359" s="0" t="n">
        <v>1</v>
      </c>
      <c r="EK359" s="0" t="n">
        <v>700004</v>
      </c>
      <c r="EL359" s="0" t="s">
        <v>452</v>
      </c>
      <c r="EM359" s="0" t="s">
        <v>453</v>
      </c>
      <c r="EQ359" s="0" t="n">
        <v>131072</v>
      </c>
      <c r="ER359" s="0" t="n">
        <v>8.12</v>
      </c>
      <c r="ES359" s="0" t="n">
        <v>0</v>
      </c>
      <c r="ET359" s="0" t="n">
        <v>6.95</v>
      </c>
      <c r="EU359" s="0" t="n">
        <v>0.8</v>
      </c>
      <c r="EV359" s="0" t="n">
        <v>1.17</v>
      </c>
      <c r="EW359" s="0" t="n">
        <v>0.142</v>
      </c>
      <c r="EX359" s="0" t="n">
        <v>0.071</v>
      </c>
      <c r="EY359" s="0" t="n">
        <v>0</v>
      </c>
      <c r="FQ359" s="0" t="n">
        <v>0</v>
      </c>
      <c r="FR359" s="0" t="n">
        <f aca="false">ROUND(IF(AND(BH359=3,BI359=3),P359,0),2)</f>
        <v>0</v>
      </c>
      <c r="FS359" s="0" t="n">
        <v>0</v>
      </c>
      <c r="FX359" s="0" t="n">
        <v>0</v>
      </c>
      <c r="FY359" s="0" t="n">
        <v>0</v>
      </c>
      <c r="GD359" s="0" t="n">
        <v>0</v>
      </c>
      <c r="GF359" s="0" t="n">
        <v>225395553</v>
      </c>
      <c r="GG359" s="0" t="n">
        <v>2</v>
      </c>
      <c r="GH359" s="0" t="n">
        <v>0</v>
      </c>
      <c r="GI359" s="0" t="n">
        <v>-2</v>
      </c>
      <c r="GJ359" s="0" t="n">
        <v>0</v>
      </c>
      <c r="GK359" s="0" t="n">
        <f aca="false">ROUND(R359*(R12)/100,2)</f>
        <v>0</v>
      </c>
      <c r="GL359" s="0" t="n">
        <f aca="false">ROUND(IF(AND(BH359=3,BI359=3,FS359&lt;&gt;0),P359,0),2)</f>
        <v>0</v>
      </c>
      <c r="GM359" s="0" t="n">
        <f aca="false">ROUND(O359+X359+Y359+GK359,2)+GX359</f>
        <v>29.3</v>
      </c>
      <c r="GN359" s="0" t="n">
        <f aca="false">IF(OR(BI359=0,BI359=1),ROUND(O359+X359+Y359+GK359,2),0)</f>
        <v>29.3</v>
      </c>
      <c r="GO359" s="0" t="n">
        <f aca="false">IF(BI359=2,ROUND(O359+X359+Y359+GK359,2),0)</f>
        <v>0</v>
      </c>
      <c r="GP359" s="0" t="n">
        <f aca="false">IF(BI359=4,ROUND(O359+X359+Y359+GK359,2),0)</f>
        <v>0</v>
      </c>
      <c r="GR359" s="0" t="n">
        <v>0</v>
      </c>
      <c r="GS359" s="0" t="n">
        <v>0</v>
      </c>
      <c r="GT359" s="0" t="n">
        <v>0</v>
      </c>
      <c r="GV359" s="0" t="n">
        <f aca="false">ROUND(GT359,6)</f>
        <v>0</v>
      </c>
      <c r="GW359" s="0" t="n">
        <v>1</v>
      </c>
      <c r="GX359" s="0" t="n">
        <f aca="false">ROUND(GV359*GW359*I359,2)</f>
        <v>0</v>
      </c>
      <c r="HA359" s="0" t="n">
        <v>0</v>
      </c>
      <c r="HB359" s="0" t="n">
        <v>0</v>
      </c>
      <c r="IK359" s="0" t="n">
        <v>0</v>
      </c>
    </row>
    <row r="360" customFormat="false" ht="12.75" hidden="false" customHeight="false" outlineLevel="0" collapsed="false">
      <c r="A360" s="0" t="n">
        <v>17</v>
      </c>
      <c r="B360" s="0" t="n">
        <v>1</v>
      </c>
      <c r="C360" s="0" t="n">
        <f aca="false">ROW(SmtRes!A125)</f>
        <v>125</v>
      </c>
      <c r="D360" s="0" t="n">
        <f aca="false">ROW(EtalonRes!A125)</f>
        <v>125</v>
      </c>
      <c r="E360" s="0" t="s">
        <v>191</v>
      </c>
      <c r="F360" s="0" t="s">
        <v>454</v>
      </c>
      <c r="G360" s="0" t="s">
        <v>455</v>
      </c>
      <c r="H360" s="0" t="s">
        <v>448</v>
      </c>
      <c r="I360" s="0" t="n">
        <f aca="false">' 12-гр. ЛС 4 (5)'!E43</f>
        <v>2.6</v>
      </c>
      <c r="J360" s="0" t="n">
        <v>0</v>
      </c>
      <c r="O360" s="0" t="n">
        <f aca="false">ROUND(CP360,2)</f>
        <v>29.3</v>
      </c>
      <c r="P360" s="0" t="n">
        <f aca="false">ROUND(CQ360*I360,2)</f>
        <v>0</v>
      </c>
      <c r="Q360" s="0" t="n">
        <f aca="false">ROUND(CR360*I360,2)</f>
        <v>21.4</v>
      </c>
      <c r="R360" s="0" t="n">
        <f aca="false">ROUND(CS360*I360,2)</f>
        <v>5.41</v>
      </c>
      <c r="S360" s="0" t="n">
        <f aca="false">ROUND(CT360*I360,2)</f>
        <v>7.9</v>
      </c>
      <c r="T360" s="0" t="n">
        <f aca="false">ROUND(CU360*I360,2)</f>
        <v>0</v>
      </c>
      <c r="U360" s="0" t="n">
        <f aca="false">CV360*I360</f>
        <v>0.3692</v>
      </c>
      <c r="V360" s="0" t="n">
        <f aca="false">CW360*I360</f>
        <v>0.1846</v>
      </c>
      <c r="W360" s="0" t="n">
        <f aca="false">ROUND(CX360*I360,2)</f>
        <v>0</v>
      </c>
      <c r="X360" s="0" t="n">
        <f aca="false">ROUND(CY360,2)</f>
        <v>0</v>
      </c>
      <c r="Y360" s="0" t="n">
        <f aca="false">ROUND(CZ360,2)</f>
        <v>0</v>
      </c>
      <c r="AA360" s="0" t="n">
        <v>39958516</v>
      </c>
      <c r="AB360" s="0" t="n">
        <f aca="false">ROUND((AC360+AD360+AF360),6)</f>
        <v>11.27</v>
      </c>
      <c r="AC360" s="0" t="n">
        <f aca="false">ROUND((ES360),6)</f>
        <v>0</v>
      </c>
      <c r="AD360" s="0" t="n">
        <f aca="false">ROUND(((ET360)+ROUND(((EU360)*1.6),2)),6)</f>
        <v>8.23</v>
      </c>
      <c r="AE360" s="0" t="n">
        <f aca="false">ROUND(((EU360)+ROUND(((EU360)*1.6),2)),6)</f>
        <v>2.08</v>
      </c>
      <c r="AF360" s="0" t="n">
        <f aca="false">ROUND(((EV360)+ROUND(((EV360)*1.6),2)),6)</f>
        <v>3.04</v>
      </c>
      <c r="AG360" s="0" t="n">
        <f aca="false">ROUND((AP360),6)</f>
        <v>0</v>
      </c>
      <c r="AH360" s="0" t="n">
        <f aca="false">(EW360)</f>
        <v>0.142</v>
      </c>
      <c r="AI360" s="0" t="n">
        <f aca="false">(EX360)</f>
        <v>0.071</v>
      </c>
      <c r="AJ360" s="0" t="n">
        <f aca="false">ROUND((AS360),6)</f>
        <v>0</v>
      </c>
      <c r="AK360" s="0" t="n">
        <v>8.12</v>
      </c>
      <c r="AL360" s="0" t="n">
        <v>0</v>
      </c>
      <c r="AM360" s="0" t="n">
        <v>6.95</v>
      </c>
      <c r="AN360" s="0" t="n">
        <v>0.8</v>
      </c>
      <c r="AO360" s="0" t="n">
        <v>1.17</v>
      </c>
      <c r="AP360" s="0" t="n">
        <v>0</v>
      </c>
      <c r="AQ360" s="0" t="n">
        <v>0.142</v>
      </c>
      <c r="AR360" s="0" t="n">
        <v>0.071</v>
      </c>
      <c r="AS360" s="0" t="n">
        <v>0</v>
      </c>
      <c r="AT360" s="0" t="n">
        <v>0</v>
      </c>
      <c r="AU360" s="0" t="n">
        <v>0</v>
      </c>
      <c r="AV360" s="0" t="n">
        <v>1</v>
      </c>
      <c r="AW360" s="0" t="n">
        <v>1</v>
      </c>
      <c r="AZ360" s="0" t="n">
        <v>1</v>
      </c>
      <c r="BA360" s="0" t="n">
        <v>1</v>
      </c>
      <c r="BB360" s="0" t="n">
        <v>1</v>
      </c>
      <c r="BC360" s="0" t="n">
        <v>1</v>
      </c>
      <c r="BH360" s="0" t="n">
        <v>0</v>
      </c>
      <c r="BI360" s="0" t="n">
        <v>1</v>
      </c>
      <c r="BJ360" s="0" t="s">
        <v>456</v>
      </c>
      <c r="BM360" s="0" t="n">
        <v>700004</v>
      </c>
      <c r="BN360" s="0" t="n">
        <v>0</v>
      </c>
      <c r="BP360" s="0" t="n">
        <v>0</v>
      </c>
      <c r="BQ360" s="0" t="n">
        <v>10</v>
      </c>
      <c r="BR360" s="0" t="n">
        <v>0</v>
      </c>
      <c r="BS360" s="0" t="n">
        <v>1</v>
      </c>
      <c r="BT360" s="0" t="n">
        <v>1</v>
      </c>
      <c r="BU360" s="0" t="n">
        <v>1</v>
      </c>
      <c r="BV360" s="0" t="n">
        <v>1</v>
      </c>
      <c r="BW360" s="0" t="n">
        <v>1</v>
      </c>
      <c r="BX360" s="0" t="n">
        <v>1</v>
      </c>
      <c r="BZ360" s="0" t="n">
        <v>0</v>
      </c>
      <c r="CA360" s="0" t="n">
        <v>0</v>
      </c>
      <c r="CF360" s="0" t="n">
        <v>0</v>
      </c>
      <c r="CG360" s="0" t="n">
        <v>0</v>
      </c>
      <c r="CM360" s="0" t="n">
        <v>0</v>
      </c>
      <c r="CO360" s="0" t="n">
        <v>0</v>
      </c>
      <c r="CP360" s="0" t="n">
        <f aca="false">(P360+Q360+S360)</f>
        <v>29.3</v>
      </c>
      <c r="CQ360" s="0" t="n">
        <f aca="false">AC360*BC360</f>
        <v>0</v>
      </c>
      <c r="CR360" s="0" t="n">
        <f aca="false">AD360*BB360</f>
        <v>8.23</v>
      </c>
      <c r="CS360" s="0" t="n">
        <f aca="false">AE360*BS360</f>
        <v>2.08</v>
      </c>
      <c r="CT360" s="0" t="n">
        <f aca="false">AF360*BA360</f>
        <v>3.04</v>
      </c>
      <c r="CU360" s="0" t="n">
        <f aca="false">AG360</f>
        <v>0</v>
      </c>
      <c r="CV360" s="0" t="n">
        <f aca="false">AH360</f>
        <v>0.142</v>
      </c>
      <c r="CW360" s="0" t="n">
        <f aca="false">AI360</f>
        <v>0.071</v>
      </c>
      <c r="CX360" s="0" t="n">
        <f aca="false">AJ360</f>
        <v>0</v>
      </c>
      <c r="CY360" s="0" t="n">
        <f aca="false">0</f>
        <v>0</v>
      </c>
      <c r="CZ360" s="0" t="n">
        <f aca="false">0</f>
        <v>0</v>
      </c>
      <c r="DN360" s="0" t="n">
        <v>0</v>
      </c>
      <c r="DO360" s="0" t="n">
        <v>0</v>
      </c>
      <c r="DP360" s="0" t="n">
        <v>1</v>
      </c>
      <c r="DQ360" s="0" t="n">
        <v>1</v>
      </c>
      <c r="DU360" s="0" t="n">
        <v>1013</v>
      </c>
      <c r="DV360" s="0" t="s">
        <v>448</v>
      </c>
      <c r="DW360" s="0" t="s">
        <v>450</v>
      </c>
      <c r="DX360" s="0" t="n">
        <v>1</v>
      </c>
      <c r="DY360" s="0" t="n">
        <f aca="false">Source!AB360*Source!I360+(Source!AE360+Source!AF360)*Source!AT360/100*Source!I360+(Source!AE360+Source!AF360)*Source!AU360/100*Source!I360</f>
        <v>29.302</v>
      </c>
      <c r="DZ360" s="0" t="n">
        <f aca="false">Source!DY360</f>
        <v>29.302</v>
      </c>
      <c r="ED360" s="0" t="n">
        <f aca="false">Source!AF360*Source!I360</f>
        <v>7.904</v>
      </c>
      <c r="EE360" s="0" t="n">
        <v>38212091</v>
      </c>
      <c r="EF360" s="0" t="n">
        <v>10</v>
      </c>
      <c r="EG360" s="0" t="s">
        <v>451</v>
      </c>
      <c r="EH360" s="0" t="n">
        <v>0</v>
      </c>
      <c r="EJ360" s="0" t="n">
        <v>1</v>
      </c>
      <c r="EK360" s="0" t="n">
        <v>700004</v>
      </c>
      <c r="EL360" s="0" t="s">
        <v>452</v>
      </c>
      <c r="EM360" s="0" t="s">
        <v>453</v>
      </c>
      <c r="EQ360" s="0" t="n">
        <v>131072</v>
      </c>
      <c r="ER360" s="0" t="n">
        <v>8.12</v>
      </c>
      <c r="ES360" s="0" t="n">
        <v>0</v>
      </c>
      <c r="ET360" s="0" t="n">
        <v>6.95</v>
      </c>
      <c r="EU360" s="0" t="n">
        <v>0.8</v>
      </c>
      <c r="EV360" s="0" t="n">
        <v>1.17</v>
      </c>
      <c r="EW360" s="0" t="n">
        <v>0.142</v>
      </c>
      <c r="EX360" s="0" t="n">
        <v>0.071</v>
      </c>
      <c r="EY360" s="0" t="n">
        <v>0</v>
      </c>
      <c r="FQ360" s="0" t="n">
        <v>0</v>
      </c>
      <c r="FR360" s="0" t="n">
        <f aca="false">ROUND(IF(AND(BH360=3,BI360=3),P360,0),2)</f>
        <v>0</v>
      </c>
      <c r="FS360" s="0" t="n">
        <v>0</v>
      </c>
      <c r="FX360" s="0" t="n">
        <v>0</v>
      </c>
      <c r="FY360" s="0" t="n">
        <v>0</v>
      </c>
      <c r="GD360" s="0" t="n">
        <v>0</v>
      </c>
      <c r="GF360" s="0" t="n">
        <v>-305485836</v>
      </c>
      <c r="GG360" s="0" t="n">
        <v>2</v>
      </c>
      <c r="GH360" s="0" t="n">
        <v>0</v>
      </c>
      <c r="GI360" s="0" t="n">
        <v>-2</v>
      </c>
      <c r="GJ360" s="0" t="n">
        <v>0</v>
      </c>
      <c r="GK360" s="0" t="n">
        <f aca="false">ROUND(R360*(R12)/100,2)</f>
        <v>0</v>
      </c>
      <c r="GL360" s="0" t="n">
        <f aca="false">ROUND(IF(AND(BH360=3,BI360=3,FS360&lt;&gt;0),P360,0),2)</f>
        <v>0</v>
      </c>
      <c r="GM360" s="0" t="n">
        <f aca="false">ROUND(O360+X360+Y360+GK360,2)+GX360</f>
        <v>29.3</v>
      </c>
      <c r="GN360" s="0" t="n">
        <f aca="false">IF(OR(BI360=0,BI360=1),ROUND(O360+X360+Y360+GK360,2),0)</f>
        <v>29.3</v>
      </c>
      <c r="GO360" s="0" t="n">
        <f aca="false">IF(BI360=2,ROUND(O360+X360+Y360+GK360,2),0)</f>
        <v>0</v>
      </c>
      <c r="GP360" s="0" t="n">
        <f aca="false">IF(BI360=4,ROUND(O360+X360+Y360+GK360,2),0)</f>
        <v>0</v>
      </c>
      <c r="GR360" s="0" t="n">
        <v>0</v>
      </c>
      <c r="GS360" s="0" t="n">
        <v>0</v>
      </c>
      <c r="GT360" s="0" t="n">
        <v>0</v>
      </c>
      <c r="GV360" s="0" t="n">
        <f aca="false">ROUND(GT360,6)</f>
        <v>0</v>
      </c>
      <c r="GW360" s="0" t="n">
        <v>1</v>
      </c>
      <c r="GX360" s="0" t="n">
        <f aca="false">ROUND(GV360*GW360*I360,2)</f>
        <v>0</v>
      </c>
      <c r="HA360" s="0" t="n">
        <v>0</v>
      </c>
      <c r="HB360" s="0" t="n">
        <v>0</v>
      </c>
      <c r="IK360" s="0" t="n">
        <v>0</v>
      </c>
    </row>
    <row r="361" customFormat="false" ht="12.75" hidden="false" customHeight="false" outlineLevel="0" collapsed="false">
      <c r="A361" s="0" t="n">
        <v>17</v>
      </c>
      <c r="B361" s="0" t="n">
        <v>1</v>
      </c>
      <c r="C361" s="0" t="n">
        <f aca="false">ROW(SmtRes!A128)</f>
        <v>128</v>
      </c>
      <c r="D361" s="0" t="n">
        <f aca="false">ROW(EtalonRes!A128)</f>
        <v>128</v>
      </c>
      <c r="E361" s="0" t="s">
        <v>327</v>
      </c>
      <c r="F361" s="0" t="s">
        <v>457</v>
      </c>
      <c r="G361" s="0" t="s">
        <v>458</v>
      </c>
      <c r="H361" s="0" t="s">
        <v>448</v>
      </c>
      <c r="I361" s="0" t="n">
        <f aca="false">' 12-гр. ЛС 4 (5)'!E54</f>
        <v>3.473</v>
      </c>
      <c r="J361" s="0" t="n">
        <v>0</v>
      </c>
      <c r="O361" s="0" t="n">
        <f aca="false">ROUND(CP361,2)</f>
        <v>81.71</v>
      </c>
      <c r="P361" s="0" t="n">
        <f aca="false">ROUND(CQ361*I361,2)</f>
        <v>0</v>
      </c>
      <c r="Q361" s="0" t="n">
        <f aca="false">ROUND(CR361*I361,2)</f>
        <v>61.12</v>
      </c>
      <c r="R361" s="0" t="n">
        <f aca="false">ROUND(CS361*I361,2)</f>
        <v>15.35</v>
      </c>
      <c r="S361" s="0" t="n">
        <f aca="false">ROUND(CT361*I361,2)</f>
        <v>20.59</v>
      </c>
      <c r="T361" s="0" t="n">
        <f aca="false">ROUND(CU361*I361,2)</f>
        <v>0</v>
      </c>
      <c r="U361" s="0" t="n">
        <f aca="false">CV361*I361</f>
        <v>1.052319</v>
      </c>
      <c r="V361" s="0" t="n">
        <f aca="false">CW361*I361</f>
        <v>0.527896</v>
      </c>
      <c r="W361" s="0" t="n">
        <f aca="false">ROUND(CX361*I361,2)</f>
        <v>0</v>
      </c>
      <c r="X361" s="0" t="n">
        <f aca="false">ROUND(CY361,2)</f>
        <v>0</v>
      </c>
      <c r="Y361" s="0" t="n">
        <f aca="false">ROUND(CZ361,2)</f>
        <v>0</v>
      </c>
      <c r="AA361" s="0" t="n">
        <v>39958516</v>
      </c>
      <c r="AB361" s="0" t="n">
        <f aca="false">ROUND((AC361+AD361+AF361),6)</f>
        <v>23.53</v>
      </c>
      <c r="AC361" s="0" t="n">
        <f aca="false">ROUND((ES361),6)</f>
        <v>0</v>
      </c>
      <c r="AD361" s="0" t="n">
        <f aca="false">ROUND(((ET361)+ROUND(((EU361)*1.6),2)),6)</f>
        <v>17.6</v>
      </c>
      <c r="AE361" s="0" t="n">
        <f aca="false">ROUND(((EU361)+ROUND(((EU361)*1.6),2)),6)</f>
        <v>4.42</v>
      </c>
      <c r="AF361" s="0" t="n">
        <f aca="false">ROUND(((EV361)+ROUND(((EV361)*1.6),2)),6)</f>
        <v>5.93</v>
      </c>
      <c r="AG361" s="0" t="n">
        <f aca="false">ROUND((AP361),6)</f>
        <v>0</v>
      </c>
      <c r="AH361" s="0" t="n">
        <f aca="false">(EW361)</f>
        <v>0.303</v>
      </c>
      <c r="AI361" s="0" t="n">
        <f aca="false">(EX361)</f>
        <v>0.152</v>
      </c>
      <c r="AJ361" s="0" t="n">
        <f aca="false">ROUND((AS361),6)</f>
        <v>0</v>
      </c>
      <c r="AK361" s="0" t="n">
        <v>17.16</v>
      </c>
      <c r="AL361" s="0" t="n">
        <v>0</v>
      </c>
      <c r="AM361" s="0" t="n">
        <v>14.88</v>
      </c>
      <c r="AN361" s="0" t="n">
        <v>1.7</v>
      </c>
      <c r="AO361" s="0" t="n">
        <v>2.28</v>
      </c>
      <c r="AP361" s="0" t="n">
        <v>0</v>
      </c>
      <c r="AQ361" s="0" t="n">
        <v>0.303</v>
      </c>
      <c r="AR361" s="0" t="n">
        <v>0.152</v>
      </c>
      <c r="AS361" s="0" t="n">
        <v>0</v>
      </c>
      <c r="AT361" s="0" t="n">
        <v>0</v>
      </c>
      <c r="AU361" s="0" t="n">
        <v>0</v>
      </c>
      <c r="AV361" s="0" t="n">
        <v>1</v>
      </c>
      <c r="AW361" s="0" t="n">
        <v>1</v>
      </c>
      <c r="AZ361" s="0" t="n">
        <v>1</v>
      </c>
      <c r="BA361" s="0" t="n">
        <v>1</v>
      </c>
      <c r="BB361" s="0" t="n">
        <v>1</v>
      </c>
      <c r="BC361" s="0" t="n">
        <v>1</v>
      </c>
      <c r="BH361" s="0" t="n">
        <v>0</v>
      </c>
      <c r="BI361" s="0" t="n">
        <v>1</v>
      </c>
      <c r="BJ361" s="0" t="s">
        <v>459</v>
      </c>
      <c r="BM361" s="0" t="n">
        <v>700004</v>
      </c>
      <c r="BN361" s="0" t="n">
        <v>0</v>
      </c>
      <c r="BP361" s="0" t="n">
        <v>0</v>
      </c>
      <c r="BQ361" s="0" t="n">
        <v>10</v>
      </c>
      <c r="BR361" s="0" t="n">
        <v>0</v>
      </c>
      <c r="BS361" s="0" t="n">
        <v>1</v>
      </c>
      <c r="BT361" s="0" t="n">
        <v>1</v>
      </c>
      <c r="BU361" s="0" t="n">
        <v>1</v>
      </c>
      <c r="BV361" s="0" t="n">
        <v>1</v>
      </c>
      <c r="BW361" s="0" t="n">
        <v>1</v>
      </c>
      <c r="BX361" s="0" t="n">
        <v>1</v>
      </c>
      <c r="BZ361" s="0" t="n">
        <v>0</v>
      </c>
      <c r="CA361" s="0" t="n">
        <v>0</v>
      </c>
      <c r="CF361" s="0" t="n">
        <v>0</v>
      </c>
      <c r="CG361" s="0" t="n">
        <v>0</v>
      </c>
      <c r="CM361" s="0" t="n">
        <v>0</v>
      </c>
      <c r="CO361" s="0" t="n">
        <v>0</v>
      </c>
      <c r="CP361" s="0" t="n">
        <f aca="false">(P361+Q361+S361)</f>
        <v>81.71</v>
      </c>
      <c r="CQ361" s="0" t="n">
        <f aca="false">AC361*BC361</f>
        <v>0</v>
      </c>
      <c r="CR361" s="0" t="n">
        <f aca="false">AD361*BB361</f>
        <v>17.6</v>
      </c>
      <c r="CS361" s="0" t="n">
        <f aca="false">AE361*BS361</f>
        <v>4.42</v>
      </c>
      <c r="CT361" s="0" t="n">
        <f aca="false">AF361*BA361</f>
        <v>5.93</v>
      </c>
      <c r="CU361" s="0" t="n">
        <f aca="false">AG361</f>
        <v>0</v>
      </c>
      <c r="CV361" s="0" t="n">
        <f aca="false">AH361</f>
        <v>0.303</v>
      </c>
      <c r="CW361" s="0" t="n">
        <f aca="false">AI361</f>
        <v>0.152</v>
      </c>
      <c r="CX361" s="0" t="n">
        <f aca="false">AJ361</f>
        <v>0</v>
      </c>
      <c r="CY361" s="0" t="n">
        <f aca="false">0</f>
        <v>0</v>
      </c>
      <c r="CZ361" s="0" t="n">
        <f aca="false">0</f>
        <v>0</v>
      </c>
      <c r="DN361" s="0" t="n">
        <v>0</v>
      </c>
      <c r="DO361" s="0" t="n">
        <v>0</v>
      </c>
      <c r="DP361" s="0" t="n">
        <v>1</v>
      </c>
      <c r="DQ361" s="0" t="n">
        <v>1</v>
      </c>
      <c r="DU361" s="0" t="n">
        <v>1013</v>
      </c>
      <c r="DV361" s="0" t="s">
        <v>448</v>
      </c>
      <c r="DW361" s="0" t="s">
        <v>450</v>
      </c>
      <c r="DX361" s="0" t="n">
        <v>1</v>
      </c>
      <c r="DY361" s="0" t="n">
        <f aca="false">Source!AB361*Source!I361+(Source!AE361+Source!AF361)*Source!AT361/100*Source!I361+(Source!AE361+Source!AF361)*Source!AU361/100*Source!I361</f>
        <v>81.71969</v>
      </c>
      <c r="DZ361" s="0" t="n">
        <f aca="false">Source!DY361</f>
        <v>81.71969</v>
      </c>
      <c r="ED361" s="0" t="n">
        <f aca="false">Source!AF361*Source!I361</f>
        <v>20.59489</v>
      </c>
      <c r="EE361" s="0" t="n">
        <v>38212091</v>
      </c>
      <c r="EF361" s="0" t="n">
        <v>10</v>
      </c>
      <c r="EG361" s="0" t="s">
        <v>451</v>
      </c>
      <c r="EH361" s="0" t="n">
        <v>0</v>
      </c>
      <c r="EJ361" s="0" t="n">
        <v>1</v>
      </c>
      <c r="EK361" s="0" t="n">
        <v>700004</v>
      </c>
      <c r="EL361" s="0" t="s">
        <v>452</v>
      </c>
      <c r="EM361" s="0" t="s">
        <v>453</v>
      </c>
      <c r="EQ361" s="0" t="n">
        <v>131072</v>
      </c>
      <c r="ER361" s="0" t="n">
        <v>17.16</v>
      </c>
      <c r="ES361" s="0" t="n">
        <v>0</v>
      </c>
      <c r="ET361" s="0" t="n">
        <v>14.88</v>
      </c>
      <c r="EU361" s="0" t="n">
        <v>1.7</v>
      </c>
      <c r="EV361" s="0" t="n">
        <v>2.28</v>
      </c>
      <c r="EW361" s="0" t="n">
        <v>0.303</v>
      </c>
      <c r="EX361" s="0" t="n">
        <v>0.152</v>
      </c>
      <c r="EY361" s="0" t="n">
        <v>0</v>
      </c>
      <c r="FQ361" s="0" t="n">
        <v>0</v>
      </c>
      <c r="FR361" s="0" t="n">
        <f aca="false">ROUND(IF(AND(BH361=3,BI361=3),P361,0),2)</f>
        <v>0</v>
      </c>
      <c r="FS361" s="0" t="n">
        <v>0</v>
      </c>
      <c r="FX361" s="0" t="n">
        <v>0</v>
      </c>
      <c r="FY361" s="0" t="n">
        <v>0</v>
      </c>
      <c r="GD361" s="0" t="n">
        <v>0</v>
      </c>
      <c r="GF361" s="0" t="n">
        <v>-1117710325</v>
      </c>
      <c r="GG361" s="0" t="n">
        <v>2</v>
      </c>
      <c r="GH361" s="0" t="n">
        <v>0</v>
      </c>
      <c r="GI361" s="0" t="n">
        <v>-2</v>
      </c>
      <c r="GJ361" s="0" t="n">
        <v>0</v>
      </c>
      <c r="GK361" s="0" t="n">
        <f aca="false">ROUND(R361*(R12)/100,2)</f>
        <v>0</v>
      </c>
      <c r="GL361" s="0" t="n">
        <f aca="false">ROUND(IF(AND(BH361=3,BI361=3,FS361&lt;&gt;0),P361,0),2)</f>
        <v>0</v>
      </c>
      <c r="GM361" s="0" t="n">
        <f aca="false">ROUND(O361+X361+Y361+GK361,2)+GX361</f>
        <v>81.71</v>
      </c>
      <c r="GN361" s="0" t="n">
        <f aca="false">IF(OR(BI361=0,BI361=1),ROUND(O361+X361+Y361+GK361,2),0)</f>
        <v>81.71</v>
      </c>
      <c r="GO361" s="0" t="n">
        <f aca="false">IF(BI361=2,ROUND(O361+X361+Y361+GK361,2),0)</f>
        <v>0</v>
      </c>
      <c r="GP361" s="0" t="n">
        <f aca="false">IF(BI361=4,ROUND(O361+X361+Y361+GK361,2),0)</f>
        <v>0</v>
      </c>
      <c r="GR361" s="0" t="n">
        <v>0</v>
      </c>
      <c r="GS361" s="0" t="n">
        <v>0</v>
      </c>
      <c r="GT361" s="0" t="n">
        <v>0</v>
      </c>
      <c r="GV361" s="0" t="n">
        <f aca="false">ROUND(GT361,6)</f>
        <v>0</v>
      </c>
      <c r="GW361" s="0" t="n">
        <v>1</v>
      </c>
      <c r="GX361" s="0" t="n">
        <f aca="false">ROUND(GV361*GW361*I361,2)</f>
        <v>0</v>
      </c>
      <c r="HA361" s="0" t="n">
        <v>0</v>
      </c>
      <c r="HB361" s="0" t="n">
        <v>0</v>
      </c>
      <c r="IK361" s="0" t="n">
        <v>0</v>
      </c>
    </row>
    <row r="362" customFormat="false" ht="12.75" hidden="false" customHeight="false" outlineLevel="0" collapsed="false">
      <c r="A362" s="0" t="n">
        <v>17</v>
      </c>
      <c r="B362" s="0" t="n">
        <v>1</v>
      </c>
      <c r="C362" s="0" t="n">
        <f aca="false">ROW(SmtRes!A131)</f>
        <v>131</v>
      </c>
      <c r="D362" s="0" t="n">
        <f aca="false">ROW(EtalonRes!A131)</f>
        <v>131</v>
      </c>
      <c r="E362" s="0" t="s">
        <v>200</v>
      </c>
      <c r="F362" s="0" t="s">
        <v>460</v>
      </c>
      <c r="G362" s="0" t="s">
        <v>461</v>
      </c>
      <c r="H362" s="0" t="s">
        <v>448</v>
      </c>
      <c r="I362" s="0" t="n">
        <f aca="false">' 12-гр. ЛС 4 (5)'!E65</f>
        <v>3.473</v>
      </c>
      <c r="J362" s="0" t="n">
        <v>0</v>
      </c>
      <c r="O362" s="0" t="n">
        <f aca="false">ROUND(CP362,2)</f>
        <v>81.71</v>
      </c>
      <c r="P362" s="0" t="n">
        <f aca="false">ROUND(CQ362*I362,2)</f>
        <v>0</v>
      </c>
      <c r="Q362" s="0" t="n">
        <f aca="false">ROUND(CR362*I362,2)</f>
        <v>61.12</v>
      </c>
      <c r="R362" s="0" t="n">
        <f aca="false">ROUND(CS362*I362,2)</f>
        <v>15.35</v>
      </c>
      <c r="S362" s="0" t="n">
        <f aca="false">ROUND(CT362*I362,2)</f>
        <v>20.59</v>
      </c>
      <c r="T362" s="0" t="n">
        <f aca="false">ROUND(CU362*I362,2)</f>
        <v>0</v>
      </c>
      <c r="U362" s="0" t="n">
        <f aca="false">CV362*I362</f>
        <v>1.052319</v>
      </c>
      <c r="V362" s="0" t="n">
        <f aca="false">CW362*I362</f>
        <v>0.527896</v>
      </c>
      <c r="W362" s="0" t="n">
        <f aca="false">ROUND(CX362*I362,2)</f>
        <v>0</v>
      </c>
      <c r="X362" s="0" t="n">
        <f aca="false">ROUND(CY362,2)</f>
        <v>0</v>
      </c>
      <c r="Y362" s="0" t="n">
        <f aca="false">ROUND(CZ362,2)</f>
        <v>0</v>
      </c>
      <c r="AA362" s="0" t="n">
        <v>39958516</v>
      </c>
      <c r="AB362" s="0" t="n">
        <f aca="false">ROUND((AC362+AD362+AF362),6)</f>
        <v>23.53</v>
      </c>
      <c r="AC362" s="0" t="n">
        <f aca="false">ROUND((ES362),6)</f>
        <v>0</v>
      </c>
      <c r="AD362" s="0" t="n">
        <f aca="false">ROUND(((ET362)+ROUND(((EU362)*1.6),2)),6)</f>
        <v>17.6</v>
      </c>
      <c r="AE362" s="0" t="n">
        <f aca="false">ROUND(((EU362)+ROUND(((EU362)*1.6),2)),6)</f>
        <v>4.42</v>
      </c>
      <c r="AF362" s="0" t="n">
        <f aca="false">ROUND(((EV362)+ROUND(((EV362)*1.6),2)),6)</f>
        <v>5.93</v>
      </c>
      <c r="AG362" s="0" t="n">
        <f aca="false">ROUND((AP362),6)</f>
        <v>0</v>
      </c>
      <c r="AH362" s="0" t="n">
        <f aca="false">(EW362)</f>
        <v>0.303</v>
      </c>
      <c r="AI362" s="0" t="n">
        <f aca="false">(EX362)</f>
        <v>0.152</v>
      </c>
      <c r="AJ362" s="0" t="n">
        <f aca="false">ROUND((AS362),6)</f>
        <v>0</v>
      </c>
      <c r="AK362" s="0" t="n">
        <v>17.16</v>
      </c>
      <c r="AL362" s="0" t="n">
        <v>0</v>
      </c>
      <c r="AM362" s="0" t="n">
        <v>14.88</v>
      </c>
      <c r="AN362" s="0" t="n">
        <v>1.7</v>
      </c>
      <c r="AO362" s="0" t="n">
        <v>2.28</v>
      </c>
      <c r="AP362" s="0" t="n">
        <v>0</v>
      </c>
      <c r="AQ362" s="0" t="n">
        <v>0.303</v>
      </c>
      <c r="AR362" s="0" t="n">
        <v>0.152</v>
      </c>
      <c r="AS362" s="0" t="n">
        <v>0</v>
      </c>
      <c r="AT362" s="0" t="n">
        <v>0</v>
      </c>
      <c r="AU362" s="0" t="n">
        <v>0</v>
      </c>
      <c r="AV362" s="0" t="n">
        <v>1</v>
      </c>
      <c r="AW362" s="0" t="n">
        <v>1</v>
      </c>
      <c r="AZ362" s="0" t="n">
        <v>1</v>
      </c>
      <c r="BA362" s="0" t="n">
        <v>1</v>
      </c>
      <c r="BB362" s="0" t="n">
        <v>1</v>
      </c>
      <c r="BC362" s="0" t="n">
        <v>1</v>
      </c>
      <c r="BH362" s="0" t="n">
        <v>0</v>
      </c>
      <c r="BI362" s="0" t="n">
        <v>1</v>
      </c>
      <c r="BJ362" s="0" t="s">
        <v>462</v>
      </c>
      <c r="BM362" s="0" t="n">
        <v>700004</v>
      </c>
      <c r="BN362" s="0" t="n">
        <v>0</v>
      </c>
      <c r="BP362" s="0" t="n">
        <v>0</v>
      </c>
      <c r="BQ362" s="0" t="n">
        <v>10</v>
      </c>
      <c r="BR362" s="0" t="n">
        <v>0</v>
      </c>
      <c r="BS362" s="0" t="n">
        <v>1</v>
      </c>
      <c r="BT362" s="0" t="n">
        <v>1</v>
      </c>
      <c r="BU362" s="0" t="n">
        <v>1</v>
      </c>
      <c r="BV362" s="0" t="n">
        <v>1</v>
      </c>
      <c r="BW362" s="0" t="n">
        <v>1</v>
      </c>
      <c r="BX362" s="0" t="n">
        <v>1</v>
      </c>
      <c r="BZ362" s="0" t="n">
        <v>0</v>
      </c>
      <c r="CA362" s="0" t="n">
        <v>0</v>
      </c>
      <c r="CF362" s="0" t="n">
        <v>0</v>
      </c>
      <c r="CG362" s="0" t="n">
        <v>0</v>
      </c>
      <c r="CM362" s="0" t="n">
        <v>0</v>
      </c>
      <c r="CO362" s="0" t="n">
        <v>0</v>
      </c>
      <c r="CP362" s="0" t="n">
        <f aca="false">(P362+Q362+S362)</f>
        <v>81.71</v>
      </c>
      <c r="CQ362" s="0" t="n">
        <f aca="false">AC362*BC362</f>
        <v>0</v>
      </c>
      <c r="CR362" s="0" t="n">
        <f aca="false">AD362*BB362</f>
        <v>17.6</v>
      </c>
      <c r="CS362" s="0" t="n">
        <f aca="false">AE362*BS362</f>
        <v>4.42</v>
      </c>
      <c r="CT362" s="0" t="n">
        <f aca="false">AF362*BA362</f>
        <v>5.93</v>
      </c>
      <c r="CU362" s="0" t="n">
        <f aca="false">AG362</f>
        <v>0</v>
      </c>
      <c r="CV362" s="0" t="n">
        <f aca="false">AH362</f>
        <v>0.303</v>
      </c>
      <c r="CW362" s="0" t="n">
        <f aca="false">AI362</f>
        <v>0.152</v>
      </c>
      <c r="CX362" s="0" t="n">
        <f aca="false">AJ362</f>
        <v>0</v>
      </c>
      <c r="CY362" s="0" t="n">
        <f aca="false">0</f>
        <v>0</v>
      </c>
      <c r="CZ362" s="0" t="n">
        <f aca="false">0</f>
        <v>0</v>
      </c>
      <c r="DN362" s="0" t="n">
        <v>0</v>
      </c>
      <c r="DO362" s="0" t="n">
        <v>0</v>
      </c>
      <c r="DP362" s="0" t="n">
        <v>1</v>
      </c>
      <c r="DQ362" s="0" t="n">
        <v>1</v>
      </c>
      <c r="DU362" s="0" t="n">
        <v>1013</v>
      </c>
      <c r="DV362" s="0" t="s">
        <v>448</v>
      </c>
      <c r="DW362" s="0" t="s">
        <v>450</v>
      </c>
      <c r="DX362" s="0" t="n">
        <v>1</v>
      </c>
      <c r="DY362" s="0" t="n">
        <f aca="false">Source!AB362*Source!I362+(Source!AE362+Source!AF362)*Source!AT362/100*Source!I362+(Source!AE362+Source!AF362)*Source!AU362/100*Source!I362</f>
        <v>81.71969</v>
      </c>
      <c r="DZ362" s="0" t="n">
        <f aca="false">Source!DY362</f>
        <v>81.71969</v>
      </c>
      <c r="ED362" s="0" t="n">
        <f aca="false">Source!AF362*Source!I362</f>
        <v>20.59489</v>
      </c>
      <c r="EE362" s="0" t="n">
        <v>38212091</v>
      </c>
      <c r="EF362" s="0" t="n">
        <v>10</v>
      </c>
      <c r="EG362" s="0" t="s">
        <v>451</v>
      </c>
      <c r="EH362" s="0" t="n">
        <v>0</v>
      </c>
      <c r="EJ362" s="0" t="n">
        <v>1</v>
      </c>
      <c r="EK362" s="0" t="n">
        <v>700004</v>
      </c>
      <c r="EL362" s="0" t="s">
        <v>452</v>
      </c>
      <c r="EM362" s="0" t="s">
        <v>453</v>
      </c>
      <c r="EQ362" s="0" t="n">
        <v>131072</v>
      </c>
      <c r="ER362" s="0" t="n">
        <v>17.16</v>
      </c>
      <c r="ES362" s="0" t="n">
        <v>0</v>
      </c>
      <c r="ET362" s="0" t="n">
        <v>14.88</v>
      </c>
      <c r="EU362" s="0" t="n">
        <v>1.7</v>
      </c>
      <c r="EV362" s="0" t="n">
        <v>2.28</v>
      </c>
      <c r="EW362" s="0" t="n">
        <v>0.303</v>
      </c>
      <c r="EX362" s="0" t="n">
        <v>0.152</v>
      </c>
      <c r="EY362" s="0" t="n">
        <v>0</v>
      </c>
      <c r="FQ362" s="0" t="n">
        <v>0</v>
      </c>
      <c r="FR362" s="0" t="n">
        <f aca="false">ROUND(IF(AND(BH362=3,BI362=3),P362,0),2)</f>
        <v>0</v>
      </c>
      <c r="FS362" s="0" t="n">
        <v>0</v>
      </c>
      <c r="FX362" s="0" t="n">
        <v>0</v>
      </c>
      <c r="FY362" s="0" t="n">
        <v>0</v>
      </c>
      <c r="GD362" s="0" t="n">
        <v>0</v>
      </c>
      <c r="GF362" s="0" t="n">
        <v>533102724</v>
      </c>
      <c r="GG362" s="0" t="n">
        <v>2</v>
      </c>
      <c r="GH362" s="0" t="n">
        <v>0</v>
      </c>
      <c r="GI362" s="0" t="n">
        <v>-2</v>
      </c>
      <c r="GJ362" s="0" t="n">
        <v>0</v>
      </c>
      <c r="GK362" s="0" t="n">
        <f aca="false">ROUND(R362*(R12)/100,2)</f>
        <v>0</v>
      </c>
      <c r="GL362" s="0" t="n">
        <f aca="false">ROUND(IF(AND(BH362=3,BI362=3,FS362&lt;&gt;0),P362,0),2)</f>
        <v>0</v>
      </c>
      <c r="GM362" s="0" t="n">
        <f aca="false">ROUND(O362+X362+Y362+GK362,2)+GX362</f>
        <v>81.71</v>
      </c>
      <c r="GN362" s="0" t="n">
        <f aca="false">IF(OR(BI362=0,BI362=1),ROUND(O362+X362+Y362+GK362,2),0)</f>
        <v>81.71</v>
      </c>
      <c r="GO362" s="0" t="n">
        <f aca="false">IF(BI362=2,ROUND(O362+X362+Y362+GK362,2),0)</f>
        <v>0</v>
      </c>
      <c r="GP362" s="0" t="n">
        <f aca="false">IF(BI362=4,ROUND(O362+X362+Y362+GK362,2),0)</f>
        <v>0</v>
      </c>
      <c r="GR362" s="0" t="n">
        <v>0</v>
      </c>
      <c r="GS362" s="0" t="n">
        <v>0</v>
      </c>
      <c r="GT362" s="0" t="n">
        <v>0</v>
      </c>
      <c r="GV362" s="0" t="n">
        <f aca="false">ROUND(GT362,6)</f>
        <v>0</v>
      </c>
      <c r="GW362" s="0" t="n">
        <v>1</v>
      </c>
      <c r="GX362" s="0" t="n">
        <f aca="false">ROUND(GV362*GW362*I362,2)</f>
        <v>0</v>
      </c>
      <c r="HA362" s="0" t="n">
        <v>0</v>
      </c>
      <c r="HB362" s="0" t="n">
        <v>0</v>
      </c>
      <c r="IK362" s="0" t="n">
        <v>0</v>
      </c>
    </row>
    <row r="363" customFormat="false" ht="12.75" hidden="false" customHeight="false" outlineLevel="0" collapsed="false">
      <c r="A363" s="0" t="n">
        <v>17</v>
      </c>
      <c r="B363" s="0" t="n">
        <v>1</v>
      </c>
      <c r="C363" s="0" t="n">
        <f aca="false">ROW(SmtRes!A134)</f>
        <v>134</v>
      </c>
      <c r="D363" s="0" t="n">
        <f aca="false">ROW(EtalonRes!A134)</f>
        <v>134</v>
      </c>
      <c r="E363" s="0" t="s">
        <v>223</v>
      </c>
      <c r="F363" s="0" t="s">
        <v>463</v>
      </c>
      <c r="G363" s="0" t="s">
        <v>464</v>
      </c>
      <c r="H363" s="0" t="s">
        <v>448</v>
      </c>
      <c r="I363" s="0" t="n">
        <f aca="false">' 12-гр. ЛС 4 (5)'!E76</f>
        <v>0.25</v>
      </c>
      <c r="J363" s="0" t="n">
        <v>0</v>
      </c>
      <c r="O363" s="0" t="n">
        <f aca="false">ROUND(CP363,2)</f>
        <v>4.66</v>
      </c>
      <c r="P363" s="0" t="n">
        <f aca="false">ROUND(CQ363*I363,2)</f>
        <v>0</v>
      </c>
      <c r="Q363" s="0" t="n">
        <f aca="false">ROUND(CR363*I363,2)</f>
        <v>3.24</v>
      </c>
      <c r="R363" s="0" t="n">
        <f aca="false">ROUND(CS363*I363,2)</f>
        <v>0.72</v>
      </c>
      <c r="S363" s="0" t="n">
        <f aca="false">ROUND(CT363*I363,2)</f>
        <v>1.42</v>
      </c>
      <c r="T363" s="0" t="n">
        <f aca="false">ROUND(CU363*I363,2)</f>
        <v>0</v>
      </c>
      <c r="U363" s="0" t="n">
        <f aca="false">CV363*I363</f>
        <v>0.07225</v>
      </c>
      <c r="V363" s="0" t="n">
        <f aca="false">CW363*I363</f>
        <v>0.0285</v>
      </c>
      <c r="W363" s="0" t="n">
        <f aca="false">ROUND(CX363*I363,2)</f>
        <v>0</v>
      </c>
      <c r="X363" s="0" t="n">
        <f aca="false">ROUND(CY363,2)</f>
        <v>0</v>
      </c>
      <c r="Y363" s="0" t="n">
        <f aca="false">ROUND(CZ363,2)</f>
        <v>0</v>
      </c>
      <c r="AA363" s="0" t="n">
        <v>39958516</v>
      </c>
      <c r="AB363" s="0" t="n">
        <f aca="false">ROUND((AC363+AD363+AF363),6)</f>
        <v>18.62</v>
      </c>
      <c r="AC363" s="0" t="n">
        <f aca="false">ROUND((ES363),6)</f>
        <v>0</v>
      </c>
      <c r="AD363" s="0" t="n">
        <f aca="false">ROUND(((ET363)+ROUND(((EU363)*1.6),2)),6)</f>
        <v>12.95</v>
      </c>
      <c r="AE363" s="0" t="n">
        <f aca="false">ROUND(((EU363)+ROUND(((EU363)*1.6),2)),6)</f>
        <v>2.89</v>
      </c>
      <c r="AF363" s="0" t="n">
        <f aca="false">ROUND(((EV363)+ROUND(((EV363)*1.6),2)),6)</f>
        <v>5.67</v>
      </c>
      <c r="AG363" s="0" t="n">
        <f aca="false">ROUND((AP363),6)</f>
        <v>0</v>
      </c>
      <c r="AH363" s="0" t="n">
        <f aca="false">(EW363)</f>
        <v>0.289</v>
      </c>
      <c r="AI363" s="0" t="n">
        <f aca="false">(EX363)</f>
        <v>0.114</v>
      </c>
      <c r="AJ363" s="0" t="n">
        <f aca="false">ROUND((AS363),6)</f>
        <v>0</v>
      </c>
      <c r="AK363" s="0" t="n">
        <v>13.35</v>
      </c>
      <c r="AL363" s="0" t="n">
        <v>0</v>
      </c>
      <c r="AM363" s="0" t="n">
        <v>11.17</v>
      </c>
      <c r="AN363" s="0" t="n">
        <v>1.11</v>
      </c>
      <c r="AO363" s="0" t="n">
        <v>2.18</v>
      </c>
      <c r="AP363" s="0" t="n">
        <v>0</v>
      </c>
      <c r="AQ363" s="0" t="n">
        <v>0.289</v>
      </c>
      <c r="AR363" s="0" t="n">
        <v>0.114</v>
      </c>
      <c r="AS363" s="0" t="n">
        <v>0</v>
      </c>
      <c r="AT363" s="0" t="n">
        <v>0</v>
      </c>
      <c r="AU363" s="0" t="n">
        <v>0</v>
      </c>
      <c r="AV363" s="0" t="n">
        <v>1</v>
      </c>
      <c r="AW363" s="0" t="n">
        <v>1</v>
      </c>
      <c r="AZ363" s="0" t="n">
        <v>1</v>
      </c>
      <c r="BA363" s="0" t="n">
        <v>1</v>
      </c>
      <c r="BB363" s="0" t="n">
        <v>1</v>
      </c>
      <c r="BC363" s="0" t="n">
        <v>1</v>
      </c>
      <c r="BH363" s="0" t="n">
        <v>0</v>
      </c>
      <c r="BI363" s="0" t="n">
        <v>1</v>
      </c>
      <c r="BJ363" s="0" t="s">
        <v>465</v>
      </c>
      <c r="BM363" s="0" t="n">
        <v>700004</v>
      </c>
      <c r="BN363" s="0" t="n">
        <v>0</v>
      </c>
      <c r="BP363" s="0" t="n">
        <v>0</v>
      </c>
      <c r="BQ363" s="0" t="n">
        <v>10</v>
      </c>
      <c r="BR363" s="0" t="n">
        <v>0</v>
      </c>
      <c r="BS363" s="0" t="n">
        <v>1</v>
      </c>
      <c r="BT363" s="0" t="n">
        <v>1</v>
      </c>
      <c r="BU363" s="0" t="n">
        <v>1</v>
      </c>
      <c r="BV363" s="0" t="n">
        <v>1</v>
      </c>
      <c r="BW363" s="0" t="n">
        <v>1</v>
      </c>
      <c r="BX363" s="0" t="n">
        <v>1</v>
      </c>
      <c r="BZ363" s="0" t="n">
        <v>0</v>
      </c>
      <c r="CA363" s="0" t="n">
        <v>0</v>
      </c>
      <c r="CF363" s="0" t="n">
        <v>0</v>
      </c>
      <c r="CG363" s="0" t="n">
        <v>0</v>
      </c>
      <c r="CM363" s="0" t="n">
        <v>0</v>
      </c>
      <c r="CO363" s="0" t="n">
        <v>0</v>
      </c>
      <c r="CP363" s="0" t="n">
        <f aca="false">(P363+Q363+S363)</f>
        <v>4.66</v>
      </c>
      <c r="CQ363" s="0" t="n">
        <f aca="false">AC363*BC363</f>
        <v>0</v>
      </c>
      <c r="CR363" s="0" t="n">
        <f aca="false">AD363*BB363</f>
        <v>12.95</v>
      </c>
      <c r="CS363" s="0" t="n">
        <f aca="false">AE363*BS363</f>
        <v>2.89</v>
      </c>
      <c r="CT363" s="0" t="n">
        <f aca="false">AF363*BA363</f>
        <v>5.67</v>
      </c>
      <c r="CU363" s="0" t="n">
        <f aca="false">AG363</f>
        <v>0</v>
      </c>
      <c r="CV363" s="0" t="n">
        <f aca="false">AH363</f>
        <v>0.289</v>
      </c>
      <c r="CW363" s="0" t="n">
        <f aca="false">AI363</f>
        <v>0.114</v>
      </c>
      <c r="CX363" s="0" t="n">
        <f aca="false">AJ363</f>
        <v>0</v>
      </c>
      <c r="CY363" s="0" t="n">
        <f aca="false">0</f>
        <v>0</v>
      </c>
      <c r="CZ363" s="0" t="n">
        <f aca="false">0</f>
        <v>0</v>
      </c>
      <c r="DN363" s="0" t="n">
        <v>0</v>
      </c>
      <c r="DO363" s="0" t="n">
        <v>0</v>
      </c>
      <c r="DP363" s="0" t="n">
        <v>1</v>
      </c>
      <c r="DQ363" s="0" t="n">
        <v>1</v>
      </c>
      <c r="DU363" s="0" t="n">
        <v>1013</v>
      </c>
      <c r="DV363" s="0" t="s">
        <v>448</v>
      </c>
      <c r="DW363" s="0" t="s">
        <v>450</v>
      </c>
      <c r="DX363" s="0" t="n">
        <v>1</v>
      </c>
      <c r="DY363" s="0" t="n">
        <f aca="false">Source!AB363*Source!I363+(Source!AE363+Source!AF363)*Source!AT363/100*Source!I363+(Source!AE363+Source!AF363)*Source!AU363/100*Source!I363</f>
        <v>4.655</v>
      </c>
      <c r="DZ363" s="0" t="n">
        <f aca="false">Source!DY363</f>
        <v>4.655</v>
      </c>
      <c r="ED363" s="0" t="n">
        <f aca="false">Source!AF363*Source!I363</f>
        <v>1.4175</v>
      </c>
      <c r="EE363" s="0" t="n">
        <v>38212091</v>
      </c>
      <c r="EF363" s="0" t="n">
        <v>10</v>
      </c>
      <c r="EG363" s="0" t="s">
        <v>451</v>
      </c>
      <c r="EH363" s="0" t="n">
        <v>0</v>
      </c>
      <c r="EJ363" s="0" t="n">
        <v>1</v>
      </c>
      <c r="EK363" s="0" t="n">
        <v>700004</v>
      </c>
      <c r="EL363" s="0" t="s">
        <v>452</v>
      </c>
      <c r="EM363" s="0" t="s">
        <v>453</v>
      </c>
      <c r="EQ363" s="0" t="n">
        <v>131072</v>
      </c>
      <c r="ER363" s="0" t="n">
        <v>13.35</v>
      </c>
      <c r="ES363" s="0" t="n">
        <v>0</v>
      </c>
      <c r="ET363" s="0" t="n">
        <v>11.17</v>
      </c>
      <c r="EU363" s="0" t="n">
        <v>1.11</v>
      </c>
      <c r="EV363" s="0" t="n">
        <v>2.18</v>
      </c>
      <c r="EW363" s="0" t="n">
        <v>0.289</v>
      </c>
      <c r="EX363" s="0" t="n">
        <v>0.114</v>
      </c>
      <c r="EY363" s="0" t="n">
        <v>0</v>
      </c>
      <c r="FQ363" s="0" t="n">
        <v>0</v>
      </c>
      <c r="FR363" s="0" t="n">
        <f aca="false">ROUND(IF(AND(BH363=3,BI363=3),P363,0),2)</f>
        <v>0</v>
      </c>
      <c r="FS363" s="0" t="n">
        <v>0</v>
      </c>
      <c r="FX363" s="0" t="n">
        <v>0</v>
      </c>
      <c r="FY363" s="0" t="n">
        <v>0</v>
      </c>
      <c r="GD363" s="0" t="n">
        <v>0</v>
      </c>
      <c r="GF363" s="0" t="n">
        <v>467048886</v>
      </c>
      <c r="GG363" s="0" t="n">
        <v>2</v>
      </c>
      <c r="GH363" s="0" t="n">
        <v>0</v>
      </c>
      <c r="GI363" s="0" t="n">
        <v>-2</v>
      </c>
      <c r="GJ363" s="0" t="n">
        <v>0</v>
      </c>
      <c r="GK363" s="0" t="n">
        <f aca="false">ROUND(R363*(R12)/100,2)</f>
        <v>0</v>
      </c>
      <c r="GL363" s="0" t="n">
        <f aca="false">ROUND(IF(AND(BH363=3,BI363=3,FS363&lt;&gt;0),P363,0),2)</f>
        <v>0</v>
      </c>
      <c r="GM363" s="0" t="n">
        <f aca="false">ROUND(O363+X363+Y363+GK363,2)+GX363</f>
        <v>4.66</v>
      </c>
      <c r="GN363" s="0" t="n">
        <f aca="false">IF(OR(BI363=0,BI363=1),ROUND(O363+X363+Y363+GK363,2),0)</f>
        <v>4.66</v>
      </c>
      <c r="GO363" s="0" t="n">
        <f aca="false">IF(BI363=2,ROUND(O363+X363+Y363+GK363,2),0)</f>
        <v>0</v>
      </c>
      <c r="GP363" s="0" t="n">
        <f aca="false">IF(BI363=4,ROUND(O363+X363+Y363+GK363,2),0)</f>
        <v>0</v>
      </c>
      <c r="GR363" s="0" t="n">
        <v>0</v>
      </c>
      <c r="GS363" s="0" t="n">
        <v>0</v>
      </c>
      <c r="GT363" s="0" t="n">
        <v>0</v>
      </c>
      <c r="GV363" s="0" t="n">
        <f aca="false">ROUND(GT363,6)</f>
        <v>0</v>
      </c>
      <c r="GW363" s="0" t="n">
        <v>1</v>
      </c>
      <c r="GX363" s="0" t="n">
        <f aca="false">ROUND(GV363*GW363*I363,2)</f>
        <v>0</v>
      </c>
      <c r="HA363" s="0" t="n">
        <v>0</v>
      </c>
      <c r="HB363" s="0" t="n">
        <v>0</v>
      </c>
      <c r="IK363" s="0" t="n">
        <v>0</v>
      </c>
    </row>
    <row r="364" customFormat="false" ht="12.75" hidden="false" customHeight="false" outlineLevel="0" collapsed="false">
      <c r="A364" s="0" t="n">
        <v>17</v>
      </c>
      <c r="B364" s="0" t="n">
        <v>1</v>
      </c>
      <c r="C364" s="0" t="n">
        <f aca="false">ROW(SmtRes!A137)</f>
        <v>137</v>
      </c>
      <c r="D364" s="0" t="n">
        <f aca="false">ROW(EtalonRes!A137)</f>
        <v>137</v>
      </c>
      <c r="E364" s="0" t="s">
        <v>230</v>
      </c>
      <c r="F364" s="0" t="s">
        <v>466</v>
      </c>
      <c r="G364" s="0" t="s">
        <v>467</v>
      </c>
      <c r="H364" s="0" t="s">
        <v>448</v>
      </c>
      <c r="I364" s="0" t="n">
        <f aca="false">' 12-гр. ЛС 4 (5)'!E87</f>
        <v>0.25</v>
      </c>
      <c r="J364" s="0" t="n">
        <v>0</v>
      </c>
      <c r="O364" s="0" t="n">
        <f aca="false">ROUND(CP364,2)</f>
        <v>3.8</v>
      </c>
      <c r="P364" s="0" t="n">
        <f aca="false">ROUND(CQ364*I364,2)</f>
        <v>0</v>
      </c>
      <c r="Q364" s="0" t="n">
        <f aca="false">ROUND(CR364*I364,2)</f>
        <v>3.24</v>
      </c>
      <c r="R364" s="0" t="n">
        <f aca="false">ROUND(CS364*I364,2)</f>
        <v>0.72</v>
      </c>
      <c r="S364" s="0" t="n">
        <f aca="false">ROUND(CT364*I364,2)</f>
        <v>0.56</v>
      </c>
      <c r="T364" s="0" t="n">
        <f aca="false">ROUND(CU364*I364,2)</f>
        <v>0</v>
      </c>
      <c r="U364" s="0" t="n">
        <f aca="false">CV364*I364</f>
        <v>0.0285</v>
      </c>
      <c r="V364" s="0" t="n">
        <f aca="false">CW364*I364</f>
        <v>0.0285</v>
      </c>
      <c r="W364" s="0" t="n">
        <f aca="false">ROUND(CX364*I364,2)</f>
        <v>0</v>
      </c>
      <c r="X364" s="0" t="n">
        <f aca="false">ROUND(CY364,2)</f>
        <v>0</v>
      </c>
      <c r="Y364" s="0" t="n">
        <f aca="false">ROUND(CZ364,2)</f>
        <v>0</v>
      </c>
      <c r="AA364" s="0" t="n">
        <v>39958516</v>
      </c>
      <c r="AB364" s="0" t="n">
        <f aca="false">ROUND((AC364+AD364+AF364),6)</f>
        <v>15.19</v>
      </c>
      <c r="AC364" s="0" t="n">
        <f aca="false">ROUND((ES364),6)</f>
        <v>0</v>
      </c>
      <c r="AD364" s="0" t="n">
        <f aca="false">ROUND(((ET364)+ROUND(((EU364)*1.6),2)),6)</f>
        <v>12.95</v>
      </c>
      <c r="AE364" s="0" t="n">
        <f aca="false">ROUND(((EU364)+ROUND(((EU364)*1.6),2)),6)</f>
        <v>2.89</v>
      </c>
      <c r="AF364" s="0" t="n">
        <f aca="false">ROUND(((EV364)+ROUND(((EV364)*1.6),2)),6)</f>
        <v>2.24</v>
      </c>
      <c r="AG364" s="0" t="n">
        <f aca="false">ROUND((AP364),6)</f>
        <v>0</v>
      </c>
      <c r="AH364" s="0" t="n">
        <f aca="false">(EW364)</f>
        <v>0.114</v>
      </c>
      <c r="AI364" s="0" t="n">
        <f aca="false">(EX364)</f>
        <v>0.114</v>
      </c>
      <c r="AJ364" s="0" t="n">
        <f aca="false">ROUND((AS364),6)</f>
        <v>0</v>
      </c>
      <c r="AK364" s="0" t="n">
        <v>12.03</v>
      </c>
      <c r="AL364" s="0" t="n">
        <v>0</v>
      </c>
      <c r="AM364" s="0" t="n">
        <v>11.17</v>
      </c>
      <c r="AN364" s="0" t="n">
        <v>1.11</v>
      </c>
      <c r="AO364" s="0" t="n">
        <v>0.86</v>
      </c>
      <c r="AP364" s="0" t="n">
        <v>0</v>
      </c>
      <c r="AQ364" s="0" t="n">
        <v>0.114</v>
      </c>
      <c r="AR364" s="0" t="n">
        <v>0.114</v>
      </c>
      <c r="AS364" s="0" t="n">
        <v>0</v>
      </c>
      <c r="AT364" s="0" t="n">
        <v>0</v>
      </c>
      <c r="AU364" s="0" t="n">
        <v>0</v>
      </c>
      <c r="AV364" s="0" t="n">
        <v>1</v>
      </c>
      <c r="AW364" s="0" t="n">
        <v>1</v>
      </c>
      <c r="AZ364" s="0" t="n">
        <v>1</v>
      </c>
      <c r="BA364" s="0" t="n">
        <v>1</v>
      </c>
      <c r="BB364" s="0" t="n">
        <v>1</v>
      </c>
      <c r="BC364" s="0" t="n">
        <v>1</v>
      </c>
      <c r="BH364" s="0" t="n">
        <v>0</v>
      </c>
      <c r="BI364" s="0" t="n">
        <v>1</v>
      </c>
      <c r="BJ364" s="0" t="s">
        <v>468</v>
      </c>
      <c r="BM364" s="0" t="n">
        <v>700004</v>
      </c>
      <c r="BN364" s="0" t="n">
        <v>0</v>
      </c>
      <c r="BP364" s="0" t="n">
        <v>0</v>
      </c>
      <c r="BQ364" s="0" t="n">
        <v>10</v>
      </c>
      <c r="BR364" s="0" t="n">
        <v>0</v>
      </c>
      <c r="BS364" s="0" t="n">
        <v>1</v>
      </c>
      <c r="BT364" s="0" t="n">
        <v>1</v>
      </c>
      <c r="BU364" s="0" t="n">
        <v>1</v>
      </c>
      <c r="BV364" s="0" t="n">
        <v>1</v>
      </c>
      <c r="BW364" s="0" t="n">
        <v>1</v>
      </c>
      <c r="BX364" s="0" t="n">
        <v>1</v>
      </c>
      <c r="BZ364" s="0" t="n">
        <v>0</v>
      </c>
      <c r="CA364" s="0" t="n">
        <v>0</v>
      </c>
      <c r="CF364" s="0" t="n">
        <v>0</v>
      </c>
      <c r="CG364" s="0" t="n">
        <v>0</v>
      </c>
      <c r="CM364" s="0" t="n">
        <v>0</v>
      </c>
      <c r="CO364" s="0" t="n">
        <v>0</v>
      </c>
      <c r="CP364" s="0" t="n">
        <f aca="false">(P364+Q364+S364)</f>
        <v>3.8</v>
      </c>
      <c r="CQ364" s="0" t="n">
        <f aca="false">AC364*BC364</f>
        <v>0</v>
      </c>
      <c r="CR364" s="0" t="n">
        <f aca="false">AD364*BB364</f>
        <v>12.95</v>
      </c>
      <c r="CS364" s="0" t="n">
        <f aca="false">AE364*BS364</f>
        <v>2.89</v>
      </c>
      <c r="CT364" s="0" t="n">
        <f aca="false">AF364*BA364</f>
        <v>2.24</v>
      </c>
      <c r="CU364" s="0" t="n">
        <f aca="false">AG364</f>
        <v>0</v>
      </c>
      <c r="CV364" s="0" t="n">
        <f aca="false">AH364</f>
        <v>0.114</v>
      </c>
      <c r="CW364" s="0" t="n">
        <f aca="false">AI364</f>
        <v>0.114</v>
      </c>
      <c r="CX364" s="0" t="n">
        <f aca="false">AJ364</f>
        <v>0</v>
      </c>
      <c r="CY364" s="0" t="n">
        <f aca="false">0</f>
        <v>0</v>
      </c>
      <c r="CZ364" s="0" t="n">
        <f aca="false">0</f>
        <v>0</v>
      </c>
      <c r="DN364" s="0" t="n">
        <v>0</v>
      </c>
      <c r="DO364" s="0" t="n">
        <v>0</v>
      </c>
      <c r="DP364" s="0" t="n">
        <v>1</v>
      </c>
      <c r="DQ364" s="0" t="n">
        <v>1</v>
      </c>
      <c r="DU364" s="0" t="n">
        <v>1013</v>
      </c>
      <c r="DV364" s="0" t="s">
        <v>448</v>
      </c>
      <c r="DW364" s="0" t="s">
        <v>450</v>
      </c>
      <c r="DX364" s="0" t="n">
        <v>1</v>
      </c>
      <c r="DY364" s="0" t="n">
        <f aca="false">Source!AB364*Source!I364+(Source!AE364+Source!AF364)*Source!AT364/100*Source!I364+(Source!AE364+Source!AF364)*Source!AU364/100*Source!I364</f>
        <v>3.7975</v>
      </c>
      <c r="DZ364" s="0" t="n">
        <f aca="false">Source!DY364</f>
        <v>3.7975</v>
      </c>
      <c r="ED364" s="0" t="n">
        <f aca="false">Source!AF364*Source!I364</f>
        <v>0.56</v>
      </c>
      <c r="EE364" s="0" t="n">
        <v>38212091</v>
      </c>
      <c r="EF364" s="0" t="n">
        <v>10</v>
      </c>
      <c r="EG364" s="0" t="s">
        <v>451</v>
      </c>
      <c r="EH364" s="0" t="n">
        <v>0</v>
      </c>
      <c r="EJ364" s="0" t="n">
        <v>1</v>
      </c>
      <c r="EK364" s="0" t="n">
        <v>700004</v>
      </c>
      <c r="EL364" s="0" t="s">
        <v>452</v>
      </c>
      <c r="EM364" s="0" t="s">
        <v>453</v>
      </c>
      <c r="EQ364" s="0" t="n">
        <v>131072</v>
      </c>
      <c r="ER364" s="0" t="n">
        <v>12.03</v>
      </c>
      <c r="ES364" s="0" t="n">
        <v>0</v>
      </c>
      <c r="ET364" s="0" t="n">
        <v>11.17</v>
      </c>
      <c r="EU364" s="0" t="n">
        <v>1.11</v>
      </c>
      <c r="EV364" s="0" t="n">
        <v>0.86</v>
      </c>
      <c r="EW364" s="0" t="n">
        <v>0.114</v>
      </c>
      <c r="EX364" s="0" t="n">
        <v>0.114</v>
      </c>
      <c r="EY364" s="0" t="n">
        <v>0</v>
      </c>
      <c r="FQ364" s="0" t="n">
        <v>0</v>
      </c>
      <c r="FR364" s="0" t="n">
        <f aca="false">ROUND(IF(AND(BH364=3,BI364=3),P364,0),2)</f>
        <v>0</v>
      </c>
      <c r="FS364" s="0" t="n">
        <v>0</v>
      </c>
      <c r="FX364" s="0" t="n">
        <v>0</v>
      </c>
      <c r="FY364" s="0" t="n">
        <v>0</v>
      </c>
      <c r="GD364" s="0" t="n">
        <v>0</v>
      </c>
      <c r="GF364" s="0" t="n">
        <v>-900957135</v>
      </c>
      <c r="GG364" s="0" t="n">
        <v>2</v>
      </c>
      <c r="GH364" s="0" t="n">
        <v>0</v>
      </c>
      <c r="GI364" s="0" t="n">
        <v>-2</v>
      </c>
      <c r="GJ364" s="0" t="n">
        <v>0</v>
      </c>
      <c r="GK364" s="0" t="n">
        <f aca="false">ROUND(R364*(R12)/100,2)</f>
        <v>0</v>
      </c>
      <c r="GL364" s="0" t="n">
        <f aca="false">ROUND(IF(AND(BH364=3,BI364=3,FS364&lt;&gt;0),P364,0),2)</f>
        <v>0</v>
      </c>
      <c r="GM364" s="0" t="n">
        <f aca="false">ROUND(O364+X364+Y364+GK364,2)+GX364</f>
        <v>3.8</v>
      </c>
      <c r="GN364" s="0" t="n">
        <f aca="false">IF(OR(BI364=0,BI364=1),ROUND(O364+X364+Y364+GK364,2),0)</f>
        <v>3.8</v>
      </c>
      <c r="GO364" s="0" t="n">
        <f aca="false">IF(BI364=2,ROUND(O364+X364+Y364+GK364,2),0)</f>
        <v>0</v>
      </c>
      <c r="GP364" s="0" t="n">
        <f aca="false">IF(BI364=4,ROUND(O364+X364+Y364+GK364,2),0)</f>
        <v>0</v>
      </c>
      <c r="GR364" s="0" t="n">
        <v>0</v>
      </c>
      <c r="GS364" s="0" t="n">
        <v>0</v>
      </c>
      <c r="GT364" s="0" t="n">
        <v>0</v>
      </c>
      <c r="GV364" s="0" t="n">
        <f aca="false">ROUND(GT364,6)</f>
        <v>0</v>
      </c>
      <c r="GW364" s="0" t="n">
        <v>1</v>
      </c>
      <c r="GX364" s="0" t="n">
        <f aca="false">ROUND(GV364*GW364*I364,2)</f>
        <v>0</v>
      </c>
      <c r="HA364" s="0" t="n">
        <v>0</v>
      </c>
      <c r="HB364" s="0" t="n">
        <v>0</v>
      </c>
      <c r="IK364" s="0" t="n">
        <v>0</v>
      </c>
    </row>
    <row r="365" customFormat="false" ht="12.75" hidden="false" customHeight="false" outlineLevel="0" collapsed="false">
      <c r="A365" s="0" t="n">
        <v>17</v>
      </c>
      <c r="B365" s="0" t="n">
        <v>1</v>
      </c>
      <c r="C365" s="0" t="n">
        <f aca="false">ROW(SmtRes!A138)</f>
        <v>138</v>
      </c>
      <c r="D365" s="0" t="n">
        <f aca="false">ROW(EtalonRes!A138)</f>
        <v>138</v>
      </c>
      <c r="E365" s="0" t="s">
        <v>237</v>
      </c>
      <c r="F365" s="0" t="s">
        <v>469</v>
      </c>
      <c r="G365" s="0" t="s">
        <v>470</v>
      </c>
      <c r="H365" s="0" t="s">
        <v>448</v>
      </c>
      <c r="I365" s="0" t="n">
        <f aca="false">' 12-гр. ЛС 4 (5)'!E98</f>
        <v>6.073</v>
      </c>
      <c r="J365" s="0" t="n">
        <v>0</v>
      </c>
      <c r="O365" s="0" t="n">
        <f aca="false">ROUND(CP365,2)</f>
        <v>760.64</v>
      </c>
      <c r="P365" s="0" t="n">
        <f aca="false">ROUND(CQ365*I365,2)</f>
        <v>0</v>
      </c>
      <c r="Q365" s="0" t="n">
        <f aca="false">ROUND(CR365*I365,2)</f>
        <v>760.64</v>
      </c>
      <c r="R365" s="0" t="n">
        <f aca="false">ROUND(CS365*I365,2)</f>
        <v>0</v>
      </c>
      <c r="S365" s="0" t="n">
        <f aca="false">ROUND(CT365*I365,2)</f>
        <v>0</v>
      </c>
      <c r="T365" s="0" t="n">
        <f aca="false">ROUND(CU365*I365,2)</f>
        <v>0</v>
      </c>
      <c r="U365" s="0" t="n">
        <f aca="false">CV365*I365</f>
        <v>0</v>
      </c>
      <c r="V365" s="0" t="n">
        <f aca="false">CW365*I365</f>
        <v>0</v>
      </c>
      <c r="W365" s="0" t="n">
        <f aca="false">ROUND(CX365*I365,2)</f>
        <v>0</v>
      </c>
      <c r="X365" s="0" t="n">
        <f aca="false">ROUND(CY365,2)</f>
        <v>0</v>
      </c>
      <c r="Y365" s="0" t="n">
        <f aca="false">ROUND(CZ365,2)</f>
        <v>0</v>
      </c>
      <c r="AA365" s="0" t="n">
        <v>39958516</v>
      </c>
      <c r="AB365" s="0" t="n">
        <f aca="false">ROUND((AC365+AD365+AF365),6)</f>
        <v>125.25</v>
      </c>
      <c r="AC365" s="0" t="n">
        <f aca="false">ROUND((ES365),6)</f>
        <v>0</v>
      </c>
      <c r="AD365" s="0" t="n">
        <f aca="false">ROUND(((ET365)+ROUND(((EU365)*1.85),2)),6)</f>
        <v>125.25</v>
      </c>
      <c r="AE365" s="0" t="n">
        <f aca="false">ROUND(((EU365)+ROUND(((EU365)*1.85),2)),6)</f>
        <v>0</v>
      </c>
      <c r="AF365" s="0" t="n">
        <f aca="false">ROUND(((EV365)+ROUND(((EV365)*1.85),2)),6)</f>
        <v>0</v>
      </c>
      <c r="AG365" s="0" t="n">
        <f aca="false">ROUND((AP365),6)</f>
        <v>0</v>
      </c>
      <c r="AH365" s="0" t="n">
        <f aca="false">(EW365)</f>
        <v>0</v>
      </c>
      <c r="AI365" s="0" t="n">
        <f aca="false">(EX365)</f>
        <v>0</v>
      </c>
      <c r="AJ365" s="0" t="n">
        <f aca="false">ROUND((AS365),6)</f>
        <v>0</v>
      </c>
      <c r="AK365" s="0" t="n">
        <v>125.25</v>
      </c>
      <c r="AL365" s="0" t="n">
        <v>0</v>
      </c>
      <c r="AM365" s="0" t="n">
        <v>125.25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  <c r="AS365" s="0" t="n">
        <v>0</v>
      </c>
      <c r="AT365" s="0" t="n">
        <v>0</v>
      </c>
      <c r="AU365" s="0" t="n">
        <v>0</v>
      </c>
      <c r="AV365" s="0" t="n">
        <v>1</v>
      </c>
      <c r="AW365" s="0" t="n">
        <v>1</v>
      </c>
      <c r="AZ365" s="0" t="n">
        <v>1</v>
      </c>
      <c r="BA365" s="0" t="n">
        <v>1</v>
      </c>
      <c r="BB365" s="0" t="n">
        <v>1</v>
      </c>
      <c r="BC365" s="0" t="n">
        <v>1</v>
      </c>
      <c r="BH365" s="0" t="n">
        <v>0</v>
      </c>
      <c r="BI365" s="0" t="n">
        <v>1</v>
      </c>
      <c r="BJ365" s="0" t="s">
        <v>471</v>
      </c>
      <c r="BM365" s="0" t="n">
        <v>700001</v>
      </c>
      <c r="BN365" s="0" t="n">
        <v>0</v>
      </c>
      <c r="BP365" s="0" t="n">
        <v>0</v>
      </c>
      <c r="BQ365" s="0" t="n">
        <v>10</v>
      </c>
      <c r="BR365" s="0" t="n">
        <v>0</v>
      </c>
      <c r="BS365" s="0" t="n">
        <v>1</v>
      </c>
      <c r="BT365" s="0" t="n">
        <v>1</v>
      </c>
      <c r="BU365" s="0" t="n">
        <v>1</v>
      </c>
      <c r="BV365" s="0" t="n">
        <v>1</v>
      </c>
      <c r="BW365" s="0" t="n">
        <v>1</v>
      </c>
      <c r="BX365" s="0" t="n">
        <v>1</v>
      </c>
      <c r="BZ365" s="0" t="n">
        <v>0</v>
      </c>
      <c r="CA365" s="0" t="n">
        <v>0</v>
      </c>
      <c r="CF365" s="0" t="n">
        <v>0</v>
      </c>
      <c r="CG365" s="0" t="n">
        <v>0</v>
      </c>
      <c r="CM365" s="0" t="n">
        <v>0</v>
      </c>
      <c r="CO365" s="0" t="n">
        <v>0</v>
      </c>
      <c r="CP365" s="0" t="n">
        <f aca="false">(P365+Q365+S365)</f>
        <v>760.64</v>
      </c>
      <c r="CQ365" s="0" t="n">
        <f aca="false">AC365*BC365</f>
        <v>0</v>
      </c>
      <c r="CR365" s="0" t="n">
        <f aca="false">AD365*BB365</f>
        <v>125.25</v>
      </c>
      <c r="CS365" s="0" t="n">
        <f aca="false">AE365*BS365</f>
        <v>0</v>
      </c>
      <c r="CT365" s="0" t="n">
        <f aca="false">AF365*BA365</f>
        <v>0</v>
      </c>
      <c r="CU365" s="0" t="n">
        <f aca="false">AG365</f>
        <v>0</v>
      </c>
      <c r="CV365" s="0" t="n">
        <f aca="false">AH365</f>
        <v>0</v>
      </c>
      <c r="CW365" s="0" t="n">
        <f aca="false">AI365</f>
        <v>0</v>
      </c>
      <c r="CX365" s="0" t="n">
        <f aca="false">AJ365</f>
        <v>0</v>
      </c>
      <c r="CY365" s="0" t="n">
        <f aca="false">0</f>
        <v>0</v>
      </c>
      <c r="CZ365" s="0" t="n">
        <f aca="false">0</f>
        <v>0</v>
      </c>
      <c r="DN365" s="0" t="n">
        <v>0</v>
      </c>
      <c r="DO365" s="0" t="n">
        <v>0</v>
      </c>
      <c r="DP365" s="0" t="n">
        <v>1</v>
      </c>
      <c r="DQ365" s="0" t="n">
        <v>1</v>
      </c>
      <c r="DU365" s="0" t="n">
        <v>1013</v>
      </c>
      <c r="DV365" s="0" t="s">
        <v>448</v>
      </c>
      <c r="DW365" s="0" t="s">
        <v>450</v>
      </c>
      <c r="DX365" s="0" t="n">
        <v>1</v>
      </c>
      <c r="DY365" s="0" t="n">
        <f aca="false">Source!AB365*Source!I365+(Source!AE365+Source!AF365)*Source!AT365/100*Source!I365+(Source!AE365+Source!AF365)*Source!AU365/100*Source!I365</f>
        <v>760.64325</v>
      </c>
      <c r="DZ365" s="0" t="n">
        <f aca="false">Source!DY365</f>
        <v>760.64325</v>
      </c>
      <c r="ED365" s="0" t="n">
        <f aca="false">Source!AF365*Source!I365</f>
        <v>0</v>
      </c>
      <c r="EE365" s="0" t="n">
        <v>38212088</v>
      </c>
      <c r="EF365" s="0" t="n">
        <v>10</v>
      </c>
      <c r="EG365" s="0" t="s">
        <v>451</v>
      </c>
      <c r="EH365" s="0" t="n">
        <v>0</v>
      </c>
      <c r="EJ365" s="0" t="n">
        <v>1</v>
      </c>
      <c r="EK365" s="0" t="n">
        <v>700001</v>
      </c>
      <c r="EL365" s="0" t="s">
        <v>472</v>
      </c>
      <c r="EM365" s="0" t="s">
        <v>453</v>
      </c>
      <c r="EQ365" s="0" t="n">
        <v>131072</v>
      </c>
      <c r="ER365" s="0" t="n">
        <v>125.25</v>
      </c>
      <c r="ES365" s="0" t="n">
        <v>0</v>
      </c>
      <c r="ET365" s="0" t="n">
        <v>125.25</v>
      </c>
      <c r="EU365" s="0" t="n">
        <v>0</v>
      </c>
      <c r="EV365" s="0" t="n">
        <v>0</v>
      </c>
      <c r="EW365" s="0" t="n">
        <v>0</v>
      </c>
      <c r="EX365" s="0" t="n">
        <v>0</v>
      </c>
      <c r="EY365" s="0" t="n">
        <v>0</v>
      </c>
      <c r="FQ365" s="0" t="n">
        <v>0</v>
      </c>
      <c r="FR365" s="0" t="n">
        <f aca="false">ROUND(IF(AND(BH365=3,BI365=3),P365,0),2)</f>
        <v>0</v>
      </c>
      <c r="FS365" s="0" t="n">
        <v>0</v>
      </c>
      <c r="FX365" s="0" t="n">
        <v>0</v>
      </c>
      <c r="FY365" s="0" t="n">
        <v>0</v>
      </c>
      <c r="GD365" s="0" t="n">
        <v>0</v>
      </c>
      <c r="GF365" s="0" t="n">
        <v>-1043809211</v>
      </c>
      <c r="GG365" s="0" t="n">
        <v>2</v>
      </c>
      <c r="GH365" s="0" t="n">
        <v>0</v>
      </c>
      <c r="GI365" s="0" t="n">
        <v>-2</v>
      </c>
      <c r="GJ365" s="0" t="n">
        <v>0</v>
      </c>
      <c r="GK365" s="0" t="n">
        <f aca="false">ROUND(R365*(R12)/100,2)</f>
        <v>0</v>
      </c>
      <c r="GL365" s="0" t="n">
        <f aca="false">ROUND(IF(AND(BH365=3,BI365=3,FS365&lt;&gt;0),P365,0),2)</f>
        <v>0</v>
      </c>
      <c r="GM365" s="0" t="n">
        <f aca="false">ROUND(O365+X365+Y365+GK365,2)+GX365</f>
        <v>760.64</v>
      </c>
      <c r="GN365" s="0" t="n">
        <f aca="false">IF(OR(BI365=0,BI365=1),ROUND(O365+X365+Y365+GK365,2),0)</f>
        <v>760.64</v>
      </c>
      <c r="GO365" s="0" t="n">
        <f aca="false">IF(BI365=2,ROUND(O365+X365+Y365+GK365,2),0)</f>
        <v>0</v>
      </c>
      <c r="GP365" s="0" t="n">
        <f aca="false">IF(BI365=4,ROUND(O365+X365+Y365+GK365,2),0)</f>
        <v>0</v>
      </c>
      <c r="GR365" s="0" t="n">
        <v>0</v>
      </c>
      <c r="GS365" s="0" t="n">
        <v>0</v>
      </c>
      <c r="GT365" s="0" t="n">
        <v>0</v>
      </c>
      <c r="GV365" s="0" t="n">
        <f aca="false">ROUND(GT365,6)</f>
        <v>0</v>
      </c>
      <c r="GW365" s="0" t="n">
        <v>1</v>
      </c>
      <c r="GX365" s="0" t="n">
        <f aca="false">ROUND(GV365*GW365*I365,2)</f>
        <v>0</v>
      </c>
      <c r="HA365" s="0" t="n">
        <v>0</v>
      </c>
      <c r="HB365" s="0" t="n">
        <v>0</v>
      </c>
      <c r="IK365" s="0" t="n">
        <v>0</v>
      </c>
    </row>
    <row r="367" customFormat="false" ht="12.75" hidden="false" customHeight="false" outlineLevel="0" collapsed="false">
      <c r="A367" s="275" t="n">
        <v>51</v>
      </c>
      <c r="B367" s="275" t="n">
        <f aca="false">B355</f>
        <v>1</v>
      </c>
      <c r="C367" s="275" t="n">
        <f aca="false">A355</f>
        <v>4</v>
      </c>
      <c r="D367" s="275" t="n">
        <f aca="false">ROW(A355)</f>
        <v>355</v>
      </c>
      <c r="E367" s="275"/>
      <c r="F367" s="275" t="str">
        <f aca="false">IF(F355&lt;&gt;"",F355,"")</f>
        <v>Новый раздел</v>
      </c>
      <c r="G367" s="275" t="str">
        <f aca="false">IF(G355&lt;&gt;"",G355,"")</f>
        <v>От склада  г.Москва  до склада г.Тверь (150 км)</v>
      </c>
      <c r="H367" s="275" t="n">
        <v>0</v>
      </c>
      <c r="I367" s="275"/>
      <c r="J367" s="275"/>
      <c r="K367" s="275"/>
      <c r="L367" s="275"/>
      <c r="M367" s="275"/>
      <c r="N367" s="275"/>
      <c r="O367" s="275" t="n">
        <f aca="false">ROUND(AB367,2)</f>
        <v>991.12</v>
      </c>
      <c r="P367" s="275" t="n">
        <f aca="false">ROUND(AC367,2)</f>
        <v>0</v>
      </c>
      <c r="Q367" s="275" t="n">
        <f aca="false">ROUND(AD367,2)</f>
        <v>932.16</v>
      </c>
      <c r="R367" s="275" t="n">
        <f aca="false">ROUND(AE367,2)</f>
        <v>42.96</v>
      </c>
      <c r="S367" s="275" t="n">
        <f aca="false">ROUND(AF367,2)</f>
        <v>58.96</v>
      </c>
      <c r="T367" s="275" t="n">
        <f aca="false">ROUND(AG367,2)</f>
        <v>0</v>
      </c>
      <c r="U367" s="275" t="n">
        <f aca="false">AH367</f>
        <v>2.943788</v>
      </c>
      <c r="V367" s="275" t="n">
        <f aca="false">AI367</f>
        <v>1.481992</v>
      </c>
      <c r="W367" s="275" t="n">
        <f aca="false">ROUND(AJ367,2)</f>
        <v>0</v>
      </c>
      <c r="X367" s="275" t="n">
        <f aca="false">ROUND(AK367,2)</f>
        <v>0</v>
      </c>
      <c r="Y367" s="275" t="n">
        <f aca="false">ROUND(AL367,2)</f>
        <v>0</v>
      </c>
      <c r="Z367" s="275"/>
      <c r="AA367" s="275"/>
      <c r="AB367" s="275" t="n">
        <f aca="false">ROUND(SUMIF(AA359:AA365,"=39958516",O359:O365),2)</f>
        <v>991.12</v>
      </c>
      <c r="AC367" s="275" t="n">
        <f aca="false">ROUND(SUMIF(AA359:AA365,"=39958516",P359:P365),2)</f>
        <v>0</v>
      </c>
      <c r="AD367" s="275" t="n">
        <f aca="false">ROUND(SUMIF(AA359:AA365,"=39958516",Q359:Q365),2)</f>
        <v>932.16</v>
      </c>
      <c r="AE367" s="275" t="n">
        <f aca="false">ROUND(SUMIF(AA359:AA365,"=39958516",R359:R365),2)</f>
        <v>42.96</v>
      </c>
      <c r="AF367" s="275" t="n">
        <f aca="false">ROUND(SUMIF(AA359:AA365,"=39958516",S359:S365),2)</f>
        <v>58.96</v>
      </c>
      <c r="AG367" s="275" t="n">
        <f aca="false">ROUND(SUMIF(AA359:AA365,"=39958516",T359:T365),2)</f>
        <v>0</v>
      </c>
      <c r="AH367" s="275" t="n">
        <f aca="false">SUMIF(AA359:AA365,"=39958516",U359:U365)</f>
        <v>2.943788</v>
      </c>
      <c r="AI367" s="275" t="n">
        <f aca="false">SUMIF(AA359:AA365,"=39958516",V359:V365)</f>
        <v>1.481992</v>
      </c>
      <c r="AJ367" s="275" t="n">
        <f aca="false">ROUND(SUMIF(AA359:AA365,"=39958516",W359:W365),2)</f>
        <v>0</v>
      </c>
      <c r="AK367" s="275" t="n">
        <f aca="false">ROUND(SUMIF(AA359:AA365,"=39958516",X359:X365),2)</f>
        <v>0</v>
      </c>
      <c r="AL367" s="275" t="n">
        <f aca="false">ROUND(SUMIF(AA359:AA365,"=39958516",Y359:Y365),2)</f>
        <v>0</v>
      </c>
      <c r="AM367" s="275"/>
      <c r="AN367" s="275"/>
      <c r="AO367" s="275" t="n">
        <f aca="false">ROUND(BX367,2)</f>
        <v>0</v>
      </c>
      <c r="AP367" s="275" t="n">
        <f aca="false">ROUND(BY367,2)</f>
        <v>0</v>
      </c>
      <c r="AQ367" s="275" t="n">
        <f aca="false">ROUND(BZ367,2)</f>
        <v>0</v>
      </c>
      <c r="AR367" s="275" t="n">
        <f aca="false">ROUND(CA367,2)</f>
        <v>991.12</v>
      </c>
      <c r="AS367" s="275" t="n">
        <f aca="false">ROUND(CB367,2)</f>
        <v>991.12</v>
      </c>
      <c r="AT367" s="275" t="n">
        <f aca="false">ROUND(CC367,2)</f>
        <v>0</v>
      </c>
      <c r="AU367" s="275" t="n">
        <f aca="false">ROUND(CD367,2)</f>
        <v>0</v>
      </c>
      <c r="AV367" s="275" t="n">
        <f aca="false">ROUND(CE367,2)</f>
        <v>0</v>
      </c>
      <c r="AW367" s="275" t="n">
        <f aca="false">ROUND(CF367,2)</f>
        <v>0</v>
      </c>
      <c r="AX367" s="275" t="n">
        <f aca="false">ROUND(CG367,2)</f>
        <v>0</v>
      </c>
      <c r="AY367" s="275" t="n">
        <f aca="false">ROUND(CH367,2)</f>
        <v>0</v>
      </c>
      <c r="AZ367" s="275" t="n">
        <f aca="false">ROUND(CI367,2)</f>
        <v>0</v>
      </c>
      <c r="BA367" s="275" t="n">
        <f aca="false">ROUND(CJ367,2)</f>
        <v>0</v>
      </c>
      <c r="BB367" s="275" t="n">
        <f aca="false">ROUND(CK367,2)</f>
        <v>0</v>
      </c>
      <c r="BC367" s="275" t="n">
        <f aca="false">ROUND(CL367,2)</f>
        <v>0</v>
      </c>
      <c r="BD367" s="275"/>
      <c r="BE367" s="275"/>
      <c r="BF367" s="275"/>
      <c r="BG367" s="275"/>
      <c r="BH367" s="275"/>
      <c r="BI367" s="275"/>
      <c r="BJ367" s="275"/>
      <c r="BK367" s="275"/>
      <c r="BL367" s="275"/>
      <c r="BM367" s="275"/>
      <c r="BN367" s="275"/>
      <c r="BO367" s="275"/>
      <c r="BP367" s="275"/>
      <c r="BQ367" s="275"/>
      <c r="BR367" s="275"/>
      <c r="BS367" s="275"/>
      <c r="BT367" s="275"/>
      <c r="BU367" s="275"/>
      <c r="BV367" s="275"/>
      <c r="BW367" s="275"/>
      <c r="BX367" s="275" t="n">
        <f aca="false">ROUND(SUMIF(AA359:AA365,"=39958516",FQ359:FQ365),2)</f>
        <v>0</v>
      </c>
      <c r="BY367" s="275" t="n">
        <f aca="false">ROUND(SUMIF(AA359:AA365,"=39958516",FR359:FR365),2)</f>
        <v>0</v>
      </c>
      <c r="BZ367" s="275" t="n">
        <f aca="false">ROUND(SUMIF(AA359:AA365,"=39958516",GL359:GL365),2)</f>
        <v>0</v>
      </c>
      <c r="CA367" s="275" t="n">
        <f aca="false">ROUND(SUMIF(AA359:AA365,"=39958516",GM359:GM365),2)</f>
        <v>991.12</v>
      </c>
      <c r="CB367" s="275" t="n">
        <f aca="false">ROUND(SUMIF(AA359:AA365,"=39958516",GN359:GN365),2)</f>
        <v>991.12</v>
      </c>
      <c r="CC367" s="275" t="n">
        <f aca="false">ROUND(SUMIF(AA359:AA365,"=39958516",GO359:GO365),2)</f>
        <v>0</v>
      </c>
      <c r="CD367" s="275" t="n">
        <f aca="false">ROUND(SUMIF(AA359:AA365,"=39958516",GP359:GP365),2)</f>
        <v>0</v>
      </c>
      <c r="CE367" s="275" t="n">
        <f aca="false">AC367-BX367</f>
        <v>0</v>
      </c>
      <c r="CF367" s="275" t="n">
        <f aca="false">AC367-BY367</f>
        <v>0</v>
      </c>
      <c r="CG367" s="275" t="n">
        <f aca="false">BX367-BZ367</f>
        <v>0</v>
      </c>
      <c r="CH367" s="275" t="n">
        <f aca="false">AC367-BX367-BY367+BZ367</f>
        <v>0</v>
      </c>
      <c r="CI367" s="275" t="n">
        <f aca="false">BY367-BZ367</f>
        <v>0</v>
      </c>
      <c r="CJ367" s="275" t="n">
        <f aca="false">ROUND(SUMIF(AA359:AA365,"=39958516",GX359:GX365),2)</f>
        <v>0</v>
      </c>
      <c r="CK367" s="275" t="n">
        <f aca="false">ROUND(SUMIF(AA359:AA365,"=39958516",GY359:GY365),2)</f>
        <v>0</v>
      </c>
      <c r="CL367" s="275" t="n">
        <f aca="false">ROUND(SUMIF(AA359:AA365,"=39958516",GZ359:GZ365),2)</f>
        <v>0</v>
      </c>
      <c r="CM367" s="275"/>
      <c r="CN367" s="275"/>
      <c r="CO367" s="275"/>
      <c r="CP367" s="275"/>
      <c r="CQ367" s="275"/>
      <c r="CR367" s="275"/>
      <c r="CS367" s="275"/>
      <c r="CT367" s="275"/>
      <c r="CU367" s="275"/>
      <c r="CV367" s="275"/>
      <c r="CW367" s="275"/>
      <c r="CX367" s="275"/>
      <c r="CY367" s="275"/>
      <c r="CZ367" s="275"/>
      <c r="DA367" s="275"/>
      <c r="DB367" s="275"/>
      <c r="DC367" s="275"/>
      <c r="DD367" s="275"/>
      <c r="DE367" s="275"/>
      <c r="DF367" s="275"/>
      <c r="DG367" s="276"/>
      <c r="DH367" s="276"/>
      <c r="DI367" s="276"/>
      <c r="DJ367" s="276"/>
      <c r="DK367" s="276"/>
      <c r="DL367" s="276"/>
      <c r="DM367" s="276"/>
      <c r="DN367" s="276"/>
      <c r="DO367" s="276"/>
      <c r="DP367" s="276"/>
      <c r="DQ367" s="276"/>
      <c r="DR367" s="276"/>
      <c r="DS367" s="276"/>
      <c r="DT367" s="276"/>
      <c r="DU367" s="276"/>
      <c r="DV367" s="276"/>
      <c r="DW367" s="276"/>
      <c r="DX367" s="276"/>
      <c r="DY367" s="276"/>
      <c r="DZ367" s="276"/>
      <c r="EA367" s="276"/>
      <c r="EB367" s="276"/>
      <c r="EC367" s="276"/>
      <c r="ED367" s="276"/>
      <c r="EE367" s="276"/>
      <c r="EF367" s="276"/>
      <c r="EG367" s="276"/>
      <c r="EH367" s="276"/>
      <c r="EI367" s="276"/>
      <c r="EJ367" s="276"/>
      <c r="EK367" s="276"/>
      <c r="EL367" s="276"/>
      <c r="EM367" s="276"/>
      <c r="EN367" s="276"/>
      <c r="EO367" s="276"/>
      <c r="EP367" s="276"/>
      <c r="EQ367" s="276"/>
      <c r="ER367" s="276"/>
      <c r="ES367" s="276"/>
      <c r="ET367" s="276"/>
      <c r="EU367" s="276"/>
      <c r="EV367" s="276"/>
      <c r="EW367" s="276"/>
      <c r="EX367" s="276"/>
      <c r="EY367" s="276"/>
      <c r="EZ367" s="276"/>
      <c r="FA367" s="276"/>
      <c r="FB367" s="276"/>
      <c r="FC367" s="276"/>
      <c r="FD367" s="276"/>
      <c r="FE367" s="276"/>
      <c r="FF367" s="276"/>
      <c r="FG367" s="276"/>
      <c r="FH367" s="276"/>
      <c r="FI367" s="276"/>
      <c r="FJ367" s="276"/>
      <c r="FK367" s="276"/>
      <c r="FL367" s="276"/>
      <c r="FM367" s="276"/>
      <c r="FN367" s="276"/>
      <c r="FO367" s="276"/>
      <c r="FP367" s="276"/>
      <c r="FQ367" s="276"/>
      <c r="FR367" s="276"/>
      <c r="FS367" s="276"/>
      <c r="FT367" s="276"/>
      <c r="FU367" s="276"/>
      <c r="FV367" s="276"/>
      <c r="FW367" s="276"/>
      <c r="FX367" s="276"/>
      <c r="FY367" s="276"/>
      <c r="FZ367" s="276"/>
      <c r="GA367" s="276"/>
      <c r="GB367" s="276"/>
      <c r="GC367" s="276"/>
      <c r="GD367" s="276"/>
      <c r="GE367" s="276"/>
      <c r="GF367" s="276"/>
      <c r="GG367" s="276"/>
      <c r="GH367" s="276"/>
      <c r="GI367" s="276"/>
      <c r="GJ367" s="276"/>
      <c r="GK367" s="276"/>
      <c r="GL367" s="276"/>
      <c r="GM367" s="276"/>
      <c r="GN367" s="276"/>
      <c r="GO367" s="276"/>
      <c r="GP367" s="276"/>
      <c r="GQ367" s="276"/>
      <c r="GR367" s="276"/>
      <c r="GS367" s="276"/>
      <c r="GT367" s="276"/>
      <c r="GU367" s="276"/>
      <c r="GV367" s="276"/>
      <c r="GW367" s="276"/>
      <c r="GX367" s="276" t="n">
        <v>0</v>
      </c>
    </row>
    <row r="369" customFormat="false" ht="12.75" hidden="false" customHeight="false" outlineLevel="0" collapsed="false">
      <c r="A369" s="277" t="n">
        <v>50</v>
      </c>
      <c r="B369" s="277" t="n">
        <v>1</v>
      </c>
      <c r="C369" s="277" t="n">
        <v>0</v>
      </c>
      <c r="D369" s="277" t="n">
        <v>1</v>
      </c>
      <c r="E369" s="277" t="n">
        <v>201</v>
      </c>
      <c r="F369" s="277" t="n">
        <f aca="false">ROUND(Source!O367,O369)</f>
        <v>991.12</v>
      </c>
      <c r="G369" s="277" t="s">
        <v>265</v>
      </c>
      <c r="H369" s="277" t="s">
        <v>266</v>
      </c>
      <c r="I369" s="277"/>
      <c r="J369" s="277"/>
      <c r="K369" s="277" t="n">
        <v>201</v>
      </c>
      <c r="L369" s="277" t="n">
        <v>1</v>
      </c>
      <c r="M369" s="277" t="n">
        <v>1</v>
      </c>
      <c r="N369" s="277"/>
      <c r="O369" s="277" t="n">
        <v>2</v>
      </c>
      <c r="P369" s="277"/>
      <c r="Q369" s="277"/>
      <c r="R369" s="277"/>
      <c r="S369" s="277"/>
      <c r="T369" s="277"/>
      <c r="U369" s="277"/>
      <c r="V369" s="277"/>
      <c r="W369" s="277"/>
    </row>
    <row r="370" customFormat="false" ht="12.75" hidden="false" customHeight="false" outlineLevel="0" collapsed="false">
      <c r="A370" s="277" t="n">
        <v>50</v>
      </c>
      <c r="B370" s="277" t="n">
        <v>0</v>
      </c>
      <c r="C370" s="277" t="n">
        <v>0</v>
      </c>
      <c r="D370" s="277" t="n">
        <v>1</v>
      </c>
      <c r="E370" s="277" t="n">
        <v>202</v>
      </c>
      <c r="F370" s="277" t="n">
        <f aca="false">ROUND(Source!P367,O370)</f>
        <v>0</v>
      </c>
      <c r="G370" s="277" t="s">
        <v>267</v>
      </c>
      <c r="H370" s="277" t="s">
        <v>268</v>
      </c>
      <c r="I370" s="277"/>
      <c r="J370" s="277"/>
      <c r="K370" s="277" t="n">
        <v>202</v>
      </c>
      <c r="L370" s="277" t="n">
        <v>2</v>
      </c>
      <c r="M370" s="277" t="n">
        <v>1</v>
      </c>
      <c r="N370" s="277"/>
      <c r="O370" s="277" t="n">
        <v>2</v>
      </c>
      <c r="P370" s="277"/>
      <c r="Q370" s="277"/>
      <c r="R370" s="277"/>
      <c r="S370" s="277"/>
      <c r="T370" s="277"/>
      <c r="U370" s="277"/>
      <c r="V370" s="277"/>
      <c r="W370" s="277"/>
    </row>
    <row r="371" customFormat="false" ht="12.75" hidden="false" customHeight="false" outlineLevel="0" collapsed="false">
      <c r="A371" s="277" t="n">
        <v>50</v>
      </c>
      <c r="B371" s="277" t="n">
        <v>0</v>
      </c>
      <c r="C371" s="277" t="n">
        <v>0</v>
      </c>
      <c r="D371" s="277" t="n">
        <v>1</v>
      </c>
      <c r="E371" s="277" t="n">
        <v>0</v>
      </c>
      <c r="F371" s="277" t="n">
        <f aca="false">ROUND(Source!AO367,O371)</f>
        <v>0</v>
      </c>
      <c r="G371" s="277" t="s">
        <v>269</v>
      </c>
      <c r="H371" s="277" t="s">
        <v>270</v>
      </c>
      <c r="I371" s="277"/>
      <c r="J371" s="277"/>
      <c r="K371" s="277" t="n">
        <v>222</v>
      </c>
      <c r="L371" s="277" t="n">
        <v>3</v>
      </c>
      <c r="M371" s="277" t="n">
        <v>1</v>
      </c>
      <c r="N371" s="277"/>
      <c r="O371" s="277" t="n">
        <v>2</v>
      </c>
      <c r="P371" s="277"/>
      <c r="Q371" s="277"/>
      <c r="R371" s="277"/>
      <c r="S371" s="277"/>
      <c r="T371" s="277"/>
      <c r="U371" s="277"/>
      <c r="V371" s="277"/>
      <c r="W371" s="277"/>
    </row>
    <row r="372" customFormat="false" ht="12.75" hidden="false" customHeight="false" outlineLevel="0" collapsed="false">
      <c r="A372" s="277" t="n">
        <v>50</v>
      </c>
      <c r="B372" s="277" t="n">
        <v>0</v>
      </c>
      <c r="C372" s="277" t="n">
        <v>0</v>
      </c>
      <c r="D372" s="277" t="n">
        <v>1</v>
      </c>
      <c r="E372" s="277" t="n">
        <v>225</v>
      </c>
      <c r="F372" s="277" t="n">
        <f aca="false">ROUND(Source!AV367,O372)</f>
        <v>0</v>
      </c>
      <c r="G372" s="277" t="s">
        <v>271</v>
      </c>
      <c r="H372" s="277" t="s">
        <v>272</v>
      </c>
      <c r="I372" s="277"/>
      <c r="J372" s="277"/>
      <c r="K372" s="277" t="n">
        <v>225</v>
      </c>
      <c r="L372" s="277" t="n">
        <v>4</v>
      </c>
      <c r="M372" s="277" t="n">
        <v>3</v>
      </c>
      <c r="N372" s="277"/>
      <c r="O372" s="277" t="n">
        <v>2</v>
      </c>
      <c r="P372" s="277"/>
      <c r="Q372" s="277"/>
      <c r="R372" s="277"/>
      <c r="S372" s="277"/>
      <c r="T372" s="277"/>
      <c r="U372" s="277"/>
      <c r="V372" s="277"/>
      <c r="W372" s="277"/>
    </row>
    <row r="373" customFormat="false" ht="12.75" hidden="false" customHeight="false" outlineLevel="0" collapsed="false">
      <c r="A373" s="277" t="n">
        <v>50</v>
      </c>
      <c r="B373" s="277" t="n">
        <v>0</v>
      </c>
      <c r="C373" s="277" t="n">
        <v>0</v>
      </c>
      <c r="D373" s="277" t="n">
        <v>1</v>
      </c>
      <c r="E373" s="277" t="n">
        <v>226</v>
      </c>
      <c r="F373" s="277" t="n">
        <f aca="false">ROUND(Source!AW367,O373)</f>
        <v>0</v>
      </c>
      <c r="G373" s="277" t="s">
        <v>273</v>
      </c>
      <c r="H373" s="277" t="s">
        <v>274</v>
      </c>
      <c r="I373" s="277"/>
      <c r="J373" s="277"/>
      <c r="K373" s="277" t="n">
        <v>226</v>
      </c>
      <c r="L373" s="277" t="n">
        <v>5</v>
      </c>
      <c r="M373" s="277" t="n">
        <v>3</v>
      </c>
      <c r="N373" s="277"/>
      <c r="O373" s="277" t="n">
        <v>2</v>
      </c>
      <c r="P373" s="277"/>
      <c r="Q373" s="277"/>
      <c r="R373" s="277"/>
      <c r="S373" s="277"/>
      <c r="T373" s="277"/>
      <c r="U373" s="277"/>
      <c r="V373" s="277"/>
      <c r="W373" s="277"/>
    </row>
    <row r="374" customFormat="false" ht="12.75" hidden="false" customHeight="false" outlineLevel="0" collapsed="false">
      <c r="A374" s="277" t="n">
        <v>50</v>
      </c>
      <c r="B374" s="277" t="n">
        <v>0</v>
      </c>
      <c r="C374" s="277" t="n">
        <v>0</v>
      </c>
      <c r="D374" s="277" t="n">
        <v>1</v>
      </c>
      <c r="E374" s="277" t="n">
        <v>227</v>
      </c>
      <c r="F374" s="277" t="n">
        <f aca="false">ROUND(Source!AX367,O374)</f>
        <v>0</v>
      </c>
      <c r="G374" s="277" t="s">
        <v>275</v>
      </c>
      <c r="H374" s="277" t="s">
        <v>276</v>
      </c>
      <c r="I374" s="277"/>
      <c r="J374" s="277"/>
      <c r="K374" s="277" t="n">
        <v>227</v>
      </c>
      <c r="L374" s="277" t="n">
        <v>6</v>
      </c>
      <c r="M374" s="277" t="n">
        <v>3</v>
      </c>
      <c r="N374" s="277"/>
      <c r="O374" s="277" t="n">
        <v>2</v>
      </c>
      <c r="P374" s="277"/>
      <c r="Q374" s="277"/>
      <c r="R374" s="277"/>
      <c r="S374" s="277"/>
      <c r="T374" s="277"/>
      <c r="U374" s="277"/>
      <c r="V374" s="277"/>
      <c r="W374" s="277"/>
    </row>
    <row r="375" customFormat="false" ht="12.75" hidden="false" customHeight="false" outlineLevel="0" collapsed="false">
      <c r="A375" s="277" t="n">
        <v>50</v>
      </c>
      <c r="B375" s="277" t="n">
        <v>0</v>
      </c>
      <c r="C375" s="277" t="n">
        <v>0</v>
      </c>
      <c r="D375" s="277" t="n">
        <v>1</v>
      </c>
      <c r="E375" s="277" t="n">
        <v>228</v>
      </c>
      <c r="F375" s="277" t="n">
        <f aca="false">ROUND(Source!AY367,O375)</f>
        <v>0</v>
      </c>
      <c r="G375" s="277" t="s">
        <v>277</v>
      </c>
      <c r="H375" s="277" t="s">
        <v>278</v>
      </c>
      <c r="I375" s="277"/>
      <c r="J375" s="277"/>
      <c r="K375" s="277" t="n">
        <v>228</v>
      </c>
      <c r="L375" s="277" t="n">
        <v>7</v>
      </c>
      <c r="M375" s="277" t="n">
        <v>3</v>
      </c>
      <c r="N375" s="277"/>
      <c r="O375" s="277" t="n">
        <v>2</v>
      </c>
      <c r="P375" s="277"/>
      <c r="Q375" s="277"/>
      <c r="R375" s="277"/>
      <c r="S375" s="277"/>
      <c r="T375" s="277"/>
      <c r="U375" s="277"/>
      <c r="V375" s="277"/>
      <c r="W375" s="277"/>
    </row>
    <row r="376" customFormat="false" ht="12.75" hidden="false" customHeight="false" outlineLevel="0" collapsed="false">
      <c r="A376" s="277" t="n">
        <v>50</v>
      </c>
      <c r="B376" s="277" t="n">
        <v>0</v>
      </c>
      <c r="C376" s="277" t="n">
        <v>0</v>
      </c>
      <c r="D376" s="277" t="n">
        <v>1</v>
      </c>
      <c r="E376" s="277" t="n">
        <v>216</v>
      </c>
      <c r="F376" s="277" t="n">
        <f aca="false">ROUND(Source!AP367,O376)</f>
        <v>0</v>
      </c>
      <c r="G376" s="277" t="s">
        <v>279</v>
      </c>
      <c r="H376" s="277" t="s">
        <v>280</v>
      </c>
      <c r="I376" s="277"/>
      <c r="J376" s="277"/>
      <c r="K376" s="277" t="n">
        <v>216</v>
      </c>
      <c r="L376" s="277" t="n">
        <v>8</v>
      </c>
      <c r="M376" s="277" t="n">
        <v>1</v>
      </c>
      <c r="N376" s="277"/>
      <c r="O376" s="277" t="n">
        <v>2</v>
      </c>
      <c r="P376" s="277"/>
      <c r="Q376" s="277"/>
      <c r="R376" s="277"/>
      <c r="S376" s="277"/>
      <c r="T376" s="277"/>
      <c r="U376" s="277"/>
      <c r="V376" s="277"/>
      <c r="W376" s="277"/>
    </row>
    <row r="377" customFormat="false" ht="12.75" hidden="false" customHeight="false" outlineLevel="0" collapsed="false">
      <c r="A377" s="277" t="n">
        <v>50</v>
      </c>
      <c r="B377" s="277" t="n">
        <v>0</v>
      </c>
      <c r="C377" s="277" t="n">
        <v>0</v>
      </c>
      <c r="D377" s="277" t="n">
        <v>1</v>
      </c>
      <c r="E377" s="277" t="n">
        <v>223</v>
      </c>
      <c r="F377" s="277" t="n">
        <f aca="false">ROUND(Source!AQ367,O377)</f>
        <v>0</v>
      </c>
      <c r="G377" s="277" t="s">
        <v>281</v>
      </c>
      <c r="H377" s="277" t="s">
        <v>282</v>
      </c>
      <c r="I377" s="277"/>
      <c r="J377" s="277"/>
      <c r="K377" s="277" t="n">
        <v>223</v>
      </c>
      <c r="L377" s="277" t="n">
        <v>9</v>
      </c>
      <c r="M377" s="277" t="n">
        <v>1</v>
      </c>
      <c r="N377" s="277"/>
      <c r="O377" s="277" t="n">
        <v>2</v>
      </c>
      <c r="P377" s="277"/>
      <c r="Q377" s="277"/>
      <c r="R377" s="277"/>
      <c r="S377" s="277"/>
      <c r="T377" s="277"/>
      <c r="U377" s="277"/>
      <c r="V377" s="277"/>
      <c r="W377" s="277"/>
    </row>
    <row r="378" customFormat="false" ht="12.75" hidden="false" customHeight="false" outlineLevel="0" collapsed="false">
      <c r="A378" s="277" t="n">
        <v>50</v>
      </c>
      <c r="B378" s="277" t="n">
        <v>0</v>
      </c>
      <c r="C378" s="277" t="n">
        <v>0</v>
      </c>
      <c r="D378" s="277" t="n">
        <v>1</v>
      </c>
      <c r="E378" s="277" t="n">
        <v>229</v>
      </c>
      <c r="F378" s="277" t="n">
        <f aca="false">ROUND(Source!AZ367,O378)</f>
        <v>0</v>
      </c>
      <c r="G378" s="277" t="s">
        <v>283</v>
      </c>
      <c r="H378" s="277" t="s">
        <v>284</v>
      </c>
      <c r="I378" s="277"/>
      <c r="J378" s="277"/>
      <c r="K378" s="277" t="n">
        <v>229</v>
      </c>
      <c r="L378" s="277" t="n">
        <v>10</v>
      </c>
      <c r="M378" s="277" t="n">
        <v>3</v>
      </c>
      <c r="N378" s="277"/>
      <c r="O378" s="277" t="n">
        <v>2</v>
      </c>
      <c r="P378" s="277"/>
      <c r="Q378" s="277"/>
      <c r="R378" s="277"/>
      <c r="S378" s="277"/>
      <c r="T378" s="277"/>
      <c r="U378" s="277"/>
      <c r="V378" s="277"/>
      <c r="W378" s="277"/>
    </row>
    <row r="379" customFormat="false" ht="12.75" hidden="false" customHeight="false" outlineLevel="0" collapsed="false">
      <c r="A379" s="277" t="n">
        <v>50</v>
      </c>
      <c r="B379" s="277" t="n">
        <v>1</v>
      </c>
      <c r="C379" s="277" t="n">
        <v>0</v>
      </c>
      <c r="D379" s="277" t="n">
        <v>1</v>
      </c>
      <c r="E379" s="277" t="n">
        <v>203</v>
      </c>
      <c r="F379" s="277" t="n">
        <f aca="false">ROUND(Source!Q367,O379)</f>
        <v>932.16</v>
      </c>
      <c r="G379" s="277" t="s">
        <v>285</v>
      </c>
      <c r="H379" s="277" t="s">
        <v>286</v>
      </c>
      <c r="I379" s="277"/>
      <c r="J379" s="277"/>
      <c r="K379" s="277" t="n">
        <v>203</v>
      </c>
      <c r="L379" s="277" t="n">
        <v>11</v>
      </c>
      <c r="M379" s="277" t="n">
        <v>1</v>
      </c>
      <c r="N379" s="277"/>
      <c r="O379" s="277" t="n">
        <v>2</v>
      </c>
      <c r="P379" s="277"/>
      <c r="Q379" s="277"/>
      <c r="R379" s="277"/>
      <c r="S379" s="277"/>
      <c r="T379" s="277"/>
      <c r="U379" s="277"/>
      <c r="V379" s="277"/>
      <c r="W379" s="277"/>
    </row>
    <row r="380" customFormat="false" ht="12.75" hidden="false" customHeight="false" outlineLevel="0" collapsed="false">
      <c r="A380" s="277" t="n">
        <v>50</v>
      </c>
      <c r="B380" s="277" t="n">
        <v>0</v>
      </c>
      <c r="C380" s="277" t="n">
        <v>0</v>
      </c>
      <c r="D380" s="277" t="n">
        <v>1</v>
      </c>
      <c r="E380" s="277" t="n">
        <v>231</v>
      </c>
      <c r="F380" s="277" t="n">
        <f aca="false">ROUND(Source!BB367,O380)</f>
        <v>0</v>
      </c>
      <c r="G380" s="277" t="s">
        <v>287</v>
      </c>
      <c r="H380" s="277" t="s">
        <v>288</v>
      </c>
      <c r="I380" s="277"/>
      <c r="J380" s="277"/>
      <c r="K380" s="277" t="n">
        <v>231</v>
      </c>
      <c r="L380" s="277" t="n">
        <v>12</v>
      </c>
      <c r="M380" s="277" t="n">
        <v>3</v>
      </c>
      <c r="N380" s="277"/>
      <c r="O380" s="277" t="n">
        <v>2</v>
      </c>
      <c r="P380" s="277"/>
      <c r="Q380" s="277"/>
      <c r="R380" s="277"/>
      <c r="S380" s="277"/>
      <c r="T380" s="277"/>
      <c r="U380" s="277"/>
      <c r="V380" s="277"/>
      <c r="W380" s="277"/>
    </row>
    <row r="381" customFormat="false" ht="12.75" hidden="false" customHeight="false" outlineLevel="0" collapsed="false">
      <c r="A381" s="277" t="n">
        <v>50</v>
      </c>
      <c r="B381" s="277" t="n">
        <v>1</v>
      </c>
      <c r="C381" s="277" t="n">
        <v>0</v>
      </c>
      <c r="D381" s="277" t="n">
        <v>1</v>
      </c>
      <c r="E381" s="277" t="n">
        <v>204</v>
      </c>
      <c r="F381" s="277" t="n">
        <f aca="false">ROUND(Source!R367,O381)</f>
        <v>42.96</v>
      </c>
      <c r="G381" s="277" t="s">
        <v>289</v>
      </c>
      <c r="H381" s="277" t="s">
        <v>290</v>
      </c>
      <c r="I381" s="277"/>
      <c r="J381" s="277"/>
      <c r="K381" s="277" t="n">
        <v>204</v>
      </c>
      <c r="L381" s="277" t="n">
        <v>13</v>
      </c>
      <c r="M381" s="277" t="n">
        <v>1</v>
      </c>
      <c r="N381" s="277"/>
      <c r="O381" s="277" t="n">
        <v>2</v>
      </c>
      <c r="P381" s="277"/>
      <c r="Q381" s="277"/>
      <c r="R381" s="277"/>
      <c r="S381" s="277"/>
      <c r="T381" s="277"/>
      <c r="U381" s="277"/>
      <c r="V381" s="277"/>
      <c r="W381" s="277"/>
    </row>
    <row r="382" customFormat="false" ht="12.75" hidden="false" customHeight="false" outlineLevel="0" collapsed="false">
      <c r="A382" s="277" t="n">
        <v>50</v>
      </c>
      <c r="B382" s="277" t="n">
        <v>1</v>
      </c>
      <c r="C382" s="277" t="n">
        <v>0</v>
      </c>
      <c r="D382" s="277" t="n">
        <v>1</v>
      </c>
      <c r="E382" s="277" t="n">
        <v>205</v>
      </c>
      <c r="F382" s="277" t="n">
        <f aca="false">ROUND(Source!S367,O382)</f>
        <v>58.96</v>
      </c>
      <c r="G382" s="277" t="s">
        <v>291</v>
      </c>
      <c r="H382" s="277" t="s">
        <v>292</v>
      </c>
      <c r="I382" s="277"/>
      <c r="J382" s="277"/>
      <c r="K382" s="277" t="n">
        <v>205</v>
      </c>
      <c r="L382" s="277" t="n">
        <v>14</v>
      </c>
      <c r="M382" s="277" t="n">
        <v>1</v>
      </c>
      <c r="N382" s="277"/>
      <c r="O382" s="277" t="n">
        <v>2</v>
      </c>
      <c r="P382" s="277"/>
      <c r="Q382" s="277"/>
      <c r="R382" s="277"/>
      <c r="S382" s="277"/>
      <c r="T382" s="277"/>
      <c r="U382" s="277"/>
      <c r="V382" s="277"/>
      <c r="W382" s="277"/>
    </row>
    <row r="383" customFormat="false" ht="12.75" hidden="false" customHeight="false" outlineLevel="0" collapsed="false">
      <c r="A383" s="277" t="n">
        <v>50</v>
      </c>
      <c r="B383" s="277" t="n">
        <v>0</v>
      </c>
      <c r="C383" s="277" t="n">
        <v>0</v>
      </c>
      <c r="D383" s="277" t="n">
        <v>1</v>
      </c>
      <c r="E383" s="277" t="n">
        <v>232</v>
      </c>
      <c r="F383" s="277" t="n">
        <f aca="false">ROUND(Source!BC367,O383)</f>
        <v>0</v>
      </c>
      <c r="G383" s="277" t="s">
        <v>293</v>
      </c>
      <c r="H383" s="277" t="s">
        <v>294</v>
      </c>
      <c r="I383" s="277"/>
      <c r="J383" s="277"/>
      <c r="K383" s="277" t="n">
        <v>232</v>
      </c>
      <c r="L383" s="277" t="n">
        <v>15</v>
      </c>
      <c r="M383" s="277" t="n">
        <v>3</v>
      </c>
      <c r="N383" s="277"/>
      <c r="O383" s="277" t="n">
        <v>2</v>
      </c>
      <c r="P383" s="277"/>
      <c r="Q383" s="277"/>
      <c r="R383" s="277"/>
      <c r="S383" s="277"/>
      <c r="T383" s="277"/>
      <c r="U383" s="277"/>
      <c r="V383" s="277"/>
      <c r="W383" s="277"/>
    </row>
    <row r="384" customFormat="false" ht="12.75" hidden="false" customHeight="false" outlineLevel="0" collapsed="false">
      <c r="A384" s="277" t="n">
        <v>50</v>
      </c>
      <c r="B384" s="277" t="n">
        <v>1</v>
      </c>
      <c r="C384" s="277" t="n">
        <v>0</v>
      </c>
      <c r="D384" s="277" t="n">
        <v>1</v>
      </c>
      <c r="E384" s="277" t="n">
        <v>214</v>
      </c>
      <c r="F384" s="277" t="n">
        <f aca="false">ROUND(Source!AS367,O384)</f>
        <v>991.12</v>
      </c>
      <c r="G384" s="277" t="s">
        <v>295</v>
      </c>
      <c r="H384" s="277" t="s">
        <v>296</v>
      </c>
      <c r="I384" s="277"/>
      <c r="J384" s="277"/>
      <c r="K384" s="277" t="n">
        <v>214</v>
      </c>
      <c r="L384" s="277" t="n">
        <v>16</v>
      </c>
      <c r="M384" s="277" t="n">
        <v>1</v>
      </c>
      <c r="N384" s="277"/>
      <c r="O384" s="277" t="n">
        <v>2</v>
      </c>
      <c r="P384" s="277"/>
      <c r="Q384" s="277"/>
      <c r="R384" s="277"/>
      <c r="S384" s="277"/>
      <c r="T384" s="277"/>
      <c r="U384" s="277"/>
      <c r="V384" s="277"/>
      <c r="W384" s="277"/>
    </row>
    <row r="385" customFormat="false" ht="12.75" hidden="false" customHeight="false" outlineLevel="0" collapsed="false">
      <c r="A385" s="277" t="n">
        <v>50</v>
      </c>
      <c r="B385" s="277" t="n">
        <v>0</v>
      </c>
      <c r="C385" s="277" t="n">
        <v>0</v>
      </c>
      <c r="D385" s="277" t="n">
        <v>1</v>
      </c>
      <c r="E385" s="277" t="n">
        <v>215</v>
      </c>
      <c r="F385" s="277" t="n">
        <f aca="false">ROUND(Source!AT367,O385)</f>
        <v>0</v>
      </c>
      <c r="G385" s="277" t="s">
        <v>297</v>
      </c>
      <c r="H385" s="277" t="s">
        <v>298</v>
      </c>
      <c r="I385" s="277"/>
      <c r="J385" s="277"/>
      <c r="K385" s="277" t="n">
        <v>215</v>
      </c>
      <c r="L385" s="277" t="n">
        <v>17</v>
      </c>
      <c r="M385" s="277" t="n">
        <v>1</v>
      </c>
      <c r="N385" s="277"/>
      <c r="O385" s="277" t="n">
        <v>2</v>
      </c>
      <c r="P385" s="277"/>
      <c r="Q385" s="277"/>
      <c r="R385" s="277"/>
      <c r="S385" s="277"/>
      <c r="T385" s="277"/>
      <c r="U385" s="277"/>
      <c r="V385" s="277"/>
      <c r="W385" s="277"/>
    </row>
    <row r="386" customFormat="false" ht="12.75" hidden="false" customHeight="false" outlineLevel="0" collapsed="false">
      <c r="A386" s="277" t="n">
        <v>50</v>
      </c>
      <c r="B386" s="277" t="n">
        <v>0</v>
      </c>
      <c r="C386" s="277" t="n">
        <v>0</v>
      </c>
      <c r="D386" s="277" t="n">
        <v>1</v>
      </c>
      <c r="E386" s="277" t="n">
        <v>217</v>
      </c>
      <c r="F386" s="277" t="n">
        <f aca="false">ROUND(Source!AU367,O386)</f>
        <v>0</v>
      </c>
      <c r="G386" s="277" t="s">
        <v>299</v>
      </c>
      <c r="H386" s="277" t="s">
        <v>300</v>
      </c>
      <c r="I386" s="277"/>
      <c r="J386" s="277"/>
      <c r="K386" s="277" t="n">
        <v>217</v>
      </c>
      <c r="L386" s="277" t="n">
        <v>18</v>
      </c>
      <c r="M386" s="277" t="n">
        <v>1</v>
      </c>
      <c r="N386" s="277"/>
      <c r="O386" s="277" t="n">
        <v>2</v>
      </c>
      <c r="P386" s="277"/>
      <c r="Q386" s="277"/>
      <c r="R386" s="277"/>
      <c r="S386" s="277"/>
      <c r="T386" s="277"/>
      <c r="U386" s="277"/>
      <c r="V386" s="277"/>
      <c r="W386" s="277"/>
    </row>
    <row r="387" customFormat="false" ht="12.75" hidden="false" customHeight="false" outlineLevel="0" collapsed="false">
      <c r="A387" s="277" t="n">
        <v>50</v>
      </c>
      <c r="B387" s="277" t="n">
        <v>0</v>
      </c>
      <c r="C387" s="277" t="n">
        <v>0</v>
      </c>
      <c r="D387" s="277" t="n">
        <v>1</v>
      </c>
      <c r="E387" s="277" t="n">
        <v>230</v>
      </c>
      <c r="F387" s="277" t="n">
        <f aca="false">ROUND(Source!BA367,O387)</f>
        <v>0</v>
      </c>
      <c r="G387" s="277" t="s">
        <v>301</v>
      </c>
      <c r="H387" s="277" t="s">
        <v>302</v>
      </c>
      <c r="I387" s="277"/>
      <c r="J387" s="277"/>
      <c r="K387" s="277" t="n">
        <v>230</v>
      </c>
      <c r="L387" s="277" t="n">
        <v>19</v>
      </c>
      <c r="M387" s="277" t="n">
        <v>3</v>
      </c>
      <c r="N387" s="277"/>
      <c r="O387" s="277" t="n">
        <v>2</v>
      </c>
      <c r="P387" s="277"/>
      <c r="Q387" s="277"/>
      <c r="R387" s="277"/>
      <c r="S387" s="277"/>
      <c r="T387" s="277"/>
      <c r="U387" s="277"/>
      <c r="V387" s="277"/>
      <c r="W387" s="277"/>
    </row>
    <row r="388" customFormat="false" ht="12.75" hidden="false" customHeight="false" outlineLevel="0" collapsed="false">
      <c r="A388" s="277" t="n">
        <v>50</v>
      </c>
      <c r="B388" s="277" t="n">
        <v>0</v>
      </c>
      <c r="C388" s="277" t="n">
        <v>0</v>
      </c>
      <c r="D388" s="277" t="n">
        <v>1</v>
      </c>
      <c r="E388" s="277" t="n">
        <v>206</v>
      </c>
      <c r="F388" s="277" t="n">
        <f aca="false">ROUND(Source!T367,O388)</f>
        <v>0</v>
      </c>
      <c r="G388" s="277" t="s">
        <v>303</v>
      </c>
      <c r="H388" s="277" t="s">
        <v>304</v>
      </c>
      <c r="I388" s="277"/>
      <c r="J388" s="277"/>
      <c r="K388" s="277" t="n">
        <v>206</v>
      </c>
      <c r="L388" s="277" t="n">
        <v>20</v>
      </c>
      <c r="M388" s="277" t="n">
        <v>1</v>
      </c>
      <c r="N388" s="277"/>
      <c r="O388" s="277" t="n">
        <v>2</v>
      </c>
      <c r="P388" s="277"/>
      <c r="Q388" s="277"/>
      <c r="R388" s="277"/>
      <c r="S388" s="277"/>
      <c r="T388" s="277"/>
      <c r="U388" s="277"/>
      <c r="V388" s="277"/>
      <c r="W388" s="277"/>
    </row>
    <row r="389" customFormat="false" ht="12.75" hidden="false" customHeight="false" outlineLevel="0" collapsed="false">
      <c r="A389" s="277" t="n">
        <v>50</v>
      </c>
      <c r="B389" s="277" t="n">
        <v>1</v>
      </c>
      <c r="C389" s="277" t="n">
        <v>0</v>
      </c>
      <c r="D389" s="277" t="n">
        <v>1</v>
      </c>
      <c r="E389" s="277" t="n">
        <v>207</v>
      </c>
      <c r="F389" s="277" t="n">
        <f aca="false">ROUND(Source!U367,O389)</f>
        <v>2.94</v>
      </c>
      <c r="G389" s="277" t="s">
        <v>305</v>
      </c>
      <c r="H389" s="277" t="s">
        <v>306</v>
      </c>
      <c r="I389" s="277"/>
      <c r="J389" s="277"/>
      <c r="K389" s="277" t="n">
        <v>207</v>
      </c>
      <c r="L389" s="277" t="n">
        <v>21</v>
      </c>
      <c r="M389" s="277" t="n">
        <v>1</v>
      </c>
      <c r="N389" s="277"/>
      <c r="O389" s="277" t="n">
        <v>2</v>
      </c>
      <c r="P389" s="277"/>
      <c r="Q389" s="277"/>
      <c r="R389" s="277"/>
      <c r="S389" s="277"/>
      <c r="T389" s="277"/>
      <c r="U389" s="277"/>
      <c r="V389" s="277"/>
      <c r="W389" s="277"/>
    </row>
    <row r="390" customFormat="false" ht="12.75" hidden="false" customHeight="false" outlineLevel="0" collapsed="false">
      <c r="A390" s="277" t="n">
        <v>50</v>
      </c>
      <c r="B390" s="277" t="n">
        <v>1</v>
      </c>
      <c r="C390" s="277" t="n">
        <v>0</v>
      </c>
      <c r="D390" s="277" t="n">
        <v>1</v>
      </c>
      <c r="E390" s="277" t="n">
        <v>208</v>
      </c>
      <c r="F390" s="277" t="n">
        <f aca="false">ROUND(Source!V367,O390)</f>
        <v>1.48</v>
      </c>
      <c r="G390" s="277" t="s">
        <v>307</v>
      </c>
      <c r="H390" s="277" t="s">
        <v>308</v>
      </c>
      <c r="I390" s="277"/>
      <c r="J390" s="277"/>
      <c r="K390" s="277" t="n">
        <v>208</v>
      </c>
      <c r="L390" s="277" t="n">
        <v>22</v>
      </c>
      <c r="M390" s="277" t="n">
        <v>1</v>
      </c>
      <c r="N390" s="277"/>
      <c r="O390" s="277" t="n">
        <v>2</v>
      </c>
      <c r="P390" s="277"/>
      <c r="Q390" s="277"/>
      <c r="R390" s="277"/>
      <c r="S390" s="277"/>
      <c r="T390" s="277"/>
      <c r="U390" s="277"/>
      <c r="V390" s="277"/>
      <c r="W390" s="277"/>
    </row>
    <row r="391" customFormat="false" ht="12.75" hidden="false" customHeight="false" outlineLevel="0" collapsed="false">
      <c r="A391" s="277" t="n">
        <v>50</v>
      </c>
      <c r="B391" s="277" t="n">
        <v>0</v>
      </c>
      <c r="C391" s="277" t="n">
        <v>0</v>
      </c>
      <c r="D391" s="277" t="n">
        <v>1</v>
      </c>
      <c r="E391" s="277" t="n">
        <v>209</v>
      </c>
      <c r="F391" s="277" t="n">
        <f aca="false">ROUND(Source!W367,O391)</f>
        <v>0</v>
      </c>
      <c r="G391" s="277" t="s">
        <v>309</v>
      </c>
      <c r="H391" s="277" t="s">
        <v>310</v>
      </c>
      <c r="I391" s="277"/>
      <c r="J391" s="277"/>
      <c r="K391" s="277" t="n">
        <v>209</v>
      </c>
      <c r="L391" s="277" t="n">
        <v>23</v>
      </c>
      <c r="M391" s="277" t="n">
        <v>1</v>
      </c>
      <c r="N391" s="277"/>
      <c r="O391" s="277" t="n">
        <v>2</v>
      </c>
      <c r="P391" s="277"/>
      <c r="Q391" s="277"/>
      <c r="R391" s="277"/>
      <c r="S391" s="277"/>
      <c r="T391" s="277"/>
      <c r="U391" s="277"/>
      <c r="V391" s="277"/>
      <c r="W391" s="277"/>
    </row>
    <row r="392" customFormat="false" ht="12.75" hidden="false" customHeight="false" outlineLevel="0" collapsed="false">
      <c r="A392" s="277" t="n">
        <v>50</v>
      </c>
      <c r="B392" s="277" t="n">
        <v>0</v>
      </c>
      <c r="C392" s="277" t="n">
        <v>0</v>
      </c>
      <c r="D392" s="277" t="n">
        <v>1</v>
      </c>
      <c r="E392" s="277" t="n">
        <v>210</v>
      </c>
      <c r="F392" s="277" t="n">
        <f aca="false">ROUND(Source!X367,O392)</f>
        <v>0</v>
      </c>
      <c r="G392" s="277" t="s">
        <v>311</v>
      </c>
      <c r="H392" s="277" t="s">
        <v>312</v>
      </c>
      <c r="I392" s="277"/>
      <c r="J392" s="277"/>
      <c r="K392" s="277" t="n">
        <v>210</v>
      </c>
      <c r="L392" s="277" t="n">
        <v>24</v>
      </c>
      <c r="M392" s="277" t="n">
        <v>1</v>
      </c>
      <c r="N392" s="277"/>
      <c r="O392" s="277" t="n">
        <v>2</v>
      </c>
      <c r="P392" s="277"/>
      <c r="Q392" s="277"/>
      <c r="R392" s="277"/>
      <c r="S392" s="277"/>
      <c r="T392" s="277"/>
      <c r="U392" s="277"/>
      <c r="V392" s="277"/>
      <c r="W392" s="277"/>
    </row>
    <row r="393" customFormat="false" ht="12.75" hidden="false" customHeight="false" outlineLevel="0" collapsed="false">
      <c r="A393" s="277" t="n">
        <v>50</v>
      </c>
      <c r="B393" s="277" t="n">
        <v>0</v>
      </c>
      <c r="C393" s="277" t="n">
        <v>0</v>
      </c>
      <c r="D393" s="277" t="n">
        <v>1</v>
      </c>
      <c r="E393" s="277" t="n">
        <v>211</v>
      </c>
      <c r="F393" s="277" t="n">
        <f aca="false">ROUND(Source!Y367,O393)</f>
        <v>0</v>
      </c>
      <c r="G393" s="277" t="s">
        <v>313</v>
      </c>
      <c r="H393" s="277" t="s">
        <v>314</v>
      </c>
      <c r="I393" s="277"/>
      <c r="J393" s="277"/>
      <c r="K393" s="277" t="n">
        <v>211</v>
      </c>
      <c r="L393" s="277" t="n">
        <v>25</v>
      </c>
      <c r="M393" s="277" t="n">
        <v>1</v>
      </c>
      <c r="N393" s="277"/>
      <c r="O393" s="277" t="n">
        <v>2</v>
      </c>
      <c r="P393" s="277"/>
      <c r="Q393" s="277"/>
      <c r="R393" s="277"/>
      <c r="S393" s="277"/>
      <c r="T393" s="277"/>
      <c r="U393" s="277"/>
      <c r="V393" s="277"/>
      <c r="W393" s="277"/>
    </row>
    <row r="394" customFormat="false" ht="12.75" hidden="false" customHeight="false" outlineLevel="0" collapsed="false">
      <c r="A394" s="277" t="n">
        <v>50</v>
      </c>
      <c r="B394" s="277" t="n">
        <v>1</v>
      </c>
      <c r="C394" s="277" t="n">
        <v>0</v>
      </c>
      <c r="D394" s="277" t="n">
        <v>1</v>
      </c>
      <c r="E394" s="277" t="n">
        <v>224</v>
      </c>
      <c r="F394" s="277" t="n">
        <f aca="false">ROUND(Source!AR367,O394)</f>
        <v>991.12</v>
      </c>
      <c r="G394" s="277" t="s">
        <v>315</v>
      </c>
      <c r="H394" s="277" t="s">
        <v>316</v>
      </c>
      <c r="I394" s="277"/>
      <c r="J394" s="277"/>
      <c r="K394" s="277" t="n">
        <v>224</v>
      </c>
      <c r="L394" s="277" t="n">
        <v>26</v>
      </c>
      <c r="M394" s="277" t="n">
        <v>1</v>
      </c>
      <c r="N394" s="277"/>
      <c r="O394" s="277" t="n">
        <v>2</v>
      </c>
      <c r="P394" s="277"/>
      <c r="Q394" s="277"/>
      <c r="R394" s="277"/>
      <c r="S394" s="277"/>
      <c r="T394" s="277"/>
      <c r="U394" s="277"/>
      <c r="V394" s="277"/>
      <c r="W394" s="277"/>
    </row>
    <row r="395" customFormat="false" ht="12.75" hidden="false" customHeight="false" outlineLevel="0" collapsed="false">
      <c r="A395" s="277" t="n">
        <v>50</v>
      </c>
      <c r="B395" s="277" t="n">
        <v>1</v>
      </c>
      <c r="C395" s="277" t="n">
        <v>0</v>
      </c>
      <c r="D395" s="277" t="n">
        <v>2</v>
      </c>
      <c r="E395" s="277" t="n">
        <v>0</v>
      </c>
      <c r="F395" s="277" t="n">
        <f aca="false">ROUND(F369+F392+F393,O395)</f>
        <v>991.12</v>
      </c>
      <c r="G395" s="277" t="s">
        <v>317</v>
      </c>
      <c r="H395" s="277" t="s">
        <v>317</v>
      </c>
      <c r="I395" s="277"/>
      <c r="J395" s="277"/>
      <c r="K395" s="277" t="n">
        <v>212</v>
      </c>
      <c r="L395" s="277" t="n">
        <v>27</v>
      </c>
      <c r="M395" s="277" t="n">
        <v>0</v>
      </c>
      <c r="N395" s="277"/>
      <c r="O395" s="277" t="n">
        <v>2</v>
      </c>
      <c r="P395" s="277"/>
      <c r="Q395" s="277"/>
      <c r="R395" s="277"/>
      <c r="S395" s="277"/>
      <c r="T395" s="277"/>
      <c r="U395" s="277"/>
      <c r="V395" s="277"/>
      <c r="W395" s="277"/>
    </row>
    <row r="397" customFormat="false" ht="12.75" hidden="false" customHeight="false" outlineLevel="0" collapsed="false">
      <c r="A397" s="274" t="n">
        <v>4</v>
      </c>
      <c r="B397" s="274" t="n">
        <v>1</v>
      </c>
      <c r="C397" s="274"/>
      <c r="D397" s="274" t="n">
        <f aca="false">ROW(A416)</f>
        <v>416</v>
      </c>
      <c r="E397" s="274"/>
      <c r="F397" s="274" t="s">
        <v>189</v>
      </c>
      <c r="G397" s="274" t="s">
        <v>473</v>
      </c>
      <c r="H397" s="274"/>
      <c r="I397" s="274" t="n">
        <v>0</v>
      </c>
      <c r="J397" s="274"/>
      <c r="K397" s="274" t="n">
        <v>-1</v>
      </c>
      <c r="L397" s="274"/>
      <c r="M397" s="274"/>
      <c r="N397" s="274"/>
      <c r="O397" s="274"/>
      <c r="P397" s="274"/>
      <c r="Q397" s="274"/>
      <c r="R397" s="274"/>
      <c r="S397" s="274"/>
      <c r="T397" s="274"/>
      <c r="U397" s="274"/>
      <c r="V397" s="274" t="n">
        <v>0</v>
      </c>
      <c r="W397" s="274"/>
      <c r="X397" s="274"/>
      <c r="Y397" s="274"/>
      <c r="Z397" s="274"/>
      <c r="AA397" s="274"/>
      <c r="AB397" s="274"/>
      <c r="AC397" s="274"/>
      <c r="AD397" s="274"/>
      <c r="AE397" s="274"/>
      <c r="AF397" s="274"/>
      <c r="AG397" s="274"/>
      <c r="AH397" s="274"/>
      <c r="AI397" s="274"/>
      <c r="AJ397" s="274"/>
      <c r="AK397" s="274"/>
      <c r="AL397" s="274"/>
      <c r="AM397" s="274"/>
      <c r="AN397" s="274"/>
      <c r="AO397" s="274"/>
      <c r="AP397" s="274"/>
      <c r="AQ397" s="274"/>
      <c r="AR397" s="274"/>
      <c r="AS397" s="274"/>
      <c r="AT397" s="274"/>
      <c r="AU397" s="274"/>
      <c r="AV397" s="274"/>
      <c r="AW397" s="274"/>
      <c r="AX397" s="274"/>
      <c r="AY397" s="274"/>
      <c r="AZ397" s="274"/>
      <c r="BA397" s="274"/>
      <c r="BB397" s="274"/>
      <c r="BC397" s="274"/>
      <c r="BD397" s="274"/>
      <c r="BE397" s="274"/>
      <c r="BF397" s="274"/>
      <c r="BG397" s="274"/>
      <c r="BH397" s="274"/>
      <c r="BI397" s="274"/>
      <c r="BJ397" s="274"/>
      <c r="BK397" s="274"/>
      <c r="BL397" s="274"/>
      <c r="BM397" s="274"/>
      <c r="BN397" s="274"/>
      <c r="BO397" s="274"/>
      <c r="BP397" s="274"/>
      <c r="BQ397" s="274"/>
      <c r="BR397" s="274"/>
      <c r="BS397" s="274"/>
      <c r="BT397" s="274"/>
      <c r="BU397" s="274"/>
      <c r="BV397" s="274"/>
      <c r="BW397" s="274"/>
      <c r="BX397" s="274" t="n">
        <v>0</v>
      </c>
      <c r="BY397" s="274"/>
      <c r="BZ397" s="274"/>
      <c r="CA397" s="274"/>
      <c r="CB397" s="274"/>
      <c r="CC397" s="274"/>
      <c r="CD397" s="274"/>
      <c r="CE397" s="274"/>
      <c r="CF397" s="274"/>
      <c r="CG397" s="274"/>
      <c r="CH397" s="274"/>
      <c r="CI397" s="274"/>
      <c r="CJ397" s="274" t="n">
        <v>0</v>
      </c>
    </row>
    <row r="399" customFormat="false" ht="12.75" hidden="false" customHeight="false" outlineLevel="0" collapsed="false">
      <c r="A399" s="275" t="n">
        <v>52</v>
      </c>
      <c r="B399" s="275" t="n">
        <f aca="false">B416</f>
        <v>1</v>
      </c>
      <c r="C399" s="275" t="n">
        <f aca="false">C416</f>
        <v>4</v>
      </c>
      <c r="D399" s="275" t="n">
        <f aca="false">D416</f>
        <v>397</v>
      </c>
      <c r="E399" s="275" t="n">
        <f aca="false">E416</f>
        <v>0</v>
      </c>
      <c r="F399" s="275" t="str">
        <f aca="false">F416</f>
        <v>Новый раздел</v>
      </c>
      <c r="G399" s="275" t="str">
        <f aca="false">G416</f>
        <v>От  склада г.Тверь  до объекта  (40 км)</v>
      </c>
      <c r="H399" s="275"/>
      <c r="I399" s="275"/>
      <c r="J399" s="275"/>
      <c r="K399" s="275"/>
      <c r="L399" s="275"/>
      <c r="M399" s="275"/>
      <c r="N399" s="275"/>
      <c r="O399" s="275" t="n">
        <f aca="false">O416</f>
        <v>1196.34</v>
      </c>
      <c r="P399" s="275" t="n">
        <f aca="false">P416</f>
        <v>0</v>
      </c>
      <c r="Q399" s="275" t="n">
        <f aca="false">Q416</f>
        <v>1137.38</v>
      </c>
      <c r="R399" s="275" t="n">
        <f aca="false">R416</f>
        <v>162.84</v>
      </c>
      <c r="S399" s="275" t="n">
        <f aca="false">S416</f>
        <v>58.96</v>
      </c>
      <c r="T399" s="275" t="n">
        <f aca="false">T416</f>
        <v>0</v>
      </c>
      <c r="U399" s="275" t="n">
        <f aca="false">U416</f>
        <v>2.943788</v>
      </c>
      <c r="V399" s="275" t="n">
        <f aca="false">V416</f>
        <v>6.017352</v>
      </c>
      <c r="W399" s="275" t="n">
        <f aca="false">W416</f>
        <v>0</v>
      </c>
      <c r="X399" s="275" t="n">
        <f aca="false">X416</f>
        <v>0</v>
      </c>
      <c r="Y399" s="275" t="n">
        <f aca="false">Y416</f>
        <v>0</v>
      </c>
      <c r="Z399" s="275" t="n">
        <f aca="false">Z416</f>
        <v>0</v>
      </c>
      <c r="AA399" s="275" t="n">
        <f aca="false">AA416</f>
        <v>0</v>
      </c>
      <c r="AB399" s="275" t="n">
        <f aca="false">AB416</f>
        <v>1196.34</v>
      </c>
      <c r="AC399" s="275" t="n">
        <f aca="false">AC416</f>
        <v>0</v>
      </c>
      <c r="AD399" s="275" t="n">
        <f aca="false">AD416</f>
        <v>1137.38</v>
      </c>
      <c r="AE399" s="275" t="n">
        <f aca="false">AE416</f>
        <v>162.84</v>
      </c>
      <c r="AF399" s="275" t="n">
        <f aca="false">AF416</f>
        <v>58.96</v>
      </c>
      <c r="AG399" s="275" t="n">
        <f aca="false">AG416</f>
        <v>0</v>
      </c>
      <c r="AH399" s="275" t="n">
        <f aca="false">AH416</f>
        <v>2.943788</v>
      </c>
      <c r="AI399" s="275" t="n">
        <f aca="false">AI416</f>
        <v>6.017352</v>
      </c>
      <c r="AJ399" s="275" t="n">
        <f aca="false">AJ416</f>
        <v>0</v>
      </c>
      <c r="AK399" s="275" t="n">
        <f aca="false">AK416</f>
        <v>0</v>
      </c>
      <c r="AL399" s="275" t="n">
        <f aca="false">AL416</f>
        <v>0</v>
      </c>
      <c r="AM399" s="275" t="n">
        <f aca="false">AM416</f>
        <v>0</v>
      </c>
      <c r="AN399" s="275" t="n">
        <f aca="false">AN416</f>
        <v>0</v>
      </c>
      <c r="AO399" s="275" t="n">
        <f aca="false">AO416</f>
        <v>0</v>
      </c>
      <c r="AP399" s="275" t="n">
        <f aca="false">AP416</f>
        <v>0</v>
      </c>
      <c r="AQ399" s="275" t="n">
        <f aca="false">AQ416</f>
        <v>0</v>
      </c>
      <c r="AR399" s="275" t="n">
        <f aca="false">AR416</f>
        <v>1196.34</v>
      </c>
      <c r="AS399" s="275" t="n">
        <f aca="false">AS416</f>
        <v>1196.34</v>
      </c>
      <c r="AT399" s="275" t="n">
        <f aca="false">AT416</f>
        <v>0</v>
      </c>
      <c r="AU399" s="275" t="n">
        <f aca="false">AU416</f>
        <v>0</v>
      </c>
      <c r="AV399" s="275" t="n">
        <f aca="false">AV416</f>
        <v>0</v>
      </c>
      <c r="AW399" s="275" t="n">
        <f aca="false">AW416</f>
        <v>0</v>
      </c>
      <c r="AX399" s="275" t="n">
        <f aca="false">AX416</f>
        <v>0</v>
      </c>
      <c r="AY399" s="275" t="n">
        <f aca="false">AY416</f>
        <v>0</v>
      </c>
      <c r="AZ399" s="275" t="n">
        <f aca="false">AZ416</f>
        <v>0</v>
      </c>
      <c r="BA399" s="275" t="n">
        <f aca="false">BA416</f>
        <v>0</v>
      </c>
      <c r="BB399" s="275" t="n">
        <f aca="false">BB416</f>
        <v>0</v>
      </c>
      <c r="BC399" s="275" t="n">
        <f aca="false">BC416</f>
        <v>0</v>
      </c>
      <c r="BD399" s="275" t="n">
        <f aca="false">BD416</f>
        <v>0</v>
      </c>
      <c r="BE399" s="275" t="n">
        <f aca="false">BE416</f>
        <v>0</v>
      </c>
      <c r="BF399" s="275" t="n">
        <f aca="false">BF416</f>
        <v>0</v>
      </c>
      <c r="BG399" s="275" t="n">
        <f aca="false">BG416</f>
        <v>0</v>
      </c>
      <c r="BH399" s="275" t="n">
        <f aca="false">BH416</f>
        <v>0</v>
      </c>
      <c r="BI399" s="275" t="n">
        <f aca="false">BI416</f>
        <v>0</v>
      </c>
      <c r="BJ399" s="275" t="n">
        <f aca="false">BJ416</f>
        <v>0</v>
      </c>
      <c r="BK399" s="275" t="n">
        <f aca="false">BK416</f>
        <v>0</v>
      </c>
      <c r="BL399" s="275" t="n">
        <f aca="false">BL416</f>
        <v>0</v>
      </c>
      <c r="BM399" s="275" t="n">
        <f aca="false">BM416</f>
        <v>0</v>
      </c>
      <c r="BN399" s="275" t="n">
        <f aca="false">BN416</f>
        <v>0</v>
      </c>
      <c r="BO399" s="275" t="n">
        <f aca="false">BO416</f>
        <v>0</v>
      </c>
      <c r="BP399" s="275" t="n">
        <f aca="false">BP416</f>
        <v>0</v>
      </c>
      <c r="BQ399" s="275" t="n">
        <f aca="false">BQ416</f>
        <v>0</v>
      </c>
      <c r="BR399" s="275" t="n">
        <f aca="false">BR416</f>
        <v>0</v>
      </c>
      <c r="BS399" s="275" t="n">
        <f aca="false">BS416</f>
        <v>0</v>
      </c>
      <c r="BT399" s="275" t="n">
        <f aca="false">BT416</f>
        <v>0</v>
      </c>
      <c r="BU399" s="275" t="n">
        <f aca="false">BU416</f>
        <v>0</v>
      </c>
      <c r="BV399" s="275" t="n">
        <f aca="false">BV416</f>
        <v>0</v>
      </c>
      <c r="BW399" s="275" t="n">
        <f aca="false">BW416</f>
        <v>0</v>
      </c>
      <c r="BX399" s="275" t="n">
        <f aca="false">BX416</f>
        <v>0</v>
      </c>
      <c r="BY399" s="275" t="n">
        <f aca="false">BY416</f>
        <v>0</v>
      </c>
      <c r="BZ399" s="275" t="n">
        <f aca="false">BZ416</f>
        <v>0</v>
      </c>
      <c r="CA399" s="275" t="n">
        <f aca="false">CA416</f>
        <v>1196.34</v>
      </c>
      <c r="CB399" s="275" t="n">
        <f aca="false">CB416</f>
        <v>1196.34</v>
      </c>
      <c r="CC399" s="275" t="n">
        <f aca="false">CC416</f>
        <v>0</v>
      </c>
      <c r="CD399" s="275" t="n">
        <f aca="false">CD416</f>
        <v>0</v>
      </c>
      <c r="CE399" s="275" t="n">
        <f aca="false">CE416</f>
        <v>0</v>
      </c>
      <c r="CF399" s="275" t="n">
        <f aca="false">CF416</f>
        <v>0</v>
      </c>
      <c r="CG399" s="275" t="n">
        <f aca="false">CG416</f>
        <v>0</v>
      </c>
      <c r="CH399" s="275" t="n">
        <f aca="false">CH416</f>
        <v>0</v>
      </c>
      <c r="CI399" s="275" t="n">
        <f aca="false">CI416</f>
        <v>0</v>
      </c>
      <c r="CJ399" s="275" t="n">
        <f aca="false">CJ416</f>
        <v>0</v>
      </c>
      <c r="CK399" s="275" t="n">
        <f aca="false">CK416</f>
        <v>0</v>
      </c>
      <c r="CL399" s="275" t="n">
        <f aca="false">CL416</f>
        <v>0</v>
      </c>
      <c r="CM399" s="275" t="n">
        <f aca="false">CM416</f>
        <v>0</v>
      </c>
      <c r="CN399" s="275" t="n">
        <f aca="false">CN416</f>
        <v>0</v>
      </c>
      <c r="CO399" s="275" t="n">
        <f aca="false">CO416</f>
        <v>0</v>
      </c>
      <c r="CP399" s="275" t="n">
        <f aca="false">CP416</f>
        <v>0</v>
      </c>
      <c r="CQ399" s="275" t="n">
        <f aca="false">CQ416</f>
        <v>0</v>
      </c>
      <c r="CR399" s="275" t="n">
        <f aca="false">CR416</f>
        <v>0</v>
      </c>
      <c r="CS399" s="275" t="n">
        <f aca="false">CS416</f>
        <v>0</v>
      </c>
      <c r="CT399" s="275" t="n">
        <f aca="false">CT416</f>
        <v>0</v>
      </c>
      <c r="CU399" s="275" t="n">
        <f aca="false">CU416</f>
        <v>0</v>
      </c>
      <c r="CV399" s="275" t="n">
        <f aca="false">CV416</f>
        <v>0</v>
      </c>
      <c r="CW399" s="275" t="n">
        <f aca="false">CW416</f>
        <v>0</v>
      </c>
      <c r="CX399" s="275" t="n">
        <f aca="false">CX416</f>
        <v>0</v>
      </c>
      <c r="CY399" s="275" t="n">
        <f aca="false">CY416</f>
        <v>0</v>
      </c>
      <c r="CZ399" s="275" t="n">
        <f aca="false">CZ416</f>
        <v>0</v>
      </c>
      <c r="DA399" s="275" t="n">
        <f aca="false">DA416</f>
        <v>0</v>
      </c>
      <c r="DB399" s="275" t="n">
        <f aca="false">DB416</f>
        <v>0</v>
      </c>
      <c r="DC399" s="275" t="n">
        <f aca="false">DC416</f>
        <v>0</v>
      </c>
      <c r="DD399" s="275" t="n">
        <f aca="false">DD416</f>
        <v>0</v>
      </c>
      <c r="DE399" s="275" t="n">
        <f aca="false">DE416</f>
        <v>0</v>
      </c>
      <c r="DF399" s="275" t="n">
        <f aca="false">DF416</f>
        <v>0</v>
      </c>
      <c r="DG399" s="276" t="n">
        <f aca="false">DG416</f>
        <v>0</v>
      </c>
      <c r="DH399" s="276" t="n">
        <f aca="false">DH416</f>
        <v>0</v>
      </c>
      <c r="DI399" s="276" t="n">
        <f aca="false">DI416</f>
        <v>0</v>
      </c>
      <c r="DJ399" s="276" t="n">
        <f aca="false">DJ416</f>
        <v>0</v>
      </c>
      <c r="DK399" s="276" t="n">
        <f aca="false">DK416</f>
        <v>0</v>
      </c>
      <c r="DL399" s="276" t="n">
        <f aca="false">DL416</f>
        <v>0</v>
      </c>
      <c r="DM399" s="276" t="n">
        <f aca="false">DM416</f>
        <v>0</v>
      </c>
      <c r="DN399" s="276" t="n">
        <f aca="false">DN416</f>
        <v>0</v>
      </c>
      <c r="DO399" s="276" t="n">
        <f aca="false">DO416</f>
        <v>0</v>
      </c>
      <c r="DP399" s="276" t="n">
        <f aca="false">DP416</f>
        <v>0</v>
      </c>
      <c r="DQ399" s="276" t="n">
        <f aca="false">DQ416</f>
        <v>0</v>
      </c>
      <c r="DR399" s="276" t="n">
        <f aca="false">DR416</f>
        <v>0</v>
      </c>
      <c r="DS399" s="276" t="n">
        <f aca="false">DS416</f>
        <v>0</v>
      </c>
      <c r="DT399" s="276" t="n">
        <f aca="false">DT416</f>
        <v>0</v>
      </c>
      <c r="DU399" s="276" t="n">
        <f aca="false">DU416</f>
        <v>0</v>
      </c>
      <c r="DV399" s="276" t="n">
        <f aca="false">DV416</f>
        <v>0</v>
      </c>
      <c r="DW399" s="276" t="n">
        <f aca="false">DW416</f>
        <v>0</v>
      </c>
      <c r="DX399" s="276" t="n">
        <f aca="false">DX416</f>
        <v>0</v>
      </c>
      <c r="DY399" s="276" t="n">
        <f aca="false">DY416</f>
        <v>0</v>
      </c>
      <c r="DZ399" s="276" t="n">
        <f aca="false">DZ416</f>
        <v>0</v>
      </c>
      <c r="EA399" s="276" t="n">
        <f aca="false">EA416</f>
        <v>0</v>
      </c>
      <c r="EB399" s="276" t="n">
        <f aca="false">EB416</f>
        <v>0</v>
      </c>
      <c r="EC399" s="276" t="n">
        <f aca="false">EC416</f>
        <v>0</v>
      </c>
      <c r="ED399" s="276" t="n">
        <f aca="false">ED416</f>
        <v>0</v>
      </c>
      <c r="EE399" s="276" t="n">
        <f aca="false">EE416</f>
        <v>0</v>
      </c>
      <c r="EF399" s="276" t="n">
        <f aca="false">EF416</f>
        <v>0</v>
      </c>
      <c r="EG399" s="276" t="n">
        <f aca="false">EG416</f>
        <v>0</v>
      </c>
      <c r="EH399" s="276" t="n">
        <f aca="false">EH416</f>
        <v>0</v>
      </c>
      <c r="EI399" s="276" t="n">
        <f aca="false">EI416</f>
        <v>0</v>
      </c>
      <c r="EJ399" s="276" t="n">
        <f aca="false">EJ416</f>
        <v>0</v>
      </c>
      <c r="EK399" s="276" t="n">
        <f aca="false">EK416</f>
        <v>0</v>
      </c>
      <c r="EL399" s="276" t="n">
        <f aca="false">EL416</f>
        <v>0</v>
      </c>
      <c r="EM399" s="276" t="n">
        <f aca="false">EM416</f>
        <v>0</v>
      </c>
      <c r="EN399" s="276" t="n">
        <f aca="false">EN416</f>
        <v>0</v>
      </c>
      <c r="EO399" s="276" t="n">
        <f aca="false">EO416</f>
        <v>0</v>
      </c>
      <c r="EP399" s="276" t="n">
        <f aca="false">EP416</f>
        <v>0</v>
      </c>
      <c r="EQ399" s="276" t="n">
        <f aca="false">EQ416</f>
        <v>0</v>
      </c>
      <c r="ER399" s="276" t="n">
        <f aca="false">ER416</f>
        <v>0</v>
      </c>
      <c r="ES399" s="276" t="n">
        <f aca="false">ES416</f>
        <v>0</v>
      </c>
      <c r="ET399" s="276" t="n">
        <f aca="false">ET416</f>
        <v>0</v>
      </c>
      <c r="EU399" s="276" t="n">
        <f aca="false">EU416</f>
        <v>0</v>
      </c>
      <c r="EV399" s="276" t="n">
        <f aca="false">EV416</f>
        <v>0</v>
      </c>
      <c r="EW399" s="276" t="n">
        <f aca="false">EW416</f>
        <v>0</v>
      </c>
      <c r="EX399" s="276" t="n">
        <f aca="false">EX416</f>
        <v>0</v>
      </c>
      <c r="EY399" s="276" t="n">
        <f aca="false">EY416</f>
        <v>0</v>
      </c>
      <c r="EZ399" s="276" t="n">
        <f aca="false">EZ416</f>
        <v>0</v>
      </c>
      <c r="FA399" s="276" t="n">
        <f aca="false">FA416</f>
        <v>0</v>
      </c>
      <c r="FB399" s="276" t="n">
        <f aca="false">FB416</f>
        <v>0</v>
      </c>
      <c r="FC399" s="276" t="n">
        <f aca="false">FC416</f>
        <v>0</v>
      </c>
      <c r="FD399" s="276" t="n">
        <f aca="false">FD416</f>
        <v>0</v>
      </c>
      <c r="FE399" s="276" t="n">
        <f aca="false">FE416</f>
        <v>0</v>
      </c>
      <c r="FF399" s="276" t="n">
        <f aca="false">FF416</f>
        <v>0</v>
      </c>
      <c r="FG399" s="276" t="n">
        <f aca="false">FG416</f>
        <v>0</v>
      </c>
      <c r="FH399" s="276" t="n">
        <f aca="false">FH416</f>
        <v>0</v>
      </c>
      <c r="FI399" s="276" t="n">
        <f aca="false">FI416</f>
        <v>0</v>
      </c>
      <c r="FJ399" s="276" t="n">
        <f aca="false">FJ416</f>
        <v>0</v>
      </c>
      <c r="FK399" s="276" t="n">
        <f aca="false">FK416</f>
        <v>0</v>
      </c>
      <c r="FL399" s="276" t="n">
        <f aca="false">FL416</f>
        <v>0</v>
      </c>
      <c r="FM399" s="276" t="n">
        <f aca="false">FM416</f>
        <v>0</v>
      </c>
      <c r="FN399" s="276" t="n">
        <f aca="false">FN416</f>
        <v>0</v>
      </c>
      <c r="FO399" s="276" t="n">
        <f aca="false">FO416</f>
        <v>0</v>
      </c>
      <c r="FP399" s="276" t="n">
        <f aca="false">FP416</f>
        <v>0</v>
      </c>
      <c r="FQ399" s="276" t="n">
        <f aca="false">FQ416</f>
        <v>0</v>
      </c>
      <c r="FR399" s="276" t="n">
        <f aca="false">FR416</f>
        <v>0</v>
      </c>
      <c r="FS399" s="276" t="n">
        <f aca="false">FS416</f>
        <v>0</v>
      </c>
      <c r="FT399" s="276" t="n">
        <f aca="false">FT416</f>
        <v>0</v>
      </c>
      <c r="FU399" s="276" t="n">
        <f aca="false">FU416</f>
        <v>0</v>
      </c>
      <c r="FV399" s="276" t="n">
        <f aca="false">FV416</f>
        <v>0</v>
      </c>
      <c r="FW399" s="276" t="n">
        <f aca="false">FW416</f>
        <v>0</v>
      </c>
      <c r="FX399" s="276" t="n">
        <f aca="false">FX416</f>
        <v>0</v>
      </c>
      <c r="FY399" s="276" t="n">
        <f aca="false">FY416</f>
        <v>0</v>
      </c>
      <c r="FZ399" s="276" t="n">
        <f aca="false">FZ416</f>
        <v>0</v>
      </c>
      <c r="GA399" s="276" t="n">
        <f aca="false">GA416</f>
        <v>0</v>
      </c>
      <c r="GB399" s="276" t="n">
        <f aca="false">GB416</f>
        <v>0</v>
      </c>
      <c r="GC399" s="276" t="n">
        <f aca="false">GC416</f>
        <v>0</v>
      </c>
      <c r="GD399" s="276" t="n">
        <f aca="false">GD416</f>
        <v>0</v>
      </c>
      <c r="GE399" s="276" t="n">
        <f aca="false">GE416</f>
        <v>0</v>
      </c>
      <c r="GF399" s="276" t="n">
        <f aca="false">GF416</f>
        <v>0</v>
      </c>
      <c r="GG399" s="276" t="n">
        <f aca="false">GG416</f>
        <v>0</v>
      </c>
      <c r="GH399" s="276" t="n">
        <f aca="false">GH416</f>
        <v>0</v>
      </c>
      <c r="GI399" s="276" t="n">
        <f aca="false">GI416</f>
        <v>0</v>
      </c>
      <c r="GJ399" s="276" t="n">
        <f aca="false">GJ416</f>
        <v>0</v>
      </c>
      <c r="GK399" s="276" t="n">
        <f aca="false">GK416</f>
        <v>0</v>
      </c>
      <c r="GL399" s="276" t="n">
        <f aca="false">GL416</f>
        <v>0</v>
      </c>
      <c r="GM399" s="276" t="n">
        <f aca="false">GM416</f>
        <v>0</v>
      </c>
      <c r="GN399" s="276" t="n">
        <f aca="false">GN416</f>
        <v>0</v>
      </c>
      <c r="GO399" s="276" t="n">
        <f aca="false">GO416</f>
        <v>0</v>
      </c>
      <c r="GP399" s="276" t="n">
        <f aca="false">GP416</f>
        <v>0</v>
      </c>
      <c r="GQ399" s="276" t="n">
        <f aca="false">GQ416</f>
        <v>0</v>
      </c>
      <c r="GR399" s="276" t="n">
        <f aca="false">GR416</f>
        <v>0</v>
      </c>
      <c r="GS399" s="276" t="n">
        <f aca="false">GS416</f>
        <v>0</v>
      </c>
      <c r="GT399" s="276" t="n">
        <f aca="false">GT416</f>
        <v>0</v>
      </c>
      <c r="GU399" s="276" t="n">
        <f aca="false">GU416</f>
        <v>0</v>
      </c>
      <c r="GV399" s="276" t="n">
        <f aca="false">GV416</f>
        <v>0</v>
      </c>
      <c r="GW399" s="276" t="n">
        <f aca="false">GW416</f>
        <v>0</v>
      </c>
      <c r="GX399" s="276" t="n">
        <f aca="false">GX416</f>
        <v>0</v>
      </c>
    </row>
    <row r="401" customFormat="false" ht="12.75" hidden="false" customHeight="false" outlineLevel="0" collapsed="false">
      <c r="A401" s="0" t="n">
        <v>17</v>
      </c>
      <c r="B401" s="0" t="n">
        <v>1</v>
      </c>
      <c r="C401" s="0" t="n">
        <f aca="false">ROW(SmtRes!A141)</f>
        <v>141</v>
      </c>
      <c r="D401" s="0" t="n">
        <f aca="false">ROW(EtalonRes!A141)</f>
        <v>141</v>
      </c>
      <c r="E401" s="0" t="s">
        <v>318</v>
      </c>
      <c r="F401" s="0" t="s">
        <v>446</v>
      </c>
      <c r="G401" s="0" t="s">
        <v>447</v>
      </c>
      <c r="H401" s="0" t="s">
        <v>448</v>
      </c>
      <c r="I401" s="0" t="n">
        <f aca="false">' 12-гр. ЛС 4 (5)'!E120</f>
        <v>2.6</v>
      </c>
      <c r="J401" s="0" t="n">
        <v>0</v>
      </c>
      <c r="O401" s="0" t="n">
        <f aca="false">ROUND(CP401,2)</f>
        <v>29.3</v>
      </c>
      <c r="P401" s="0" t="n">
        <f aca="false">ROUND(CQ401*I401,2)</f>
        <v>0</v>
      </c>
      <c r="Q401" s="0" t="n">
        <f aca="false">ROUND(CR401*I401,2)</f>
        <v>21.4</v>
      </c>
      <c r="R401" s="0" t="n">
        <f aca="false">ROUND(CS401*I401,2)</f>
        <v>5.41</v>
      </c>
      <c r="S401" s="0" t="n">
        <f aca="false">ROUND(CT401*I401,2)</f>
        <v>7.9</v>
      </c>
      <c r="T401" s="0" t="n">
        <f aca="false">ROUND(CU401*I401,2)</f>
        <v>0</v>
      </c>
      <c r="U401" s="0" t="n">
        <f aca="false">CV401*I401</f>
        <v>0.3692</v>
      </c>
      <c r="V401" s="0" t="n">
        <f aca="false">CW401*I401</f>
        <v>0.1846</v>
      </c>
      <c r="W401" s="0" t="n">
        <f aca="false">ROUND(CX401*I401,2)</f>
        <v>0</v>
      </c>
      <c r="X401" s="0" t="n">
        <f aca="false">ROUND(CY401,2)</f>
        <v>0</v>
      </c>
      <c r="Y401" s="0" t="n">
        <f aca="false">ROUND(CZ401,2)</f>
        <v>0</v>
      </c>
      <c r="AA401" s="0" t="n">
        <v>39958516</v>
      </c>
      <c r="AB401" s="0" t="n">
        <f aca="false">ROUND((AC401+AD401+AF401),6)</f>
        <v>11.27</v>
      </c>
      <c r="AC401" s="0" t="n">
        <f aca="false">ROUND((ES401),6)</f>
        <v>0</v>
      </c>
      <c r="AD401" s="0" t="n">
        <f aca="false">ROUND(((ET401)+ROUND(((EU401)*1.6),2)),6)</f>
        <v>8.23</v>
      </c>
      <c r="AE401" s="0" t="n">
        <f aca="false">ROUND(((EU401)+ROUND(((EU401)*1.6),2)),6)</f>
        <v>2.08</v>
      </c>
      <c r="AF401" s="0" t="n">
        <f aca="false">ROUND(((EV401)+ROUND(((EV401)*1.6),2)),6)</f>
        <v>3.04</v>
      </c>
      <c r="AG401" s="0" t="n">
        <f aca="false">ROUND((AP401),6)</f>
        <v>0</v>
      </c>
      <c r="AH401" s="0" t="n">
        <f aca="false">(EW401)</f>
        <v>0.142</v>
      </c>
      <c r="AI401" s="0" t="n">
        <f aca="false">(EX401)</f>
        <v>0.071</v>
      </c>
      <c r="AJ401" s="0" t="n">
        <f aca="false">ROUND((AS401),6)</f>
        <v>0</v>
      </c>
      <c r="AK401" s="0" t="n">
        <v>8.12</v>
      </c>
      <c r="AL401" s="0" t="n">
        <v>0</v>
      </c>
      <c r="AM401" s="0" t="n">
        <v>6.95</v>
      </c>
      <c r="AN401" s="0" t="n">
        <v>0.8</v>
      </c>
      <c r="AO401" s="0" t="n">
        <v>1.17</v>
      </c>
      <c r="AP401" s="0" t="n">
        <v>0</v>
      </c>
      <c r="AQ401" s="0" t="n">
        <v>0.142</v>
      </c>
      <c r="AR401" s="0" t="n">
        <v>0.071</v>
      </c>
      <c r="AS401" s="0" t="n">
        <v>0</v>
      </c>
      <c r="AT401" s="0" t="n">
        <v>0</v>
      </c>
      <c r="AU401" s="0" t="n">
        <v>0</v>
      </c>
      <c r="AV401" s="0" t="n">
        <v>1</v>
      </c>
      <c r="AW401" s="0" t="n">
        <v>1</v>
      </c>
      <c r="AZ401" s="0" t="n">
        <v>1</v>
      </c>
      <c r="BA401" s="0" t="n">
        <v>1</v>
      </c>
      <c r="BB401" s="0" t="n">
        <v>1</v>
      </c>
      <c r="BC401" s="0" t="n">
        <v>1</v>
      </c>
      <c r="BH401" s="0" t="n">
        <v>0</v>
      </c>
      <c r="BI401" s="0" t="n">
        <v>1</v>
      </c>
      <c r="BJ401" s="0" t="s">
        <v>449</v>
      </c>
      <c r="BM401" s="0" t="n">
        <v>700004</v>
      </c>
      <c r="BN401" s="0" t="n">
        <v>0</v>
      </c>
      <c r="BP401" s="0" t="n">
        <v>0</v>
      </c>
      <c r="BQ401" s="0" t="n">
        <v>10</v>
      </c>
      <c r="BR401" s="0" t="n">
        <v>0</v>
      </c>
      <c r="BS401" s="0" t="n">
        <v>1</v>
      </c>
      <c r="BT401" s="0" t="n">
        <v>1</v>
      </c>
      <c r="BU401" s="0" t="n">
        <v>1</v>
      </c>
      <c r="BV401" s="0" t="n">
        <v>1</v>
      </c>
      <c r="BW401" s="0" t="n">
        <v>1</v>
      </c>
      <c r="BX401" s="0" t="n">
        <v>1</v>
      </c>
      <c r="BZ401" s="0" t="n">
        <v>0</v>
      </c>
      <c r="CA401" s="0" t="n">
        <v>0</v>
      </c>
      <c r="CF401" s="0" t="n">
        <v>0</v>
      </c>
      <c r="CG401" s="0" t="n">
        <v>0</v>
      </c>
      <c r="CM401" s="0" t="n">
        <v>0</v>
      </c>
      <c r="CO401" s="0" t="n">
        <v>0</v>
      </c>
      <c r="CP401" s="0" t="n">
        <f aca="false">(P401+Q401+S401)</f>
        <v>29.3</v>
      </c>
      <c r="CQ401" s="0" t="n">
        <f aca="false">AC401*BC401</f>
        <v>0</v>
      </c>
      <c r="CR401" s="0" t="n">
        <f aca="false">AD401*BB401</f>
        <v>8.23</v>
      </c>
      <c r="CS401" s="0" t="n">
        <f aca="false">AE401*BS401</f>
        <v>2.08</v>
      </c>
      <c r="CT401" s="0" t="n">
        <f aca="false">AF401*BA401</f>
        <v>3.04</v>
      </c>
      <c r="CU401" s="0" t="n">
        <f aca="false">AG401</f>
        <v>0</v>
      </c>
      <c r="CV401" s="0" t="n">
        <f aca="false">AH401</f>
        <v>0.142</v>
      </c>
      <c r="CW401" s="0" t="n">
        <f aca="false">AI401</f>
        <v>0.071</v>
      </c>
      <c r="CX401" s="0" t="n">
        <f aca="false">AJ401</f>
        <v>0</v>
      </c>
      <c r="CY401" s="0" t="n">
        <f aca="false">0</f>
        <v>0</v>
      </c>
      <c r="CZ401" s="0" t="n">
        <f aca="false">0</f>
        <v>0</v>
      </c>
      <c r="DN401" s="0" t="n">
        <v>0</v>
      </c>
      <c r="DO401" s="0" t="n">
        <v>0</v>
      </c>
      <c r="DP401" s="0" t="n">
        <v>1</v>
      </c>
      <c r="DQ401" s="0" t="n">
        <v>1</v>
      </c>
      <c r="DU401" s="0" t="n">
        <v>1013</v>
      </c>
      <c r="DV401" s="0" t="s">
        <v>448</v>
      </c>
      <c r="DW401" s="0" t="s">
        <v>450</v>
      </c>
      <c r="DX401" s="0" t="n">
        <v>1</v>
      </c>
      <c r="DY401" s="0" t="n">
        <f aca="false">Source!AB401*Source!I401+(Source!AE401+Source!AF401)*Source!AT401/100*Source!I401+(Source!AE401+Source!AF401)*Source!AU401/100*Source!I401</f>
        <v>29.302</v>
      </c>
      <c r="DZ401" s="0" t="n">
        <f aca="false">Source!DY401</f>
        <v>29.302</v>
      </c>
      <c r="ED401" s="0" t="n">
        <f aca="false">Source!AF401*Source!I401</f>
        <v>7.904</v>
      </c>
      <c r="EE401" s="0" t="n">
        <v>38212091</v>
      </c>
      <c r="EF401" s="0" t="n">
        <v>10</v>
      </c>
      <c r="EG401" s="0" t="s">
        <v>451</v>
      </c>
      <c r="EH401" s="0" t="n">
        <v>0</v>
      </c>
      <c r="EJ401" s="0" t="n">
        <v>1</v>
      </c>
      <c r="EK401" s="0" t="n">
        <v>700004</v>
      </c>
      <c r="EL401" s="0" t="s">
        <v>452</v>
      </c>
      <c r="EM401" s="0" t="s">
        <v>453</v>
      </c>
      <c r="EQ401" s="0" t="n">
        <v>131072</v>
      </c>
      <c r="ER401" s="0" t="n">
        <v>8.12</v>
      </c>
      <c r="ES401" s="0" t="n">
        <v>0</v>
      </c>
      <c r="ET401" s="0" t="n">
        <v>6.95</v>
      </c>
      <c r="EU401" s="0" t="n">
        <v>0.8</v>
      </c>
      <c r="EV401" s="0" t="n">
        <v>1.17</v>
      </c>
      <c r="EW401" s="0" t="n">
        <v>0.142</v>
      </c>
      <c r="EX401" s="0" t="n">
        <v>0.071</v>
      </c>
      <c r="EY401" s="0" t="n">
        <v>0</v>
      </c>
      <c r="FQ401" s="0" t="n">
        <v>0</v>
      </c>
      <c r="FR401" s="0" t="n">
        <f aca="false">ROUND(IF(AND(BH401=3,BI401=3),P401,0),2)</f>
        <v>0</v>
      </c>
      <c r="FS401" s="0" t="n">
        <v>0</v>
      </c>
      <c r="FX401" s="0" t="n">
        <v>0</v>
      </c>
      <c r="FY401" s="0" t="n">
        <v>0</v>
      </c>
      <c r="GD401" s="0" t="n">
        <v>0</v>
      </c>
      <c r="GF401" s="0" t="n">
        <v>225395553</v>
      </c>
      <c r="GG401" s="0" t="n">
        <v>2</v>
      </c>
      <c r="GH401" s="0" t="n">
        <v>0</v>
      </c>
      <c r="GI401" s="0" t="n">
        <v>-2</v>
      </c>
      <c r="GJ401" s="0" t="n">
        <v>0</v>
      </c>
      <c r="GK401" s="0" t="n">
        <f aca="false">ROUND(R401*(R12)/100,2)</f>
        <v>0</v>
      </c>
      <c r="GL401" s="0" t="n">
        <f aca="false">ROUND(IF(AND(BH401=3,BI401=3,FS401&lt;&gt;0),P401,0),2)</f>
        <v>0</v>
      </c>
      <c r="GM401" s="0" t="n">
        <f aca="false">ROUND(O401+X401+Y401+GK401,2)+GX401</f>
        <v>29.3</v>
      </c>
      <c r="GN401" s="0" t="n">
        <f aca="false">IF(OR(BI401=0,BI401=1),ROUND(O401+X401+Y401+GK401,2),0)</f>
        <v>29.3</v>
      </c>
      <c r="GO401" s="0" t="n">
        <f aca="false">IF(BI401=2,ROUND(O401+X401+Y401+GK401,2),0)</f>
        <v>0</v>
      </c>
      <c r="GP401" s="0" t="n">
        <f aca="false">IF(BI401=4,ROUND(O401+X401+Y401+GK401,2),0)</f>
        <v>0</v>
      </c>
      <c r="GR401" s="0" t="n">
        <v>0</v>
      </c>
      <c r="GS401" s="0" t="n">
        <v>0</v>
      </c>
      <c r="GT401" s="0" t="n">
        <v>0</v>
      </c>
      <c r="GV401" s="0" t="n">
        <f aca="false">ROUND(GT401,6)</f>
        <v>0</v>
      </c>
      <c r="GW401" s="0" t="n">
        <v>1</v>
      </c>
      <c r="GX401" s="0" t="n">
        <f aca="false">ROUND(GV401*GW401*I401,2)</f>
        <v>0</v>
      </c>
      <c r="HA401" s="0" t="n">
        <v>0</v>
      </c>
      <c r="HB401" s="0" t="n">
        <v>0</v>
      </c>
      <c r="IK401" s="0" t="n">
        <v>0</v>
      </c>
    </row>
    <row r="402" customFormat="false" ht="12.75" hidden="false" customHeight="false" outlineLevel="0" collapsed="false">
      <c r="A402" s="0" t="n">
        <v>17</v>
      </c>
      <c r="B402" s="0" t="n">
        <v>1</v>
      </c>
      <c r="C402" s="0" t="n">
        <f aca="false">ROW(SmtRes!A144)</f>
        <v>144</v>
      </c>
      <c r="D402" s="0" t="n">
        <f aca="false">ROW(EtalonRes!A144)</f>
        <v>144</v>
      </c>
      <c r="E402" s="0" t="s">
        <v>191</v>
      </c>
      <c r="F402" s="0" t="s">
        <v>454</v>
      </c>
      <c r="G402" s="0" t="s">
        <v>455</v>
      </c>
      <c r="H402" s="0" t="s">
        <v>448</v>
      </c>
      <c r="I402" s="0" t="n">
        <f aca="false">' 12-гр. ЛС 4 (5)'!E131</f>
        <v>2.6</v>
      </c>
      <c r="J402" s="0" t="n">
        <v>0</v>
      </c>
      <c r="O402" s="0" t="n">
        <f aca="false">ROUND(CP402,2)</f>
        <v>29.3</v>
      </c>
      <c r="P402" s="0" t="n">
        <f aca="false">ROUND(CQ402*I402,2)</f>
        <v>0</v>
      </c>
      <c r="Q402" s="0" t="n">
        <f aca="false">ROUND(CR402*I402,2)</f>
        <v>21.4</v>
      </c>
      <c r="R402" s="0" t="n">
        <f aca="false">ROUND(CS402*I402,2)</f>
        <v>5.41</v>
      </c>
      <c r="S402" s="0" t="n">
        <f aca="false">ROUND(CT402*I402,2)</f>
        <v>7.9</v>
      </c>
      <c r="T402" s="0" t="n">
        <f aca="false">ROUND(CU402*I402,2)</f>
        <v>0</v>
      </c>
      <c r="U402" s="0" t="n">
        <f aca="false">CV402*I402</f>
        <v>0.3692</v>
      </c>
      <c r="V402" s="0" t="n">
        <f aca="false">CW402*I402</f>
        <v>0.1846</v>
      </c>
      <c r="W402" s="0" t="n">
        <f aca="false">ROUND(CX402*I402,2)</f>
        <v>0</v>
      </c>
      <c r="X402" s="0" t="n">
        <f aca="false">ROUND(CY402,2)</f>
        <v>0</v>
      </c>
      <c r="Y402" s="0" t="n">
        <f aca="false">ROUND(CZ402,2)</f>
        <v>0</v>
      </c>
      <c r="AA402" s="0" t="n">
        <v>39958516</v>
      </c>
      <c r="AB402" s="0" t="n">
        <f aca="false">ROUND((AC402+AD402+AF402),6)</f>
        <v>11.27</v>
      </c>
      <c r="AC402" s="0" t="n">
        <f aca="false">ROUND((ES402),6)</f>
        <v>0</v>
      </c>
      <c r="AD402" s="0" t="n">
        <f aca="false">ROUND(((ET402)+ROUND(((EU402)*1.6),2)),6)</f>
        <v>8.23</v>
      </c>
      <c r="AE402" s="0" t="n">
        <f aca="false">ROUND(((EU402)+ROUND(((EU402)*1.6),2)),6)</f>
        <v>2.08</v>
      </c>
      <c r="AF402" s="0" t="n">
        <f aca="false">ROUND(((EV402)+ROUND(((EV402)*1.6),2)),6)</f>
        <v>3.04</v>
      </c>
      <c r="AG402" s="0" t="n">
        <f aca="false">ROUND((AP402),6)</f>
        <v>0</v>
      </c>
      <c r="AH402" s="0" t="n">
        <f aca="false">(EW402)</f>
        <v>0.142</v>
      </c>
      <c r="AI402" s="0" t="n">
        <f aca="false">(EX402)</f>
        <v>0.071</v>
      </c>
      <c r="AJ402" s="0" t="n">
        <f aca="false">ROUND((AS402),6)</f>
        <v>0</v>
      </c>
      <c r="AK402" s="0" t="n">
        <v>8.12</v>
      </c>
      <c r="AL402" s="0" t="n">
        <v>0</v>
      </c>
      <c r="AM402" s="0" t="n">
        <v>6.95</v>
      </c>
      <c r="AN402" s="0" t="n">
        <v>0.8</v>
      </c>
      <c r="AO402" s="0" t="n">
        <v>1.17</v>
      </c>
      <c r="AP402" s="0" t="n">
        <v>0</v>
      </c>
      <c r="AQ402" s="0" t="n">
        <v>0.142</v>
      </c>
      <c r="AR402" s="0" t="n">
        <v>0.071</v>
      </c>
      <c r="AS402" s="0" t="n">
        <v>0</v>
      </c>
      <c r="AT402" s="0" t="n">
        <v>0</v>
      </c>
      <c r="AU402" s="0" t="n">
        <v>0</v>
      </c>
      <c r="AV402" s="0" t="n">
        <v>1</v>
      </c>
      <c r="AW402" s="0" t="n">
        <v>1</v>
      </c>
      <c r="AZ402" s="0" t="n">
        <v>1</v>
      </c>
      <c r="BA402" s="0" t="n">
        <v>1</v>
      </c>
      <c r="BB402" s="0" t="n">
        <v>1</v>
      </c>
      <c r="BC402" s="0" t="n">
        <v>1</v>
      </c>
      <c r="BH402" s="0" t="n">
        <v>0</v>
      </c>
      <c r="BI402" s="0" t="n">
        <v>1</v>
      </c>
      <c r="BJ402" s="0" t="s">
        <v>456</v>
      </c>
      <c r="BM402" s="0" t="n">
        <v>700004</v>
      </c>
      <c r="BN402" s="0" t="n">
        <v>0</v>
      </c>
      <c r="BP402" s="0" t="n">
        <v>0</v>
      </c>
      <c r="BQ402" s="0" t="n">
        <v>10</v>
      </c>
      <c r="BR402" s="0" t="n">
        <v>0</v>
      </c>
      <c r="BS402" s="0" t="n">
        <v>1</v>
      </c>
      <c r="BT402" s="0" t="n">
        <v>1</v>
      </c>
      <c r="BU402" s="0" t="n">
        <v>1</v>
      </c>
      <c r="BV402" s="0" t="n">
        <v>1</v>
      </c>
      <c r="BW402" s="0" t="n">
        <v>1</v>
      </c>
      <c r="BX402" s="0" t="n">
        <v>1</v>
      </c>
      <c r="BZ402" s="0" t="n">
        <v>0</v>
      </c>
      <c r="CA402" s="0" t="n">
        <v>0</v>
      </c>
      <c r="CF402" s="0" t="n">
        <v>0</v>
      </c>
      <c r="CG402" s="0" t="n">
        <v>0</v>
      </c>
      <c r="CM402" s="0" t="n">
        <v>0</v>
      </c>
      <c r="CO402" s="0" t="n">
        <v>0</v>
      </c>
      <c r="CP402" s="0" t="n">
        <f aca="false">(P402+Q402+S402)</f>
        <v>29.3</v>
      </c>
      <c r="CQ402" s="0" t="n">
        <f aca="false">AC402*BC402</f>
        <v>0</v>
      </c>
      <c r="CR402" s="0" t="n">
        <f aca="false">AD402*BB402</f>
        <v>8.23</v>
      </c>
      <c r="CS402" s="0" t="n">
        <f aca="false">AE402*BS402</f>
        <v>2.08</v>
      </c>
      <c r="CT402" s="0" t="n">
        <f aca="false">AF402*BA402</f>
        <v>3.04</v>
      </c>
      <c r="CU402" s="0" t="n">
        <f aca="false">AG402</f>
        <v>0</v>
      </c>
      <c r="CV402" s="0" t="n">
        <f aca="false">AH402</f>
        <v>0.142</v>
      </c>
      <c r="CW402" s="0" t="n">
        <f aca="false">AI402</f>
        <v>0.071</v>
      </c>
      <c r="CX402" s="0" t="n">
        <f aca="false">AJ402</f>
        <v>0</v>
      </c>
      <c r="CY402" s="0" t="n">
        <f aca="false">0</f>
        <v>0</v>
      </c>
      <c r="CZ402" s="0" t="n">
        <f aca="false">0</f>
        <v>0</v>
      </c>
      <c r="DN402" s="0" t="n">
        <v>0</v>
      </c>
      <c r="DO402" s="0" t="n">
        <v>0</v>
      </c>
      <c r="DP402" s="0" t="n">
        <v>1</v>
      </c>
      <c r="DQ402" s="0" t="n">
        <v>1</v>
      </c>
      <c r="DU402" s="0" t="n">
        <v>1013</v>
      </c>
      <c r="DV402" s="0" t="s">
        <v>448</v>
      </c>
      <c r="DW402" s="0" t="s">
        <v>450</v>
      </c>
      <c r="DX402" s="0" t="n">
        <v>1</v>
      </c>
      <c r="DY402" s="0" t="n">
        <f aca="false">Source!AB402*Source!I402+(Source!AE402+Source!AF402)*Source!AT402/100*Source!I402+(Source!AE402+Source!AF402)*Source!AU402/100*Source!I402</f>
        <v>29.302</v>
      </c>
      <c r="DZ402" s="0" t="n">
        <f aca="false">Source!DY402</f>
        <v>29.302</v>
      </c>
      <c r="ED402" s="0" t="n">
        <f aca="false">Source!AF402*Source!I402</f>
        <v>7.904</v>
      </c>
      <c r="EE402" s="0" t="n">
        <v>38212091</v>
      </c>
      <c r="EF402" s="0" t="n">
        <v>10</v>
      </c>
      <c r="EG402" s="0" t="s">
        <v>451</v>
      </c>
      <c r="EH402" s="0" t="n">
        <v>0</v>
      </c>
      <c r="EJ402" s="0" t="n">
        <v>1</v>
      </c>
      <c r="EK402" s="0" t="n">
        <v>700004</v>
      </c>
      <c r="EL402" s="0" t="s">
        <v>452</v>
      </c>
      <c r="EM402" s="0" t="s">
        <v>453</v>
      </c>
      <c r="EQ402" s="0" t="n">
        <v>131072</v>
      </c>
      <c r="ER402" s="0" t="n">
        <v>8.12</v>
      </c>
      <c r="ES402" s="0" t="n">
        <v>0</v>
      </c>
      <c r="ET402" s="0" t="n">
        <v>6.95</v>
      </c>
      <c r="EU402" s="0" t="n">
        <v>0.8</v>
      </c>
      <c r="EV402" s="0" t="n">
        <v>1.17</v>
      </c>
      <c r="EW402" s="0" t="n">
        <v>0.142</v>
      </c>
      <c r="EX402" s="0" t="n">
        <v>0.071</v>
      </c>
      <c r="EY402" s="0" t="n">
        <v>0</v>
      </c>
      <c r="FQ402" s="0" t="n">
        <v>0</v>
      </c>
      <c r="FR402" s="0" t="n">
        <f aca="false">ROUND(IF(AND(BH402=3,BI402=3),P402,0),2)</f>
        <v>0</v>
      </c>
      <c r="FS402" s="0" t="n">
        <v>0</v>
      </c>
      <c r="FX402" s="0" t="n">
        <v>0</v>
      </c>
      <c r="FY402" s="0" t="n">
        <v>0</v>
      </c>
      <c r="GD402" s="0" t="n">
        <v>0</v>
      </c>
      <c r="GF402" s="0" t="n">
        <v>-305485836</v>
      </c>
      <c r="GG402" s="0" t="n">
        <v>2</v>
      </c>
      <c r="GH402" s="0" t="n">
        <v>0</v>
      </c>
      <c r="GI402" s="0" t="n">
        <v>-2</v>
      </c>
      <c r="GJ402" s="0" t="n">
        <v>0</v>
      </c>
      <c r="GK402" s="0" t="n">
        <f aca="false">ROUND(R402*(R12)/100,2)</f>
        <v>0</v>
      </c>
      <c r="GL402" s="0" t="n">
        <f aca="false">ROUND(IF(AND(BH402=3,BI402=3,FS402&lt;&gt;0),P402,0),2)</f>
        <v>0</v>
      </c>
      <c r="GM402" s="0" t="n">
        <f aca="false">ROUND(O402+X402+Y402+GK402,2)+GX402</f>
        <v>29.3</v>
      </c>
      <c r="GN402" s="0" t="n">
        <f aca="false">IF(OR(BI402=0,BI402=1),ROUND(O402+X402+Y402+GK402,2),0)</f>
        <v>29.3</v>
      </c>
      <c r="GO402" s="0" t="n">
        <f aca="false">IF(BI402=2,ROUND(O402+X402+Y402+GK402,2),0)</f>
        <v>0</v>
      </c>
      <c r="GP402" s="0" t="n">
        <f aca="false">IF(BI402=4,ROUND(O402+X402+Y402+GK402,2),0)</f>
        <v>0</v>
      </c>
      <c r="GR402" s="0" t="n">
        <v>0</v>
      </c>
      <c r="GS402" s="0" t="n">
        <v>0</v>
      </c>
      <c r="GT402" s="0" t="n">
        <v>0</v>
      </c>
      <c r="GV402" s="0" t="n">
        <f aca="false">ROUND(GT402,6)</f>
        <v>0</v>
      </c>
      <c r="GW402" s="0" t="n">
        <v>1</v>
      </c>
      <c r="GX402" s="0" t="n">
        <f aca="false">ROUND(GV402*GW402*I402,2)</f>
        <v>0</v>
      </c>
      <c r="HA402" s="0" t="n">
        <v>0</v>
      </c>
      <c r="HB402" s="0" t="n">
        <v>0</v>
      </c>
      <c r="IK402" s="0" t="n">
        <v>0</v>
      </c>
    </row>
    <row r="403" customFormat="false" ht="12.75" hidden="false" customHeight="false" outlineLevel="0" collapsed="false">
      <c r="A403" s="0" t="n">
        <v>17</v>
      </c>
      <c r="B403" s="0" t="n">
        <v>1</v>
      </c>
      <c r="C403" s="0" t="n">
        <f aca="false">ROW(SmtRes!A147)</f>
        <v>147</v>
      </c>
      <c r="D403" s="0" t="n">
        <f aca="false">ROW(EtalonRes!A147)</f>
        <v>147</v>
      </c>
      <c r="E403" s="0" t="s">
        <v>327</v>
      </c>
      <c r="F403" s="0" t="s">
        <v>457</v>
      </c>
      <c r="G403" s="0" t="s">
        <v>458</v>
      </c>
      <c r="H403" s="0" t="s">
        <v>448</v>
      </c>
      <c r="I403" s="0" t="n">
        <f aca="false">' 12-гр. ЛС 4 (5)'!E142</f>
        <v>3.473</v>
      </c>
      <c r="J403" s="0" t="n">
        <v>0</v>
      </c>
      <c r="O403" s="0" t="n">
        <f aca="false">ROUND(CP403,2)</f>
        <v>81.71</v>
      </c>
      <c r="P403" s="0" t="n">
        <f aca="false">ROUND(CQ403*I403,2)</f>
        <v>0</v>
      </c>
      <c r="Q403" s="0" t="n">
        <f aca="false">ROUND(CR403*I403,2)</f>
        <v>61.12</v>
      </c>
      <c r="R403" s="0" t="n">
        <f aca="false">ROUND(CS403*I403,2)</f>
        <v>15.35</v>
      </c>
      <c r="S403" s="0" t="n">
        <f aca="false">ROUND(CT403*I403,2)</f>
        <v>20.59</v>
      </c>
      <c r="T403" s="0" t="n">
        <f aca="false">ROUND(CU403*I403,2)</f>
        <v>0</v>
      </c>
      <c r="U403" s="0" t="n">
        <f aca="false">CV403*I403</f>
        <v>1.052319</v>
      </c>
      <c r="V403" s="0" t="n">
        <f aca="false">CW403*I403</f>
        <v>0.527896</v>
      </c>
      <c r="W403" s="0" t="n">
        <f aca="false">ROUND(CX403*I403,2)</f>
        <v>0</v>
      </c>
      <c r="X403" s="0" t="n">
        <f aca="false">ROUND(CY403,2)</f>
        <v>0</v>
      </c>
      <c r="Y403" s="0" t="n">
        <f aca="false">ROUND(CZ403,2)</f>
        <v>0</v>
      </c>
      <c r="AA403" s="0" t="n">
        <v>39958516</v>
      </c>
      <c r="AB403" s="0" t="n">
        <f aca="false">ROUND((AC403+AD403+AF403),6)</f>
        <v>23.53</v>
      </c>
      <c r="AC403" s="0" t="n">
        <f aca="false">ROUND((ES403),6)</f>
        <v>0</v>
      </c>
      <c r="AD403" s="0" t="n">
        <f aca="false">ROUND(((ET403)+ROUND(((EU403)*1.6),2)),6)</f>
        <v>17.6</v>
      </c>
      <c r="AE403" s="0" t="n">
        <f aca="false">ROUND(((EU403)+ROUND(((EU403)*1.6),2)),6)</f>
        <v>4.42</v>
      </c>
      <c r="AF403" s="0" t="n">
        <f aca="false">ROUND(((EV403)+ROUND(((EV403)*1.6),2)),6)</f>
        <v>5.93</v>
      </c>
      <c r="AG403" s="0" t="n">
        <f aca="false">ROUND((AP403),6)</f>
        <v>0</v>
      </c>
      <c r="AH403" s="0" t="n">
        <f aca="false">(EW403)</f>
        <v>0.303</v>
      </c>
      <c r="AI403" s="0" t="n">
        <f aca="false">(EX403)</f>
        <v>0.152</v>
      </c>
      <c r="AJ403" s="0" t="n">
        <f aca="false">ROUND((AS403),6)</f>
        <v>0</v>
      </c>
      <c r="AK403" s="0" t="n">
        <v>17.16</v>
      </c>
      <c r="AL403" s="0" t="n">
        <v>0</v>
      </c>
      <c r="AM403" s="0" t="n">
        <v>14.88</v>
      </c>
      <c r="AN403" s="0" t="n">
        <v>1.7</v>
      </c>
      <c r="AO403" s="0" t="n">
        <v>2.28</v>
      </c>
      <c r="AP403" s="0" t="n">
        <v>0</v>
      </c>
      <c r="AQ403" s="0" t="n">
        <v>0.303</v>
      </c>
      <c r="AR403" s="0" t="n">
        <v>0.152</v>
      </c>
      <c r="AS403" s="0" t="n">
        <v>0</v>
      </c>
      <c r="AT403" s="0" t="n">
        <v>0</v>
      </c>
      <c r="AU403" s="0" t="n">
        <v>0</v>
      </c>
      <c r="AV403" s="0" t="n">
        <v>1</v>
      </c>
      <c r="AW403" s="0" t="n">
        <v>1</v>
      </c>
      <c r="AZ403" s="0" t="n">
        <v>1</v>
      </c>
      <c r="BA403" s="0" t="n">
        <v>1</v>
      </c>
      <c r="BB403" s="0" t="n">
        <v>1</v>
      </c>
      <c r="BC403" s="0" t="n">
        <v>1</v>
      </c>
      <c r="BH403" s="0" t="n">
        <v>0</v>
      </c>
      <c r="BI403" s="0" t="n">
        <v>1</v>
      </c>
      <c r="BJ403" s="0" t="s">
        <v>459</v>
      </c>
      <c r="BM403" s="0" t="n">
        <v>700004</v>
      </c>
      <c r="BN403" s="0" t="n">
        <v>0</v>
      </c>
      <c r="BP403" s="0" t="n">
        <v>0</v>
      </c>
      <c r="BQ403" s="0" t="n">
        <v>10</v>
      </c>
      <c r="BR403" s="0" t="n">
        <v>0</v>
      </c>
      <c r="BS403" s="0" t="n">
        <v>1</v>
      </c>
      <c r="BT403" s="0" t="n">
        <v>1</v>
      </c>
      <c r="BU403" s="0" t="n">
        <v>1</v>
      </c>
      <c r="BV403" s="0" t="n">
        <v>1</v>
      </c>
      <c r="BW403" s="0" t="n">
        <v>1</v>
      </c>
      <c r="BX403" s="0" t="n">
        <v>1</v>
      </c>
      <c r="BZ403" s="0" t="n">
        <v>0</v>
      </c>
      <c r="CA403" s="0" t="n">
        <v>0</v>
      </c>
      <c r="CF403" s="0" t="n">
        <v>0</v>
      </c>
      <c r="CG403" s="0" t="n">
        <v>0</v>
      </c>
      <c r="CM403" s="0" t="n">
        <v>0</v>
      </c>
      <c r="CO403" s="0" t="n">
        <v>0</v>
      </c>
      <c r="CP403" s="0" t="n">
        <f aca="false">(P403+Q403+S403)</f>
        <v>81.71</v>
      </c>
      <c r="CQ403" s="0" t="n">
        <f aca="false">AC403*BC403</f>
        <v>0</v>
      </c>
      <c r="CR403" s="0" t="n">
        <f aca="false">AD403*BB403</f>
        <v>17.6</v>
      </c>
      <c r="CS403" s="0" t="n">
        <f aca="false">AE403*BS403</f>
        <v>4.42</v>
      </c>
      <c r="CT403" s="0" t="n">
        <f aca="false">AF403*BA403</f>
        <v>5.93</v>
      </c>
      <c r="CU403" s="0" t="n">
        <f aca="false">AG403</f>
        <v>0</v>
      </c>
      <c r="CV403" s="0" t="n">
        <f aca="false">AH403</f>
        <v>0.303</v>
      </c>
      <c r="CW403" s="0" t="n">
        <f aca="false">AI403</f>
        <v>0.152</v>
      </c>
      <c r="CX403" s="0" t="n">
        <f aca="false">AJ403</f>
        <v>0</v>
      </c>
      <c r="CY403" s="0" t="n">
        <f aca="false">0</f>
        <v>0</v>
      </c>
      <c r="CZ403" s="0" t="n">
        <f aca="false">0</f>
        <v>0</v>
      </c>
      <c r="DN403" s="0" t="n">
        <v>0</v>
      </c>
      <c r="DO403" s="0" t="n">
        <v>0</v>
      </c>
      <c r="DP403" s="0" t="n">
        <v>1</v>
      </c>
      <c r="DQ403" s="0" t="n">
        <v>1</v>
      </c>
      <c r="DU403" s="0" t="n">
        <v>1013</v>
      </c>
      <c r="DV403" s="0" t="s">
        <v>448</v>
      </c>
      <c r="DW403" s="0" t="s">
        <v>450</v>
      </c>
      <c r="DX403" s="0" t="n">
        <v>1</v>
      </c>
      <c r="DY403" s="0" t="n">
        <f aca="false">Source!AB403*Source!I403+(Source!AE403+Source!AF403)*Source!AT403/100*Source!I403+(Source!AE403+Source!AF403)*Source!AU403/100*Source!I403</f>
        <v>81.71969</v>
      </c>
      <c r="DZ403" s="0" t="n">
        <f aca="false">Source!DY403</f>
        <v>81.71969</v>
      </c>
      <c r="ED403" s="0" t="n">
        <f aca="false">Source!AF403*Source!I403</f>
        <v>20.59489</v>
      </c>
      <c r="EE403" s="0" t="n">
        <v>38212091</v>
      </c>
      <c r="EF403" s="0" t="n">
        <v>10</v>
      </c>
      <c r="EG403" s="0" t="s">
        <v>451</v>
      </c>
      <c r="EH403" s="0" t="n">
        <v>0</v>
      </c>
      <c r="EJ403" s="0" t="n">
        <v>1</v>
      </c>
      <c r="EK403" s="0" t="n">
        <v>700004</v>
      </c>
      <c r="EL403" s="0" t="s">
        <v>452</v>
      </c>
      <c r="EM403" s="0" t="s">
        <v>453</v>
      </c>
      <c r="EQ403" s="0" t="n">
        <v>131072</v>
      </c>
      <c r="ER403" s="0" t="n">
        <v>17.16</v>
      </c>
      <c r="ES403" s="0" t="n">
        <v>0</v>
      </c>
      <c r="ET403" s="0" t="n">
        <v>14.88</v>
      </c>
      <c r="EU403" s="0" t="n">
        <v>1.7</v>
      </c>
      <c r="EV403" s="0" t="n">
        <v>2.28</v>
      </c>
      <c r="EW403" s="0" t="n">
        <v>0.303</v>
      </c>
      <c r="EX403" s="0" t="n">
        <v>0.152</v>
      </c>
      <c r="EY403" s="0" t="n">
        <v>0</v>
      </c>
      <c r="FQ403" s="0" t="n">
        <v>0</v>
      </c>
      <c r="FR403" s="0" t="n">
        <f aca="false">ROUND(IF(AND(BH403=3,BI403=3),P403,0),2)</f>
        <v>0</v>
      </c>
      <c r="FS403" s="0" t="n">
        <v>0</v>
      </c>
      <c r="FX403" s="0" t="n">
        <v>0</v>
      </c>
      <c r="FY403" s="0" t="n">
        <v>0</v>
      </c>
      <c r="GD403" s="0" t="n">
        <v>0</v>
      </c>
      <c r="GF403" s="0" t="n">
        <v>-1117710325</v>
      </c>
      <c r="GG403" s="0" t="n">
        <v>2</v>
      </c>
      <c r="GH403" s="0" t="n">
        <v>0</v>
      </c>
      <c r="GI403" s="0" t="n">
        <v>-2</v>
      </c>
      <c r="GJ403" s="0" t="n">
        <v>0</v>
      </c>
      <c r="GK403" s="0" t="n">
        <f aca="false">ROUND(R403*(R12)/100,2)</f>
        <v>0</v>
      </c>
      <c r="GL403" s="0" t="n">
        <f aca="false">ROUND(IF(AND(BH403=3,BI403=3,FS403&lt;&gt;0),P403,0),2)</f>
        <v>0</v>
      </c>
      <c r="GM403" s="0" t="n">
        <f aca="false">ROUND(O403+X403+Y403+GK403,2)+GX403</f>
        <v>81.71</v>
      </c>
      <c r="GN403" s="0" t="n">
        <f aca="false">IF(OR(BI403=0,BI403=1),ROUND(O403+X403+Y403+GK403,2),0)</f>
        <v>81.71</v>
      </c>
      <c r="GO403" s="0" t="n">
        <f aca="false">IF(BI403=2,ROUND(O403+X403+Y403+GK403,2),0)</f>
        <v>0</v>
      </c>
      <c r="GP403" s="0" t="n">
        <f aca="false">IF(BI403=4,ROUND(O403+X403+Y403+GK403,2),0)</f>
        <v>0</v>
      </c>
      <c r="GR403" s="0" t="n">
        <v>0</v>
      </c>
      <c r="GS403" s="0" t="n">
        <v>0</v>
      </c>
      <c r="GT403" s="0" t="n">
        <v>0</v>
      </c>
      <c r="GV403" s="0" t="n">
        <f aca="false">ROUND(GT403,6)</f>
        <v>0</v>
      </c>
      <c r="GW403" s="0" t="n">
        <v>1</v>
      </c>
      <c r="GX403" s="0" t="n">
        <f aca="false">ROUND(GV403*GW403*I403,2)</f>
        <v>0</v>
      </c>
      <c r="HA403" s="0" t="n">
        <v>0</v>
      </c>
      <c r="HB403" s="0" t="n">
        <v>0</v>
      </c>
      <c r="IK403" s="0" t="n">
        <v>0</v>
      </c>
    </row>
    <row r="404" customFormat="false" ht="12.75" hidden="false" customHeight="false" outlineLevel="0" collapsed="false">
      <c r="A404" s="0" t="n">
        <v>17</v>
      </c>
      <c r="B404" s="0" t="n">
        <v>1</v>
      </c>
      <c r="C404" s="0" t="n">
        <f aca="false">ROW(SmtRes!A150)</f>
        <v>150</v>
      </c>
      <c r="D404" s="0" t="n">
        <f aca="false">ROW(EtalonRes!A150)</f>
        <v>150</v>
      </c>
      <c r="E404" s="0" t="s">
        <v>200</v>
      </c>
      <c r="F404" s="0" t="s">
        <v>460</v>
      </c>
      <c r="G404" s="0" t="s">
        <v>461</v>
      </c>
      <c r="H404" s="0" t="s">
        <v>448</v>
      </c>
      <c r="I404" s="0" t="n">
        <f aca="false">' 12-гр. ЛС 4 (5)'!E153</f>
        <v>3.473</v>
      </c>
      <c r="J404" s="0" t="n">
        <v>0</v>
      </c>
      <c r="O404" s="0" t="n">
        <f aca="false">ROUND(CP404,2)</f>
        <v>81.71</v>
      </c>
      <c r="P404" s="0" t="n">
        <f aca="false">ROUND(CQ404*I404,2)</f>
        <v>0</v>
      </c>
      <c r="Q404" s="0" t="n">
        <f aca="false">ROUND(CR404*I404,2)</f>
        <v>61.12</v>
      </c>
      <c r="R404" s="0" t="n">
        <f aca="false">ROUND(CS404*I404,2)</f>
        <v>15.35</v>
      </c>
      <c r="S404" s="0" t="n">
        <f aca="false">ROUND(CT404*I404,2)</f>
        <v>20.59</v>
      </c>
      <c r="T404" s="0" t="n">
        <f aca="false">ROUND(CU404*I404,2)</f>
        <v>0</v>
      </c>
      <c r="U404" s="0" t="n">
        <f aca="false">CV404*I404</f>
        <v>1.052319</v>
      </c>
      <c r="V404" s="0" t="n">
        <f aca="false">CW404*I404</f>
        <v>0.527896</v>
      </c>
      <c r="W404" s="0" t="n">
        <f aca="false">ROUND(CX404*I404,2)</f>
        <v>0</v>
      </c>
      <c r="X404" s="0" t="n">
        <f aca="false">ROUND(CY404,2)</f>
        <v>0</v>
      </c>
      <c r="Y404" s="0" t="n">
        <f aca="false">ROUND(CZ404,2)</f>
        <v>0</v>
      </c>
      <c r="AA404" s="0" t="n">
        <v>39958516</v>
      </c>
      <c r="AB404" s="0" t="n">
        <f aca="false">ROUND((AC404+AD404+AF404),6)</f>
        <v>23.53</v>
      </c>
      <c r="AC404" s="0" t="n">
        <f aca="false">ROUND((ES404),6)</f>
        <v>0</v>
      </c>
      <c r="AD404" s="0" t="n">
        <f aca="false">ROUND(((ET404)+ROUND(((EU404)*1.6),2)),6)</f>
        <v>17.6</v>
      </c>
      <c r="AE404" s="0" t="n">
        <f aca="false">ROUND(((EU404)+ROUND(((EU404)*1.6),2)),6)</f>
        <v>4.42</v>
      </c>
      <c r="AF404" s="0" t="n">
        <f aca="false">ROUND(((EV404)+ROUND(((EV404)*1.6),2)),6)</f>
        <v>5.93</v>
      </c>
      <c r="AG404" s="0" t="n">
        <f aca="false">ROUND((AP404),6)</f>
        <v>0</v>
      </c>
      <c r="AH404" s="0" t="n">
        <f aca="false">(EW404)</f>
        <v>0.303</v>
      </c>
      <c r="AI404" s="0" t="n">
        <f aca="false">(EX404)</f>
        <v>0.152</v>
      </c>
      <c r="AJ404" s="0" t="n">
        <f aca="false">ROUND((AS404),6)</f>
        <v>0</v>
      </c>
      <c r="AK404" s="0" t="n">
        <v>17.16</v>
      </c>
      <c r="AL404" s="0" t="n">
        <v>0</v>
      </c>
      <c r="AM404" s="0" t="n">
        <v>14.88</v>
      </c>
      <c r="AN404" s="0" t="n">
        <v>1.7</v>
      </c>
      <c r="AO404" s="0" t="n">
        <v>2.28</v>
      </c>
      <c r="AP404" s="0" t="n">
        <v>0</v>
      </c>
      <c r="AQ404" s="0" t="n">
        <v>0.303</v>
      </c>
      <c r="AR404" s="0" t="n">
        <v>0.152</v>
      </c>
      <c r="AS404" s="0" t="n">
        <v>0</v>
      </c>
      <c r="AT404" s="0" t="n">
        <v>0</v>
      </c>
      <c r="AU404" s="0" t="n">
        <v>0</v>
      </c>
      <c r="AV404" s="0" t="n">
        <v>1</v>
      </c>
      <c r="AW404" s="0" t="n">
        <v>1</v>
      </c>
      <c r="AZ404" s="0" t="n">
        <v>1</v>
      </c>
      <c r="BA404" s="0" t="n">
        <v>1</v>
      </c>
      <c r="BB404" s="0" t="n">
        <v>1</v>
      </c>
      <c r="BC404" s="0" t="n">
        <v>1</v>
      </c>
      <c r="BH404" s="0" t="n">
        <v>0</v>
      </c>
      <c r="BI404" s="0" t="n">
        <v>1</v>
      </c>
      <c r="BJ404" s="0" t="s">
        <v>462</v>
      </c>
      <c r="BM404" s="0" t="n">
        <v>700004</v>
      </c>
      <c r="BN404" s="0" t="n">
        <v>0</v>
      </c>
      <c r="BP404" s="0" t="n">
        <v>0</v>
      </c>
      <c r="BQ404" s="0" t="n">
        <v>10</v>
      </c>
      <c r="BR404" s="0" t="n">
        <v>0</v>
      </c>
      <c r="BS404" s="0" t="n">
        <v>1</v>
      </c>
      <c r="BT404" s="0" t="n">
        <v>1</v>
      </c>
      <c r="BU404" s="0" t="n">
        <v>1</v>
      </c>
      <c r="BV404" s="0" t="n">
        <v>1</v>
      </c>
      <c r="BW404" s="0" t="n">
        <v>1</v>
      </c>
      <c r="BX404" s="0" t="n">
        <v>1</v>
      </c>
      <c r="BZ404" s="0" t="n">
        <v>0</v>
      </c>
      <c r="CA404" s="0" t="n">
        <v>0</v>
      </c>
      <c r="CF404" s="0" t="n">
        <v>0</v>
      </c>
      <c r="CG404" s="0" t="n">
        <v>0</v>
      </c>
      <c r="CM404" s="0" t="n">
        <v>0</v>
      </c>
      <c r="CO404" s="0" t="n">
        <v>0</v>
      </c>
      <c r="CP404" s="0" t="n">
        <f aca="false">(P404+Q404+S404)</f>
        <v>81.71</v>
      </c>
      <c r="CQ404" s="0" t="n">
        <f aca="false">AC404*BC404</f>
        <v>0</v>
      </c>
      <c r="CR404" s="0" t="n">
        <f aca="false">AD404*BB404</f>
        <v>17.6</v>
      </c>
      <c r="CS404" s="0" t="n">
        <f aca="false">AE404*BS404</f>
        <v>4.42</v>
      </c>
      <c r="CT404" s="0" t="n">
        <f aca="false">AF404*BA404</f>
        <v>5.93</v>
      </c>
      <c r="CU404" s="0" t="n">
        <f aca="false">AG404</f>
        <v>0</v>
      </c>
      <c r="CV404" s="0" t="n">
        <f aca="false">AH404</f>
        <v>0.303</v>
      </c>
      <c r="CW404" s="0" t="n">
        <f aca="false">AI404</f>
        <v>0.152</v>
      </c>
      <c r="CX404" s="0" t="n">
        <f aca="false">AJ404</f>
        <v>0</v>
      </c>
      <c r="CY404" s="0" t="n">
        <f aca="false">0</f>
        <v>0</v>
      </c>
      <c r="CZ404" s="0" t="n">
        <f aca="false">0</f>
        <v>0</v>
      </c>
      <c r="DN404" s="0" t="n">
        <v>0</v>
      </c>
      <c r="DO404" s="0" t="n">
        <v>0</v>
      </c>
      <c r="DP404" s="0" t="n">
        <v>1</v>
      </c>
      <c r="DQ404" s="0" t="n">
        <v>1</v>
      </c>
      <c r="DU404" s="0" t="n">
        <v>1013</v>
      </c>
      <c r="DV404" s="0" t="s">
        <v>448</v>
      </c>
      <c r="DW404" s="0" t="s">
        <v>450</v>
      </c>
      <c r="DX404" s="0" t="n">
        <v>1</v>
      </c>
      <c r="DY404" s="0" t="n">
        <f aca="false">Source!AB404*Source!I404+(Source!AE404+Source!AF404)*Source!AT404/100*Source!I404+(Source!AE404+Source!AF404)*Source!AU404/100*Source!I404</f>
        <v>81.71969</v>
      </c>
      <c r="DZ404" s="0" t="n">
        <f aca="false">Source!DY404</f>
        <v>81.71969</v>
      </c>
      <c r="ED404" s="0" t="n">
        <f aca="false">Source!AF404*Source!I404</f>
        <v>20.59489</v>
      </c>
      <c r="EE404" s="0" t="n">
        <v>38212091</v>
      </c>
      <c r="EF404" s="0" t="n">
        <v>10</v>
      </c>
      <c r="EG404" s="0" t="s">
        <v>451</v>
      </c>
      <c r="EH404" s="0" t="n">
        <v>0</v>
      </c>
      <c r="EJ404" s="0" t="n">
        <v>1</v>
      </c>
      <c r="EK404" s="0" t="n">
        <v>700004</v>
      </c>
      <c r="EL404" s="0" t="s">
        <v>452</v>
      </c>
      <c r="EM404" s="0" t="s">
        <v>453</v>
      </c>
      <c r="EQ404" s="0" t="n">
        <v>131072</v>
      </c>
      <c r="ER404" s="0" t="n">
        <v>17.16</v>
      </c>
      <c r="ES404" s="0" t="n">
        <v>0</v>
      </c>
      <c r="ET404" s="0" t="n">
        <v>14.88</v>
      </c>
      <c r="EU404" s="0" t="n">
        <v>1.7</v>
      </c>
      <c r="EV404" s="0" t="n">
        <v>2.28</v>
      </c>
      <c r="EW404" s="0" t="n">
        <v>0.303</v>
      </c>
      <c r="EX404" s="0" t="n">
        <v>0.152</v>
      </c>
      <c r="EY404" s="0" t="n">
        <v>0</v>
      </c>
      <c r="FQ404" s="0" t="n">
        <v>0</v>
      </c>
      <c r="FR404" s="0" t="n">
        <f aca="false">ROUND(IF(AND(BH404=3,BI404=3),P404,0),2)</f>
        <v>0</v>
      </c>
      <c r="FS404" s="0" t="n">
        <v>0</v>
      </c>
      <c r="FX404" s="0" t="n">
        <v>0</v>
      </c>
      <c r="FY404" s="0" t="n">
        <v>0</v>
      </c>
      <c r="GD404" s="0" t="n">
        <v>0</v>
      </c>
      <c r="GF404" s="0" t="n">
        <v>533102724</v>
      </c>
      <c r="GG404" s="0" t="n">
        <v>2</v>
      </c>
      <c r="GH404" s="0" t="n">
        <v>0</v>
      </c>
      <c r="GI404" s="0" t="n">
        <v>-2</v>
      </c>
      <c r="GJ404" s="0" t="n">
        <v>0</v>
      </c>
      <c r="GK404" s="0" t="n">
        <f aca="false">ROUND(R404*(R12)/100,2)</f>
        <v>0</v>
      </c>
      <c r="GL404" s="0" t="n">
        <f aca="false">ROUND(IF(AND(BH404=3,BI404=3,FS404&lt;&gt;0),P404,0),2)</f>
        <v>0</v>
      </c>
      <c r="GM404" s="0" t="n">
        <f aca="false">ROUND(O404+X404+Y404+GK404,2)+GX404</f>
        <v>81.71</v>
      </c>
      <c r="GN404" s="0" t="n">
        <f aca="false">IF(OR(BI404=0,BI404=1),ROUND(O404+X404+Y404+GK404,2),0)</f>
        <v>81.71</v>
      </c>
      <c r="GO404" s="0" t="n">
        <f aca="false">IF(BI404=2,ROUND(O404+X404+Y404+GK404,2),0)</f>
        <v>0</v>
      </c>
      <c r="GP404" s="0" t="n">
        <f aca="false">IF(BI404=4,ROUND(O404+X404+Y404+GK404,2),0)</f>
        <v>0</v>
      </c>
      <c r="GR404" s="0" t="n">
        <v>0</v>
      </c>
      <c r="GS404" s="0" t="n">
        <v>0</v>
      </c>
      <c r="GT404" s="0" t="n">
        <v>0</v>
      </c>
      <c r="GV404" s="0" t="n">
        <f aca="false">ROUND(GT404,6)</f>
        <v>0</v>
      </c>
      <c r="GW404" s="0" t="n">
        <v>1</v>
      </c>
      <c r="GX404" s="0" t="n">
        <f aca="false">ROUND(GV404*GW404*I404,2)</f>
        <v>0</v>
      </c>
      <c r="HA404" s="0" t="n">
        <v>0</v>
      </c>
      <c r="HB404" s="0" t="n">
        <v>0</v>
      </c>
      <c r="IK404" s="0" t="n">
        <v>0</v>
      </c>
    </row>
    <row r="405" customFormat="false" ht="12.75" hidden="false" customHeight="false" outlineLevel="0" collapsed="false">
      <c r="A405" s="0" t="n">
        <v>17</v>
      </c>
      <c r="B405" s="0" t="n">
        <v>1</v>
      </c>
      <c r="C405" s="0" t="n">
        <f aca="false">ROW(SmtRes!A152)</f>
        <v>152</v>
      </c>
      <c r="D405" s="0" t="n">
        <f aca="false">ROW(EtalonRes!A152)</f>
        <v>152</v>
      </c>
      <c r="E405" s="0" t="s">
        <v>375</v>
      </c>
      <c r="F405" s="0" t="s">
        <v>474</v>
      </c>
      <c r="G405" s="0" t="s">
        <v>475</v>
      </c>
      <c r="H405" s="0" t="s">
        <v>448</v>
      </c>
      <c r="I405" s="0" t="n">
        <f aca="false">' 12-гр. ЛС 4 (5)'!E164</f>
        <v>4.8</v>
      </c>
      <c r="J405" s="0" t="n">
        <v>0</v>
      </c>
      <c r="O405" s="0" t="n">
        <f aca="false">ROUND(CP405,2)</f>
        <v>12.29</v>
      </c>
      <c r="P405" s="0" t="n">
        <f aca="false">ROUND(CQ405*I405,2)</f>
        <v>0</v>
      </c>
      <c r="Q405" s="0" t="n">
        <f aca="false">ROUND(CR405*I405,2)</f>
        <v>12.29</v>
      </c>
      <c r="R405" s="0" t="n">
        <f aca="false">ROUND(CS405*I405,2)</f>
        <v>2.88</v>
      </c>
      <c r="S405" s="0" t="n">
        <f aca="false">ROUND(CT405*I405,2)</f>
        <v>0</v>
      </c>
      <c r="T405" s="0" t="n">
        <f aca="false">ROUND(CU405*I405,2)</f>
        <v>0</v>
      </c>
      <c r="U405" s="0" t="n">
        <f aca="false">CV405*I405</f>
        <v>0</v>
      </c>
      <c r="V405" s="0" t="n">
        <f aca="false">CW405*I405</f>
        <v>0.0864</v>
      </c>
      <c r="W405" s="0" t="n">
        <f aca="false">ROUND(CX405*I405,2)</f>
        <v>0</v>
      </c>
      <c r="X405" s="0" t="n">
        <f aca="false">ROUND(CY405,2)</f>
        <v>0</v>
      </c>
      <c r="Y405" s="0" t="n">
        <f aca="false">ROUND(CZ405,2)</f>
        <v>0</v>
      </c>
      <c r="AA405" s="0" t="n">
        <v>39958516</v>
      </c>
      <c r="AB405" s="0" t="n">
        <f aca="false">ROUND((AC405+AD405+AF405),6)</f>
        <v>2.56</v>
      </c>
      <c r="AC405" s="0" t="n">
        <f aca="false">ROUND((ES405),6)</f>
        <v>0</v>
      </c>
      <c r="AD405" s="0" t="n">
        <f aca="false">ROUND(((ET405)+ROUND(((EU405)*1.6),2)),6)</f>
        <v>2.56</v>
      </c>
      <c r="AE405" s="0" t="n">
        <f aca="false">ROUND(((EU405)+ROUND(((EU405)*1.6),2)),6)</f>
        <v>0.6</v>
      </c>
      <c r="AF405" s="0" t="n">
        <f aca="false">ROUND(((EV405)+ROUND(((EV405)*1.6),2)),6)</f>
        <v>0</v>
      </c>
      <c r="AG405" s="0" t="n">
        <f aca="false">ROUND((AP405),6)</f>
        <v>0</v>
      </c>
      <c r="AH405" s="0" t="n">
        <f aca="false">(EW405)</f>
        <v>0</v>
      </c>
      <c r="AI405" s="0" t="n">
        <f aca="false">(EX405)</f>
        <v>0.018</v>
      </c>
      <c r="AJ405" s="0" t="n">
        <f aca="false">ROUND((AS405),6)</f>
        <v>0</v>
      </c>
      <c r="AK405" s="0" t="n">
        <v>2.19</v>
      </c>
      <c r="AL405" s="0" t="n">
        <v>0</v>
      </c>
      <c r="AM405" s="0" t="n">
        <v>2.19</v>
      </c>
      <c r="AN405" s="0" t="n">
        <v>0.23</v>
      </c>
      <c r="AO405" s="0" t="n">
        <v>0</v>
      </c>
      <c r="AP405" s="0" t="n">
        <v>0</v>
      </c>
      <c r="AQ405" s="0" t="n">
        <v>0</v>
      </c>
      <c r="AR405" s="0" t="n">
        <v>0.018</v>
      </c>
      <c r="AS405" s="0" t="n">
        <v>0</v>
      </c>
      <c r="AT405" s="0" t="n">
        <v>0</v>
      </c>
      <c r="AU405" s="0" t="n">
        <v>0</v>
      </c>
      <c r="AV405" s="0" t="n">
        <v>1</v>
      </c>
      <c r="AW405" s="0" t="n">
        <v>1</v>
      </c>
      <c r="AZ405" s="0" t="n">
        <v>1</v>
      </c>
      <c r="BA405" s="0" t="n">
        <v>1</v>
      </c>
      <c r="BB405" s="0" t="n">
        <v>1</v>
      </c>
      <c r="BC405" s="0" t="n">
        <v>1</v>
      </c>
      <c r="BH405" s="0" t="n">
        <v>0</v>
      </c>
      <c r="BI405" s="0" t="n">
        <v>1</v>
      </c>
      <c r="BJ405" s="0" t="s">
        <v>476</v>
      </c>
      <c r="BM405" s="0" t="n">
        <v>700004</v>
      </c>
      <c r="BN405" s="0" t="n">
        <v>0</v>
      </c>
      <c r="BP405" s="0" t="n">
        <v>0</v>
      </c>
      <c r="BQ405" s="0" t="n">
        <v>10</v>
      </c>
      <c r="BR405" s="0" t="n">
        <v>0</v>
      </c>
      <c r="BS405" s="0" t="n">
        <v>1</v>
      </c>
      <c r="BT405" s="0" t="n">
        <v>1</v>
      </c>
      <c r="BU405" s="0" t="n">
        <v>1</v>
      </c>
      <c r="BV405" s="0" t="n">
        <v>1</v>
      </c>
      <c r="BW405" s="0" t="n">
        <v>1</v>
      </c>
      <c r="BX405" s="0" t="n">
        <v>1</v>
      </c>
      <c r="BZ405" s="0" t="n">
        <v>0</v>
      </c>
      <c r="CA405" s="0" t="n">
        <v>0</v>
      </c>
      <c r="CF405" s="0" t="n">
        <v>0</v>
      </c>
      <c r="CG405" s="0" t="n">
        <v>0</v>
      </c>
      <c r="CM405" s="0" t="n">
        <v>0</v>
      </c>
      <c r="CO405" s="0" t="n">
        <v>0</v>
      </c>
      <c r="CP405" s="0" t="n">
        <f aca="false">(P405+Q405+S405)</f>
        <v>12.29</v>
      </c>
      <c r="CQ405" s="0" t="n">
        <f aca="false">AC405*BC405</f>
        <v>0</v>
      </c>
      <c r="CR405" s="0" t="n">
        <f aca="false">AD405*BB405</f>
        <v>2.56</v>
      </c>
      <c r="CS405" s="0" t="n">
        <f aca="false">AE405*BS405</f>
        <v>0.6</v>
      </c>
      <c r="CT405" s="0" t="n">
        <f aca="false">AF405*BA405</f>
        <v>0</v>
      </c>
      <c r="CU405" s="0" t="n">
        <f aca="false">AG405</f>
        <v>0</v>
      </c>
      <c r="CV405" s="0" t="n">
        <f aca="false">AH405</f>
        <v>0</v>
      </c>
      <c r="CW405" s="0" t="n">
        <f aca="false">AI405</f>
        <v>0.018</v>
      </c>
      <c r="CX405" s="0" t="n">
        <f aca="false">AJ405</f>
        <v>0</v>
      </c>
      <c r="CY405" s="0" t="n">
        <f aca="false">0</f>
        <v>0</v>
      </c>
      <c r="CZ405" s="0" t="n">
        <f aca="false">0</f>
        <v>0</v>
      </c>
      <c r="DN405" s="0" t="n">
        <v>0</v>
      </c>
      <c r="DO405" s="0" t="n">
        <v>0</v>
      </c>
      <c r="DP405" s="0" t="n">
        <v>1</v>
      </c>
      <c r="DQ405" s="0" t="n">
        <v>1</v>
      </c>
      <c r="DU405" s="0" t="n">
        <v>1013</v>
      </c>
      <c r="DV405" s="0" t="s">
        <v>448</v>
      </c>
      <c r="DW405" s="0" t="s">
        <v>450</v>
      </c>
      <c r="DX405" s="0" t="n">
        <v>1</v>
      </c>
      <c r="DY405" s="0" t="n">
        <f aca="false">Source!AB405*Source!I405+(Source!AE405+Source!AF405)*Source!AT405/100*Source!I405+(Source!AE405+Source!AF405)*Source!AU405/100*Source!I405</f>
        <v>12.288</v>
      </c>
      <c r="DZ405" s="0" t="n">
        <f aca="false">Source!DY405</f>
        <v>12.288</v>
      </c>
      <c r="ED405" s="0" t="n">
        <f aca="false">Source!AF405*Source!I405</f>
        <v>0</v>
      </c>
      <c r="EE405" s="0" t="n">
        <v>38212091</v>
      </c>
      <c r="EF405" s="0" t="n">
        <v>10</v>
      </c>
      <c r="EG405" s="0" t="s">
        <v>451</v>
      </c>
      <c r="EH405" s="0" t="n">
        <v>0</v>
      </c>
      <c r="EJ405" s="0" t="n">
        <v>1</v>
      </c>
      <c r="EK405" s="0" t="n">
        <v>700004</v>
      </c>
      <c r="EL405" s="0" t="s">
        <v>452</v>
      </c>
      <c r="EM405" s="0" t="s">
        <v>453</v>
      </c>
      <c r="EQ405" s="0" t="n">
        <v>131072</v>
      </c>
      <c r="ER405" s="0" t="n">
        <v>2.19</v>
      </c>
      <c r="ES405" s="0" t="n">
        <v>0</v>
      </c>
      <c r="ET405" s="0" t="n">
        <v>2.19</v>
      </c>
      <c r="EU405" s="0" t="n">
        <v>0.23</v>
      </c>
      <c r="EV405" s="0" t="n">
        <v>0</v>
      </c>
      <c r="EW405" s="0" t="n">
        <v>0</v>
      </c>
      <c r="EX405" s="0" t="n">
        <v>0.018</v>
      </c>
      <c r="EY405" s="0" t="n">
        <v>0</v>
      </c>
      <c r="FQ405" s="0" t="n">
        <v>0</v>
      </c>
      <c r="FR405" s="0" t="n">
        <f aca="false">ROUND(IF(AND(BH405=3,BI405=3),P405,0),2)</f>
        <v>0</v>
      </c>
      <c r="FS405" s="0" t="n">
        <v>0</v>
      </c>
      <c r="FX405" s="0" t="n">
        <v>0</v>
      </c>
      <c r="FY405" s="0" t="n">
        <v>0</v>
      </c>
      <c r="GD405" s="0" t="n">
        <v>0</v>
      </c>
      <c r="GF405" s="0" t="n">
        <v>-1122852504</v>
      </c>
      <c r="GG405" s="0" t="n">
        <v>2</v>
      </c>
      <c r="GH405" s="0" t="n">
        <v>0</v>
      </c>
      <c r="GI405" s="0" t="n">
        <v>-2</v>
      </c>
      <c r="GJ405" s="0" t="n">
        <v>0</v>
      </c>
      <c r="GK405" s="0" t="n">
        <f aca="false">ROUND(R405*(R12)/100,2)</f>
        <v>0</v>
      </c>
      <c r="GL405" s="0" t="n">
        <f aca="false">ROUND(IF(AND(BH405=3,BI405=3,FS405&lt;&gt;0),P405,0),2)</f>
        <v>0</v>
      </c>
      <c r="GM405" s="0" t="n">
        <f aca="false">ROUND(O405+X405+Y405+GK405,2)+GX405</f>
        <v>12.29</v>
      </c>
      <c r="GN405" s="0" t="n">
        <f aca="false">IF(OR(BI405=0,BI405=1),ROUND(O405+X405+Y405+GK405,2),0)</f>
        <v>12.29</v>
      </c>
      <c r="GO405" s="0" t="n">
        <f aca="false">IF(BI405=2,ROUND(O405+X405+Y405+GK405,2),0)</f>
        <v>0</v>
      </c>
      <c r="GP405" s="0" t="n">
        <f aca="false">IF(BI405=4,ROUND(O405+X405+Y405+GK405,2),0)</f>
        <v>0</v>
      </c>
      <c r="GR405" s="0" t="n">
        <v>0</v>
      </c>
      <c r="GS405" s="0" t="n">
        <v>0</v>
      </c>
      <c r="GT405" s="0" t="n">
        <v>0</v>
      </c>
      <c r="GV405" s="0" t="n">
        <f aca="false">ROUND(GT405,6)</f>
        <v>0</v>
      </c>
      <c r="GW405" s="0" t="n">
        <v>1</v>
      </c>
      <c r="GX405" s="0" t="n">
        <f aca="false">ROUND(GV405*GW405*I405,2)</f>
        <v>0</v>
      </c>
      <c r="HA405" s="0" t="n">
        <v>0</v>
      </c>
      <c r="HB405" s="0" t="n">
        <v>0</v>
      </c>
      <c r="IK405" s="0" t="n">
        <v>0</v>
      </c>
    </row>
    <row r="406" customFormat="false" ht="12.75" hidden="false" customHeight="false" outlineLevel="0" collapsed="false">
      <c r="A406" s="0" t="n">
        <v>17</v>
      </c>
      <c r="B406" s="0" t="n">
        <v>1</v>
      </c>
      <c r="C406" s="0" t="n">
        <f aca="false">ROW(SmtRes!A154)</f>
        <v>154</v>
      </c>
      <c r="D406" s="0" t="n">
        <f aca="false">ROW(EtalonRes!A154)</f>
        <v>154</v>
      </c>
      <c r="E406" s="0" t="s">
        <v>207</v>
      </c>
      <c r="F406" s="0" t="s">
        <v>477</v>
      </c>
      <c r="G406" s="0" t="s">
        <v>478</v>
      </c>
      <c r="H406" s="0" t="s">
        <v>448</v>
      </c>
      <c r="I406" s="0" t="n">
        <f aca="false">' 12-гр. ЛС 4 (5)'!E173</f>
        <v>4.8</v>
      </c>
      <c r="J406" s="0" t="n">
        <v>0</v>
      </c>
      <c r="O406" s="0" t="n">
        <f aca="false">ROUND(CP406,2)</f>
        <v>19.49</v>
      </c>
      <c r="P406" s="0" t="n">
        <f aca="false">ROUND(CQ406*I406,2)</f>
        <v>0</v>
      </c>
      <c r="Q406" s="0" t="n">
        <f aca="false">ROUND(CR406*I406,2)</f>
        <v>19.49</v>
      </c>
      <c r="R406" s="0" t="n">
        <f aca="false">ROUND(CS406*I406,2)</f>
        <v>15.6</v>
      </c>
      <c r="S406" s="0" t="n">
        <f aca="false">ROUND(CT406*I406,2)</f>
        <v>0</v>
      </c>
      <c r="T406" s="0" t="n">
        <f aca="false">ROUND(CU406*I406,2)</f>
        <v>0</v>
      </c>
      <c r="U406" s="0" t="n">
        <f aca="false">CV406*I406</f>
        <v>0</v>
      </c>
      <c r="V406" s="0" t="n">
        <f aca="false">CW406*I406</f>
        <v>0.6192</v>
      </c>
      <c r="W406" s="0" t="n">
        <f aca="false">ROUND(CX406*I406,2)</f>
        <v>0</v>
      </c>
      <c r="X406" s="0" t="n">
        <f aca="false">ROUND(CY406,2)</f>
        <v>0</v>
      </c>
      <c r="Y406" s="0" t="n">
        <f aca="false">ROUND(CZ406,2)</f>
        <v>0</v>
      </c>
      <c r="AA406" s="0" t="n">
        <v>39958516</v>
      </c>
      <c r="AB406" s="0" t="n">
        <f aca="false">ROUND((AC406+AD406+AF406),6)</f>
        <v>4.06</v>
      </c>
      <c r="AC406" s="0" t="n">
        <f aca="false">ROUND((ES406),6)</f>
        <v>0</v>
      </c>
      <c r="AD406" s="0" t="n">
        <f aca="false">ROUND(((ET406)+ROUND(((EU406)*1.6),2)),6)</f>
        <v>4.06</v>
      </c>
      <c r="AE406" s="0" t="n">
        <f aca="false">ROUND(((EU406)+ROUND(((EU406)*1.6),2)),6)</f>
        <v>3.25</v>
      </c>
      <c r="AF406" s="0" t="n">
        <f aca="false">ROUND(((EV406)+ROUND(((EV406)*1.6),2)),6)</f>
        <v>0</v>
      </c>
      <c r="AG406" s="0" t="n">
        <f aca="false">ROUND((AP406),6)</f>
        <v>0</v>
      </c>
      <c r="AH406" s="0" t="n">
        <f aca="false">(EW406)</f>
        <v>0</v>
      </c>
      <c r="AI406" s="0" t="n">
        <f aca="false">(EX406)</f>
        <v>0.129</v>
      </c>
      <c r="AJ406" s="0" t="n">
        <f aca="false">ROUND((AS406),6)</f>
        <v>0</v>
      </c>
      <c r="AK406" s="0" t="n">
        <v>2.06</v>
      </c>
      <c r="AL406" s="0" t="n">
        <v>0</v>
      </c>
      <c r="AM406" s="0" t="n">
        <v>2.06</v>
      </c>
      <c r="AN406" s="0" t="n">
        <v>1.25</v>
      </c>
      <c r="AO406" s="0" t="n">
        <v>0</v>
      </c>
      <c r="AP406" s="0" t="n">
        <v>0</v>
      </c>
      <c r="AQ406" s="0" t="n">
        <v>0</v>
      </c>
      <c r="AR406" s="0" t="n">
        <v>0.129</v>
      </c>
      <c r="AS406" s="0" t="n">
        <v>0</v>
      </c>
      <c r="AT406" s="0" t="n">
        <v>0</v>
      </c>
      <c r="AU406" s="0" t="n">
        <v>0</v>
      </c>
      <c r="AV406" s="0" t="n">
        <v>1</v>
      </c>
      <c r="AW406" s="0" t="n">
        <v>1</v>
      </c>
      <c r="AZ406" s="0" t="n">
        <v>1</v>
      </c>
      <c r="BA406" s="0" t="n">
        <v>1</v>
      </c>
      <c r="BB406" s="0" t="n">
        <v>1</v>
      </c>
      <c r="BC406" s="0" t="n">
        <v>1</v>
      </c>
      <c r="BH406" s="0" t="n">
        <v>0</v>
      </c>
      <c r="BI406" s="0" t="n">
        <v>1</v>
      </c>
      <c r="BJ406" s="0" t="s">
        <v>479</v>
      </c>
      <c r="BM406" s="0" t="n">
        <v>700004</v>
      </c>
      <c r="BN406" s="0" t="n">
        <v>0</v>
      </c>
      <c r="BP406" s="0" t="n">
        <v>0</v>
      </c>
      <c r="BQ406" s="0" t="n">
        <v>10</v>
      </c>
      <c r="BR406" s="0" t="n">
        <v>0</v>
      </c>
      <c r="BS406" s="0" t="n">
        <v>1</v>
      </c>
      <c r="BT406" s="0" t="n">
        <v>1</v>
      </c>
      <c r="BU406" s="0" t="n">
        <v>1</v>
      </c>
      <c r="BV406" s="0" t="n">
        <v>1</v>
      </c>
      <c r="BW406" s="0" t="n">
        <v>1</v>
      </c>
      <c r="BX406" s="0" t="n">
        <v>1</v>
      </c>
      <c r="BZ406" s="0" t="n">
        <v>0</v>
      </c>
      <c r="CA406" s="0" t="n">
        <v>0</v>
      </c>
      <c r="CF406" s="0" t="n">
        <v>0</v>
      </c>
      <c r="CG406" s="0" t="n">
        <v>0</v>
      </c>
      <c r="CM406" s="0" t="n">
        <v>0</v>
      </c>
      <c r="CO406" s="0" t="n">
        <v>0</v>
      </c>
      <c r="CP406" s="0" t="n">
        <f aca="false">(P406+Q406+S406)</f>
        <v>19.49</v>
      </c>
      <c r="CQ406" s="0" t="n">
        <f aca="false">AC406*BC406</f>
        <v>0</v>
      </c>
      <c r="CR406" s="0" t="n">
        <f aca="false">AD406*BB406</f>
        <v>4.06</v>
      </c>
      <c r="CS406" s="0" t="n">
        <f aca="false">AE406*BS406</f>
        <v>3.25</v>
      </c>
      <c r="CT406" s="0" t="n">
        <f aca="false">AF406*BA406</f>
        <v>0</v>
      </c>
      <c r="CU406" s="0" t="n">
        <f aca="false">AG406</f>
        <v>0</v>
      </c>
      <c r="CV406" s="0" t="n">
        <f aca="false">AH406</f>
        <v>0</v>
      </c>
      <c r="CW406" s="0" t="n">
        <f aca="false">AI406</f>
        <v>0.129</v>
      </c>
      <c r="CX406" s="0" t="n">
        <f aca="false">AJ406</f>
        <v>0</v>
      </c>
      <c r="CY406" s="0" t="n">
        <f aca="false">0</f>
        <v>0</v>
      </c>
      <c r="CZ406" s="0" t="n">
        <f aca="false">0</f>
        <v>0</v>
      </c>
      <c r="DN406" s="0" t="n">
        <v>0</v>
      </c>
      <c r="DO406" s="0" t="n">
        <v>0</v>
      </c>
      <c r="DP406" s="0" t="n">
        <v>1</v>
      </c>
      <c r="DQ406" s="0" t="n">
        <v>1</v>
      </c>
      <c r="DU406" s="0" t="n">
        <v>1013</v>
      </c>
      <c r="DV406" s="0" t="s">
        <v>448</v>
      </c>
      <c r="DW406" s="0" t="s">
        <v>450</v>
      </c>
      <c r="DX406" s="0" t="n">
        <v>1</v>
      </c>
      <c r="DY406" s="0" t="n">
        <f aca="false">Source!AB406*Source!I406+(Source!AE406+Source!AF406)*Source!AT406/100*Source!I406+(Source!AE406+Source!AF406)*Source!AU406/100*Source!I406</f>
        <v>19.488</v>
      </c>
      <c r="DZ406" s="0" t="n">
        <f aca="false">Source!DY406</f>
        <v>19.488</v>
      </c>
      <c r="ED406" s="0" t="n">
        <f aca="false">Source!AF406*Source!I406</f>
        <v>0</v>
      </c>
      <c r="EE406" s="0" t="n">
        <v>38212091</v>
      </c>
      <c r="EF406" s="0" t="n">
        <v>10</v>
      </c>
      <c r="EG406" s="0" t="s">
        <v>451</v>
      </c>
      <c r="EH406" s="0" t="n">
        <v>0</v>
      </c>
      <c r="EJ406" s="0" t="n">
        <v>1</v>
      </c>
      <c r="EK406" s="0" t="n">
        <v>700004</v>
      </c>
      <c r="EL406" s="0" t="s">
        <v>452</v>
      </c>
      <c r="EM406" s="0" t="s">
        <v>453</v>
      </c>
      <c r="EQ406" s="0" t="n">
        <v>131072</v>
      </c>
      <c r="ER406" s="0" t="n">
        <v>2.06</v>
      </c>
      <c r="ES406" s="0" t="n">
        <v>0</v>
      </c>
      <c r="ET406" s="0" t="n">
        <v>2.06</v>
      </c>
      <c r="EU406" s="0" t="n">
        <v>1.25</v>
      </c>
      <c r="EV406" s="0" t="n">
        <v>0</v>
      </c>
      <c r="EW406" s="0" t="n">
        <v>0</v>
      </c>
      <c r="EX406" s="0" t="n">
        <v>0.129</v>
      </c>
      <c r="EY406" s="0" t="n">
        <v>0</v>
      </c>
      <c r="FQ406" s="0" t="n">
        <v>0</v>
      </c>
      <c r="FR406" s="0" t="n">
        <f aca="false">ROUND(IF(AND(BH406=3,BI406=3),P406,0),2)</f>
        <v>0</v>
      </c>
      <c r="FS406" s="0" t="n">
        <v>0</v>
      </c>
      <c r="FX406" s="0" t="n">
        <v>0</v>
      </c>
      <c r="FY406" s="0" t="n">
        <v>0</v>
      </c>
      <c r="GD406" s="0" t="n">
        <v>0</v>
      </c>
      <c r="GF406" s="0" t="n">
        <v>-331330524</v>
      </c>
      <c r="GG406" s="0" t="n">
        <v>2</v>
      </c>
      <c r="GH406" s="0" t="n">
        <v>0</v>
      </c>
      <c r="GI406" s="0" t="n">
        <v>-2</v>
      </c>
      <c r="GJ406" s="0" t="n">
        <v>0</v>
      </c>
      <c r="GK406" s="0" t="n">
        <f aca="false">ROUND(R406*(R12)/100,2)</f>
        <v>0</v>
      </c>
      <c r="GL406" s="0" t="n">
        <f aca="false">ROUND(IF(AND(BH406=3,BI406=3,FS406&lt;&gt;0),P406,0),2)</f>
        <v>0</v>
      </c>
      <c r="GM406" s="0" t="n">
        <f aca="false">ROUND(O406+X406+Y406+GK406,2)+GX406</f>
        <v>19.49</v>
      </c>
      <c r="GN406" s="0" t="n">
        <f aca="false">IF(OR(BI406=0,BI406=1),ROUND(O406+X406+Y406+GK406,2),0)</f>
        <v>19.49</v>
      </c>
      <c r="GO406" s="0" t="n">
        <f aca="false">IF(BI406=2,ROUND(O406+X406+Y406+GK406,2),0)</f>
        <v>0</v>
      </c>
      <c r="GP406" s="0" t="n">
        <f aca="false">IF(BI406=4,ROUND(O406+X406+Y406+GK406,2),0)</f>
        <v>0</v>
      </c>
      <c r="GR406" s="0" t="n">
        <v>0</v>
      </c>
      <c r="GS406" s="0" t="n">
        <v>0</v>
      </c>
      <c r="GT406" s="0" t="n">
        <v>0</v>
      </c>
      <c r="GV406" s="0" t="n">
        <f aca="false">ROUND(GT406,6)</f>
        <v>0</v>
      </c>
      <c r="GW406" s="0" t="n">
        <v>1</v>
      </c>
      <c r="GX406" s="0" t="n">
        <f aca="false">ROUND(GV406*GW406*I406,2)</f>
        <v>0</v>
      </c>
      <c r="HA406" s="0" t="n">
        <v>0</v>
      </c>
      <c r="HB406" s="0" t="n">
        <v>0</v>
      </c>
      <c r="IK406" s="0" t="n">
        <v>0</v>
      </c>
    </row>
    <row r="407" customFormat="false" ht="12.75" hidden="false" customHeight="false" outlineLevel="0" collapsed="false">
      <c r="A407" s="0" t="n">
        <v>17</v>
      </c>
      <c r="B407" s="0" t="n">
        <v>1</v>
      </c>
      <c r="C407" s="0" t="n">
        <f aca="false">ROW(SmtRes!A156)</f>
        <v>156</v>
      </c>
      <c r="D407" s="0" t="n">
        <f aca="false">ROW(EtalonRes!A156)</f>
        <v>156</v>
      </c>
      <c r="E407" s="0" t="s">
        <v>411</v>
      </c>
      <c r="F407" s="0" t="s">
        <v>480</v>
      </c>
      <c r="G407" s="0" t="s">
        <v>481</v>
      </c>
      <c r="H407" s="0" t="s">
        <v>448</v>
      </c>
      <c r="I407" s="0" t="n">
        <f aca="false">' 12-гр. ЛС 4 (5)'!E182</f>
        <v>16.32</v>
      </c>
      <c r="J407" s="0" t="n">
        <v>0</v>
      </c>
      <c r="O407" s="0" t="n">
        <f aca="false">ROUND(CP407,2)</f>
        <v>55.81</v>
      </c>
      <c r="P407" s="0" t="n">
        <f aca="false">ROUND(CQ407*I407,2)</f>
        <v>0</v>
      </c>
      <c r="Q407" s="0" t="n">
        <f aca="false">ROUND(CR407*I407,2)</f>
        <v>55.81</v>
      </c>
      <c r="R407" s="0" t="n">
        <f aca="false">ROUND(CS407*I407,2)</f>
        <v>13.22</v>
      </c>
      <c r="S407" s="0" t="n">
        <f aca="false">ROUND(CT407*I407,2)</f>
        <v>0</v>
      </c>
      <c r="T407" s="0" t="n">
        <f aca="false">ROUND(CU407*I407,2)</f>
        <v>0</v>
      </c>
      <c r="U407" s="0" t="n">
        <f aca="false">CV407*I407</f>
        <v>0</v>
      </c>
      <c r="V407" s="0" t="n">
        <f aca="false">CW407*I407</f>
        <v>0.39168</v>
      </c>
      <c r="W407" s="0" t="n">
        <f aca="false">ROUND(CX407*I407,2)</f>
        <v>0</v>
      </c>
      <c r="X407" s="0" t="n">
        <f aca="false">ROUND(CY407,2)</f>
        <v>0</v>
      </c>
      <c r="Y407" s="0" t="n">
        <f aca="false">ROUND(CZ407,2)</f>
        <v>0</v>
      </c>
      <c r="AA407" s="0" t="n">
        <v>39958516</v>
      </c>
      <c r="AB407" s="0" t="n">
        <f aca="false">ROUND((AC407+AD407+AF407),6)</f>
        <v>3.42</v>
      </c>
      <c r="AC407" s="0" t="n">
        <f aca="false">ROUND((ES407),6)</f>
        <v>0</v>
      </c>
      <c r="AD407" s="0" t="n">
        <f aca="false">ROUND(((ET407)+ROUND(((EU407)*1.6),2)),6)</f>
        <v>3.42</v>
      </c>
      <c r="AE407" s="0" t="n">
        <f aca="false">ROUND(((EU407)+ROUND(((EU407)*1.6),2)),6)</f>
        <v>0.81</v>
      </c>
      <c r="AF407" s="0" t="n">
        <f aca="false">ROUND(((EV407)+ROUND(((EV407)*1.6),2)),6)</f>
        <v>0</v>
      </c>
      <c r="AG407" s="0" t="n">
        <f aca="false">ROUND((AP407),6)</f>
        <v>0</v>
      </c>
      <c r="AH407" s="0" t="n">
        <f aca="false">(EW407)</f>
        <v>0</v>
      </c>
      <c r="AI407" s="0" t="n">
        <f aca="false">(EX407)</f>
        <v>0.024</v>
      </c>
      <c r="AJ407" s="0" t="n">
        <f aca="false">ROUND((AS407),6)</f>
        <v>0</v>
      </c>
      <c r="AK407" s="0" t="n">
        <v>2.92</v>
      </c>
      <c r="AL407" s="0" t="n">
        <v>0</v>
      </c>
      <c r="AM407" s="0" t="n">
        <v>2.92</v>
      </c>
      <c r="AN407" s="0" t="n">
        <v>0.31</v>
      </c>
      <c r="AO407" s="0" t="n">
        <v>0</v>
      </c>
      <c r="AP407" s="0" t="n">
        <v>0</v>
      </c>
      <c r="AQ407" s="0" t="n">
        <v>0</v>
      </c>
      <c r="AR407" s="0" t="n">
        <v>0.024</v>
      </c>
      <c r="AS407" s="0" t="n">
        <v>0</v>
      </c>
      <c r="AT407" s="0" t="n">
        <v>0</v>
      </c>
      <c r="AU407" s="0" t="n">
        <v>0</v>
      </c>
      <c r="AV407" s="0" t="n">
        <v>1</v>
      </c>
      <c r="AW407" s="0" t="n">
        <v>1</v>
      </c>
      <c r="AZ407" s="0" t="n">
        <v>1</v>
      </c>
      <c r="BA407" s="0" t="n">
        <v>1</v>
      </c>
      <c r="BB407" s="0" t="n">
        <v>1</v>
      </c>
      <c r="BC407" s="0" t="n">
        <v>1</v>
      </c>
      <c r="BH407" s="0" t="n">
        <v>0</v>
      </c>
      <c r="BI407" s="0" t="n">
        <v>1</v>
      </c>
      <c r="BJ407" s="0" t="s">
        <v>482</v>
      </c>
      <c r="BM407" s="0" t="n">
        <v>700004</v>
      </c>
      <c r="BN407" s="0" t="n">
        <v>0</v>
      </c>
      <c r="BP407" s="0" t="n">
        <v>0</v>
      </c>
      <c r="BQ407" s="0" t="n">
        <v>10</v>
      </c>
      <c r="BR407" s="0" t="n">
        <v>0</v>
      </c>
      <c r="BS407" s="0" t="n">
        <v>1</v>
      </c>
      <c r="BT407" s="0" t="n">
        <v>1</v>
      </c>
      <c r="BU407" s="0" t="n">
        <v>1</v>
      </c>
      <c r="BV407" s="0" t="n">
        <v>1</v>
      </c>
      <c r="BW407" s="0" t="n">
        <v>1</v>
      </c>
      <c r="BX407" s="0" t="n">
        <v>1</v>
      </c>
      <c r="BZ407" s="0" t="n">
        <v>0</v>
      </c>
      <c r="CA407" s="0" t="n">
        <v>0</v>
      </c>
      <c r="CF407" s="0" t="n">
        <v>0</v>
      </c>
      <c r="CG407" s="0" t="n">
        <v>0</v>
      </c>
      <c r="CM407" s="0" t="n">
        <v>0</v>
      </c>
      <c r="CO407" s="0" t="n">
        <v>0</v>
      </c>
      <c r="CP407" s="0" t="n">
        <f aca="false">(P407+Q407+S407)</f>
        <v>55.81</v>
      </c>
      <c r="CQ407" s="0" t="n">
        <f aca="false">AC407*BC407</f>
        <v>0</v>
      </c>
      <c r="CR407" s="0" t="n">
        <f aca="false">AD407*BB407</f>
        <v>3.42</v>
      </c>
      <c r="CS407" s="0" t="n">
        <f aca="false">AE407*BS407</f>
        <v>0.81</v>
      </c>
      <c r="CT407" s="0" t="n">
        <f aca="false">AF407*BA407</f>
        <v>0</v>
      </c>
      <c r="CU407" s="0" t="n">
        <f aca="false">AG407</f>
        <v>0</v>
      </c>
      <c r="CV407" s="0" t="n">
        <f aca="false">AH407</f>
        <v>0</v>
      </c>
      <c r="CW407" s="0" t="n">
        <f aca="false">AI407</f>
        <v>0.024</v>
      </c>
      <c r="CX407" s="0" t="n">
        <f aca="false">AJ407</f>
        <v>0</v>
      </c>
      <c r="CY407" s="0" t="n">
        <f aca="false">0</f>
        <v>0</v>
      </c>
      <c r="CZ407" s="0" t="n">
        <f aca="false">0</f>
        <v>0</v>
      </c>
      <c r="DN407" s="0" t="n">
        <v>0</v>
      </c>
      <c r="DO407" s="0" t="n">
        <v>0</v>
      </c>
      <c r="DP407" s="0" t="n">
        <v>1</v>
      </c>
      <c r="DQ407" s="0" t="n">
        <v>1</v>
      </c>
      <c r="DU407" s="0" t="n">
        <v>1013</v>
      </c>
      <c r="DV407" s="0" t="s">
        <v>448</v>
      </c>
      <c r="DW407" s="0" t="s">
        <v>450</v>
      </c>
      <c r="DX407" s="0" t="n">
        <v>1</v>
      </c>
      <c r="DY407" s="0" t="n">
        <f aca="false">Source!AB407*Source!I407+(Source!AE407+Source!AF407)*Source!AT407/100*Source!I407+(Source!AE407+Source!AF407)*Source!AU407/100*Source!I407</f>
        <v>55.8144</v>
      </c>
      <c r="DZ407" s="0" t="n">
        <f aca="false">Source!DY407</f>
        <v>55.8144</v>
      </c>
      <c r="ED407" s="0" t="n">
        <f aca="false">Source!AF407*Source!I407</f>
        <v>0</v>
      </c>
      <c r="EE407" s="0" t="n">
        <v>38212091</v>
      </c>
      <c r="EF407" s="0" t="n">
        <v>10</v>
      </c>
      <c r="EG407" s="0" t="s">
        <v>451</v>
      </c>
      <c r="EH407" s="0" t="n">
        <v>0</v>
      </c>
      <c r="EJ407" s="0" t="n">
        <v>1</v>
      </c>
      <c r="EK407" s="0" t="n">
        <v>700004</v>
      </c>
      <c r="EL407" s="0" t="s">
        <v>452</v>
      </c>
      <c r="EM407" s="0" t="s">
        <v>453</v>
      </c>
      <c r="EQ407" s="0" t="n">
        <v>131072</v>
      </c>
      <c r="ER407" s="0" t="n">
        <v>2.92</v>
      </c>
      <c r="ES407" s="0" t="n">
        <v>0</v>
      </c>
      <c r="ET407" s="0" t="n">
        <v>2.92</v>
      </c>
      <c r="EU407" s="0" t="n">
        <v>0.31</v>
      </c>
      <c r="EV407" s="0" t="n">
        <v>0</v>
      </c>
      <c r="EW407" s="0" t="n">
        <v>0</v>
      </c>
      <c r="EX407" s="0" t="n">
        <v>0.024</v>
      </c>
      <c r="EY407" s="0" t="n">
        <v>0</v>
      </c>
      <c r="FQ407" s="0" t="n">
        <v>0</v>
      </c>
      <c r="FR407" s="0" t="n">
        <f aca="false">ROUND(IF(AND(BH407=3,BI407=3),P407,0),2)</f>
        <v>0</v>
      </c>
      <c r="FS407" s="0" t="n">
        <v>0</v>
      </c>
      <c r="FX407" s="0" t="n">
        <v>0</v>
      </c>
      <c r="FY407" s="0" t="n">
        <v>0</v>
      </c>
      <c r="GD407" s="0" t="n">
        <v>0</v>
      </c>
      <c r="GF407" s="0" t="n">
        <v>1284909961</v>
      </c>
      <c r="GG407" s="0" t="n">
        <v>2</v>
      </c>
      <c r="GH407" s="0" t="n">
        <v>0</v>
      </c>
      <c r="GI407" s="0" t="n">
        <v>-2</v>
      </c>
      <c r="GJ407" s="0" t="n">
        <v>0</v>
      </c>
      <c r="GK407" s="0" t="n">
        <f aca="false">ROUND(R407*(R12)/100,2)</f>
        <v>0</v>
      </c>
      <c r="GL407" s="0" t="n">
        <f aca="false">ROUND(IF(AND(BH407=3,BI407=3,FS407&lt;&gt;0),P407,0),2)</f>
        <v>0</v>
      </c>
      <c r="GM407" s="0" t="n">
        <f aca="false">ROUND(O407+X407+Y407+GK407,2)+GX407</f>
        <v>55.81</v>
      </c>
      <c r="GN407" s="0" t="n">
        <f aca="false">IF(OR(BI407=0,BI407=1),ROUND(O407+X407+Y407+GK407,2),0)</f>
        <v>55.81</v>
      </c>
      <c r="GO407" s="0" t="n">
        <f aca="false">IF(BI407=2,ROUND(O407+X407+Y407+GK407,2),0)</f>
        <v>0</v>
      </c>
      <c r="GP407" s="0" t="n">
        <f aca="false">IF(BI407=4,ROUND(O407+X407+Y407+GK407,2),0)</f>
        <v>0</v>
      </c>
      <c r="GR407" s="0" t="n">
        <v>0</v>
      </c>
      <c r="GS407" s="0" t="n">
        <v>0</v>
      </c>
      <c r="GT407" s="0" t="n">
        <v>0</v>
      </c>
      <c r="GV407" s="0" t="n">
        <f aca="false">ROUND(GT407,6)</f>
        <v>0</v>
      </c>
      <c r="GW407" s="0" t="n">
        <v>1</v>
      </c>
      <c r="GX407" s="0" t="n">
        <f aca="false">ROUND(GV407*GW407*I407,2)</f>
        <v>0</v>
      </c>
      <c r="HA407" s="0" t="n">
        <v>0</v>
      </c>
      <c r="HB407" s="0" t="n">
        <v>0</v>
      </c>
      <c r="IK407" s="0" t="n">
        <v>0</v>
      </c>
    </row>
    <row r="408" customFormat="false" ht="12.75" hidden="false" customHeight="false" outlineLevel="0" collapsed="false">
      <c r="A408" s="0" t="n">
        <v>17</v>
      </c>
      <c r="B408" s="0" t="n">
        <v>1</v>
      </c>
      <c r="C408" s="0" t="n">
        <f aca="false">ROW(SmtRes!A158)</f>
        <v>158</v>
      </c>
      <c r="D408" s="0" t="n">
        <f aca="false">ROW(EtalonRes!A158)</f>
        <v>158</v>
      </c>
      <c r="E408" s="0" t="s">
        <v>215</v>
      </c>
      <c r="F408" s="0" t="s">
        <v>483</v>
      </c>
      <c r="G408" s="0" t="s">
        <v>484</v>
      </c>
      <c r="H408" s="0" t="s">
        <v>448</v>
      </c>
      <c r="I408" s="0" t="n">
        <f aca="false">' 12-гр. ЛС 4 (5)'!E191</f>
        <v>16.32</v>
      </c>
      <c r="J408" s="0" t="n">
        <v>0</v>
      </c>
      <c r="O408" s="0" t="n">
        <f aca="false">ROUND(CP408,2)</f>
        <v>78.17</v>
      </c>
      <c r="P408" s="0" t="n">
        <f aca="false">ROUND(CQ408*I408,2)</f>
        <v>0</v>
      </c>
      <c r="Q408" s="0" t="n">
        <f aca="false">ROUND(CR408*I408,2)</f>
        <v>78.17</v>
      </c>
      <c r="R408" s="0" t="n">
        <f aca="false">ROUND(CS408*I408,2)</f>
        <v>62.83</v>
      </c>
      <c r="S408" s="0" t="n">
        <f aca="false">ROUND(CT408*I408,2)</f>
        <v>0</v>
      </c>
      <c r="T408" s="0" t="n">
        <f aca="false">ROUND(CU408*I408,2)</f>
        <v>0</v>
      </c>
      <c r="U408" s="0" t="n">
        <f aca="false">CV408*I408</f>
        <v>0</v>
      </c>
      <c r="V408" s="0" t="n">
        <f aca="false">CW408*I408</f>
        <v>2.48064</v>
      </c>
      <c r="W408" s="0" t="n">
        <f aca="false">ROUND(CX408*I408,2)</f>
        <v>0</v>
      </c>
      <c r="X408" s="0" t="n">
        <f aca="false">ROUND(CY408,2)</f>
        <v>0</v>
      </c>
      <c r="Y408" s="0" t="n">
        <f aca="false">ROUND(CZ408,2)</f>
        <v>0</v>
      </c>
      <c r="AA408" s="0" t="n">
        <v>39958516</v>
      </c>
      <c r="AB408" s="0" t="n">
        <f aca="false">ROUND((AC408+AD408+AF408),6)</f>
        <v>4.79</v>
      </c>
      <c r="AC408" s="0" t="n">
        <f aca="false">ROUND((ES408),6)</f>
        <v>0</v>
      </c>
      <c r="AD408" s="0" t="n">
        <f aca="false">ROUND(((ET408)+ROUND(((EU408)*1.6),2)),6)</f>
        <v>4.79</v>
      </c>
      <c r="AE408" s="0" t="n">
        <f aca="false">ROUND(((EU408)+ROUND(((EU408)*1.6),2)),6)</f>
        <v>3.85</v>
      </c>
      <c r="AF408" s="0" t="n">
        <f aca="false">ROUND(((EV408)+ROUND(((EV408)*1.6),2)),6)</f>
        <v>0</v>
      </c>
      <c r="AG408" s="0" t="n">
        <f aca="false">ROUND((AP408),6)</f>
        <v>0</v>
      </c>
      <c r="AH408" s="0" t="n">
        <f aca="false">(EW408)</f>
        <v>0</v>
      </c>
      <c r="AI408" s="0" t="n">
        <f aca="false">(EX408)</f>
        <v>0.152</v>
      </c>
      <c r="AJ408" s="0" t="n">
        <f aca="false">ROUND((AS408),6)</f>
        <v>0</v>
      </c>
      <c r="AK408" s="0" t="n">
        <v>2.42</v>
      </c>
      <c r="AL408" s="0" t="n">
        <v>0</v>
      </c>
      <c r="AM408" s="0" t="n">
        <v>2.42</v>
      </c>
      <c r="AN408" s="0" t="n">
        <v>1.48</v>
      </c>
      <c r="AO408" s="0" t="n">
        <v>0</v>
      </c>
      <c r="AP408" s="0" t="n">
        <v>0</v>
      </c>
      <c r="AQ408" s="0" t="n">
        <v>0</v>
      </c>
      <c r="AR408" s="0" t="n">
        <v>0.152</v>
      </c>
      <c r="AS408" s="0" t="n">
        <v>0</v>
      </c>
      <c r="AT408" s="0" t="n">
        <v>0</v>
      </c>
      <c r="AU408" s="0" t="n">
        <v>0</v>
      </c>
      <c r="AV408" s="0" t="n">
        <v>1</v>
      </c>
      <c r="AW408" s="0" t="n">
        <v>1</v>
      </c>
      <c r="AZ408" s="0" t="n">
        <v>1</v>
      </c>
      <c r="BA408" s="0" t="n">
        <v>1</v>
      </c>
      <c r="BB408" s="0" t="n">
        <v>1</v>
      </c>
      <c r="BC408" s="0" t="n">
        <v>1</v>
      </c>
      <c r="BH408" s="0" t="n">
        <v>0</v>
      </c>
      <c r="BI408" s="0" t="n">
        <v>1</v>
      </c>
      <c r="BJ408" s="0" t="s">
        <v>485</v>
      </c>
      <c r="BM408" s="0" t="n">
        <v>700004</v>
      </c>
      <c r="BN408" s="0" t="n">
        <v>0</v>
      </c>
      <c r="BP408" s="0" t="n">
        <v>0</v>
      </c>
      <c r="BQ408" s="0" t="n">
        <v>10</v>
      </c>
      <c r="BR408" s="0" t="n">
        <v>0</v>
      </c>
      <c r="BS408" s="0" t="n">
        <v>1</v>
      </c>
      <c r="BT408" s="0" t="n">
        <v>1</v>
      </c>
      <c r="BU408" s="0" t="n">
        <v>1</v>
      </c>
      <c r="BV408" s="0" t="n">
        <v>1</v>
      </c>
      <c r="BW408" s="0" t="n">
        <v>1</v>
      </c>
      <c r="BX408" s="0" t="n">
        <v>1</v>
      </c>
      <c r="BZ408" s="0" t="n">
        <v>0</v>
      </c>
      <c r="CA408" s="0" t="n">
        <v>0</v>
      </c>
      <c r="CF408" s="0" t="n">
        <v>0</v>
      </c>
      <c r="CG408" s="0" t="n">
        <v>0</v>
      </c>
      <c r="CM408" s="0" t="n">
        <v>0</v>
      </c>
      <c r="CO408" s="0" t="n">
        <v>0</v>
      </c>
      <c r="CP408" s="0" t="n">
        <f aca="false">(P408+Q408+S408)</f>
        <v>78.17</v>
      </c>
      <c r="CQ408" s="0" t="n">
        <f aca="false">AC408*BC408</f>
        <v>0</v>
      </c>
      <c r="CR408" s="0" t="n">
        <f aca="false">AD408*BB408</f>
        <v>4.79</v>
      </c>
      <c r="CS408" s="0" t="n">
        <f aca="false">AE408*BS408</f>
        <v>3.85</v>
      </c>
      <c r="CT408" s="0" t="n">
        <f aca="false">AF408*BA408</f>
        <v>0</v>
      </c>
      <c r="CU408" s="0" t="n">
        <f aca="false">AG408</f>
        <v>0</v>
      </c>
      <c r="CV408" s="0" t="n">
        <f aca="false">AH408</f>
        <v>0</v>
      </c>
      <c r="CW408" s="0" t="n">
        <f aca="false">AI408</f>
        <v>0.152</v>
      </c>
      <c r="CX408" s="0" t="n">
        <f aca="false">AJ408</f>
        <v>0</v>
      </c>
      <c r="CY408" s="0" t="n">
        <f aca="false">0</f>
        <v>0</v>
      </c>
      <c r="CZ408" s="0" t="n">
        <f aca="false">0</f>
        <v>0</v>
      </c>
      <c r="DN408" s="0" t="n">
        <v>0</v>
      </c>
      <c r="DO408" s="0" t="n">
        <v>0</v>
      </c>
      <c r="DP408" s="0" t="n">
        <v>1</v>
      </c>
      <c r="DQ408" s="0" t="n">
        <v>1</v>
      </c>
      <c r="DU408" s="0" t="n">
        <v>1013</v>
      </c>
      <c r="DV408" s="0" t="s">
        <v>448</v>
      </c>
      <c r="DW408" s="0" t="s">
        <v>450</v>
      </c>
      <c r="DX408" s="0" t="n">
        <v>1</v>
      </c>
      <c r="DY408" s="0" t="n">
        <f aca="false">Source!AB408*Source!I408+(Source!AE408+Source!AF408)*Source!AT408/100*Source!I408+(Source!AE408+Source!AF408)*Source!AU408/100*Source!I408</f>
        <v>78.1728</v>
      </c>
      <c r="DZ408" s="0" t="n">
        <f aca="false">Source!DY408</f>
        <v>78.1728</v>
      </c>
      <c r="ED408" s="0" t="n">
        <f aca="false">Source!AF408*Source!I408</f>
        <v>0</v>
      </c>
      <c r="EE408" s="0" t="n">
        <v>38212091</v>
      </c>
      <c r="EF408" s="0" t="n">
        <v>10</v>
      </c>
      <c r="EG408" s="0" t="s">
        <v>451</v>
      </c>
      <c r="EH408" s="0" t="n">
        <v>0</v>
      </c>
      <c r="EJ408" s="0" t="n">
        <v>1</v>
      </c>
      <c r="EK408" s="0" t="n">
        <v>700004</v>
      </c>
      <c r="EL408" s="0" t="s">
        <v>452</v>
      </c>
      <c r="EM408" s="0" t="s">
        <v>453</v>
      </c>
      <c r="EQ408" s="0" t="n">
        <v>131072</v>
      </c>
      <c r="ER408" s="0" t="n">
        <v>2.42</v>
      </c>
      <c r="ES408" s="0" t="n">
        <v>0</v>
      </c>
      <c r="ET408" s="0" t="n">
        <v>2.42</v>
      </c>
      <c r="EU408" s="0" t="n">
        <v>1.48</v>
      </c>
      <c r="EV408" s="0" t="n">
        <v>0</v>
      </c>
      <c r="EW408" s="0" t="n">
        <v>0</v>
      </c>
      <c r="EX408" s="0" t="n">
        <v>0.152</v>
      </c>
      <c r="EY408" s="0" t="n">
        <v>0</v>
      </c>
      <c r="FQ408" s="0" t="n">
        <v>0</v>
      </c>
      <c r="FR408" s="0" t="n">
        <f aca="false">ROUND(IF(AND(BH408=3,BI408=3),P408,0),2)</f>
        <v>0</v>
      </c>
      <c r="FS408" s="0" t="n">
        <v>0</v>
      </c>
      <c r="FX408" s="0" t="n">
        <v>0</v>
      </c>
      <c r="FY408" s="0" t="n">
        <v>0</v>
      </c>
      <c r="GD408" s="0" t="n">
        <v>0</v>
      </c>
      <c r="GF408" s="0" t="n">
        <v>-1429329665</v>
      </c>
      <c r="GG408" s="0" t="n">
        <v>2</v>
      </c>
      <c r="GH408" s="0" t="n">
        <v>0</v>
      </c>
      <c r="GI408" s="0" t="n">
        <v>-2</v>
      </c>
      <c r="GJ408" s="0" t="n">
        <v>0</v>
      </c>
      <c r="GK408" s="0" t="n">
        <f aca="false">ROUND(R408*(R12)/100,2)</f>
        <v>0</v>
      </c>
      <c r="GL408" s="0" t="n">
        <f aca="false">ROUND(IF(AND(BH408=3,BI408=3,FS408&lt;&gt;0),P408,0),2)</f>
        <v>0</v>
      </c>
      <c r="GM408" s="0" t="n">
        <f aca="false">ROUND(O408+X408+Y408+GK408,2)+GX408</f>
        <v>78.17</v>
      </c>
      <c r="GN408" s="0" t="n">
        <f aca="false">IF(OR(BI408=0,BI408=1),ROUND(O408+X408+Y408+GK408,2),0)</f>
        <v>78.17</v>
      </c>
      <c r="GO408" s="0" t="n">
        <f aca="false">IF(BI408=2,ROUND(O408+X408+Y408+GK408,2),0)</f>
        <v>0</v>
      </c>
      <c r="GP408" s="0" t="n">
        <f aca="false">IF(BI408=4,ROUND(O408+X408+Y408+GK408,2),0)</f>
        <v>0</v>
      </c>
      <c r="GR408" s="0" t="n">
        <v>0</v>
      </c>
      <c r="GS408" s="0" t="n">
        <v>0</v>
      </c>
      <c r="GT408" s="0" t="n">
        <v>0</v>
      </c>
      <c r="GV408" s="0" t="n">
        <f aca="false">ROUND(GT408,6)</f>
        <v>0</v>
      </c>
      <c r="GW408" s="0" t="n">
        <v>1</v>
      </c>
      <c r="GX408" s="0" t="n">
        <f aca="false">ROUND(GV408*GW408*I408,2)</f>
        <v>0</v>
      </c>
      <c r="HA408" s="0" t="n">
        <v>0</v>
      </c>
      <c r="HB408" s="0" t="n">
        <v>0</v>
      </c>
      <c r="IK408" s="0" t="n">
        <v>0</v>
      </c>
    </row>
    <row r="409" customFormat="false" ht="12.75" hidden="false" customHeight="false" outlineLevel="0" collapsed="false">
      <c r="A409" s="0" t="n">
        <v>17</v>
      </c>
      <c r="B409" s="0" t="n">
        <v>1</v>
      </c>
      <c r="C409" s="0" t="n">
        <f aca="false">ROW(SmtRes!A160)</f>
        <v>160</v>
      </c>
      <c r="D409" s="0" t="n">
        <f aca="false">ROW(EtalonRes!A160)</f>
        <v>160</v>
      </c>
      <c r="E409" s="0" t="s">
        <v>418</v>
      </c>
      <c r="F409" s="0" t="s">
        <v>486</v>
      </c>
      <c r="G409" s="0" t="s">
        <v>487</v>
      </c>
      <c r="H409" s="0" t="s">
        <v>448</v>
      </c>
      <c r="I409" s="0" t="n">
        <f aca="false">' 12-гр. ЛС 4 (5)'!E200</f>
        <v>5.44</v>
      </c>
      <c r="J409" s="0" t="n">
        <v>0</v>
      </c>
      <c r="O409" s="0" t="n">
        <f aca="false">ROUND(CP409,2)</f>
        <v>18.6</v>
      </c>
      <c r="P409" s="0" t="n">
        <f aca="false">ROUND(CQ409*I409,2)</f>
        <v>0</v>
      </c>
      <c r="Q409" s="0" t="n">
        <f aca="false">ROUND(CR409*I409,2)</f>
        <v>18.6</v>
      </c>
      <c r="R409" s="0" t="n">
        <f aca="false">ROUND(CS409*I409,2)</f>
        <v>4.41</v>
      </c>
      <c r="S409" s="0" t="n">
        <f aca="false">ROUND(CT409*I409,2)</f>
        <v>0</v>
      </c>
      <c r="T409" s="0" t="n">
        <f aca="false">ROUND(CU409*I409,2)</f>
        <v>0</v>
      </c>
      <c r="U409" s="0" t="n">
        <f aca="false">CV409*I409</f>
        <v>0</v>
      </c>
      <c r="V409" s="0" t="n">
        <f aca="false">CW409*I409</f>
        <v>0.13056</v>
      </c>
      <c r="W409" s="0" t="n">
        <f aca="false">ROUND(CX409*I409,2)</f>
        <v>0</v>
      </c>
      <c r="X409" s="0" t="n">
        <f aca="false">ROUND(CY409,2)</f>
        <v>0</v>
      </c>
      <c r="Y409" s="0" t="n">
        <f aca="false">ROUND(CZ409,2)</f>
        <v>0</v>
      </c>
      <c r="AA409" s="0" t="n">
        <v>39958516</v>
      </c>
      <c r="AB409" s="0" t="n">
        <f aca="false">ROUND((AC409+AD409+AF409),6)</f>
        <v>3.42</v>
      </c>
      <c r="AC409" s="0" t="n">
        <f aca="false">ROUND((ES409),6)</f>
        <v>0</v>
      </c>
      <c r="AD409" s="0" t="n">
        <f aca="false">ROUND(((ET409)+ROUND(((EU409)*1.6),2)),6)</f>
        <v>3.42</v>
      </c>
      <c r="AE409" s="0" t="n">
        <f aca="false">ROUND(((EU409)+ROUND(((EU409)*1.6),2)),6)</f>
        <v>0.81</v>
      </c>
      <c r="AF409" s="0" t="n">
        <f aca="false">ROUND(((EV409)+ROUND(((EV409)*1.6),2)),6)</f>
        <v>0</v>
      </c>
      <c r="AG409" s="0" t="n">
        <f aca="false">ROUND((AP409),6)</f>
        <v>0</v>
      </c>
      <c r="AH409" s="0" t="n">
        <f aca="false">(EW409)</f>
        <v>0</v>
      </c>
      <c r="AI409" s="0" t="n">
        <f aca="false">(EX409)</f>
        <v>0.024</v>
      </c>
      <c r="AJ409" s="0" t="n">
        <f aca="false">ROUND((AS409),6)</f>
        <v>0</v>
      </c>
      <c r="AK409" s="0" t="n">
        <v>2.92</v>
      </c>
      <c r="AL409" s="0" t="n">
        <v>0</v>
      </c>
      <c r="AM409" s="0" t="n">
        <v>2.92</v>
      </c>
      <c r="AN409" s="0" t="n">
        <v>0.31</v>
      </c>
      <c r="AO409" s="0" t="n">
        <v>0</v>
      </c>
      <c r="AP409" s="0" t="n">
        <v>0</v>
      </c>
      <c r="AQ409" s="0" t="n">
        <v>0</v>
      </c>
      <c r="AR409" s="0" t="n">
        <v>0.024</v>
      </c>
      <c r="AS409" s="0" t="n">
        <v>0</v>
      </c>
      <c r="AT409" s="0" t="n">
        <v>0</v>
      </c>
      <c r="AU409" s="0" t="n">
        <v>0</v>
      </c>
      <c r="AV409" s="0" t="n">
        <v>1</v>
      </c>
      <c r="AW409" s="0" t="n">
        <v>1</v>
      </c>
      <c r="AZ409" s="0" t="n">
        <v>1</v>
      </c>
      <c r="BA409" s="0" t="n">
        <v>1</v>
      </c>
      <c r="BB409" s="0" t="n">
        <v>1</v>
      </c>
      <c r="BC409" s="0" t="n">
        <v>1</v>
      </c>
      <c r="BH409" s="0" t="n">
        <v>0</v>
      </c>
      <c r="BI409" s="0" t="n">
        <v>1</v>
      </c>
      <c r="BJ409" s="0" t="s">
        <v>488</v>
      </c>
      <c r="BM409" s="0" t="n">
        <v>700004</v>
      </c>
      <c r="BN409" s="0" t="n">
        <v>0</v>
      </c>
      <c r="BP409" s="0" t="n">
        <v>0</v>
      </c>
      <c r="BQ409" s="0" t="n">
        <v>10</v>
      </c>
      <c r="BR409" s="0" t="n">
        <v>0</v>
      </c>
      <c r="BS409" s="0" t="n">
        <v>1</v>
      </c>
      <c r="BT409" s="0" t="n">
        <v>1</v>
      </c>
      <c r="BU409" s="0" t="n">
        <v>1</v>
      </c>
      <c r="BV409" s="0" t="n">
        <v>1</v>
      </c>
      <c r="BW409" s="0" t="n">
        <v>1</v>
      </c>
      <c r="BX409" s="0" t="n">
        <v>1</v>
      </c>
      <c r="BZ409" s="0" t="n">
        <v>0</v>
      </c>
      <c r="CA409" s="0" t="n">
        <v>0</v>
      </c>
      <c r="CF409" s="0" t="n">
        <v>0</v>
      </c>
      <c r="CG409" s="0" t="n">
        <v>0</v>
      </c>
      <c r="CM409" s="0" t="n">
        <v>0</v>
      </c>
      <c r="CO409" s="0" t="n">
        <v>0</v>
      </c>
      <c r="CP409" s="0" t="n">
        <f aca="false">(P409+Q409+S409)</f>
        <v>18.6</v>
      </c>
      <c r="CQ409" s="0" t="n">
        <f aca="false">AC409*BC409</f>
        <v>0</v>
      </c>
      <c r="CR409" s="0" t="n">
        <f aca="false">AD409*BB409</f>
        <v>3.42</v>
      </c>
      <c r="CS409" s="0" t="n">
        <f aca="false">AE409*BS409</f>
        <v>0.81</v>
      </c>
      <c r="CT409" s="0" t="n">
        <f aca="false">AF409*BA409</f>
        <v>0</v>
      </c>
      <c r="CU409" s="0" t="n">
        <f aca="false">AG409</f>
        <v>0</v>
      </c>
      <c r="CV409" s="0" t="n">
        <f aca="false">AH409</f>
        <v>0</v>
      </c>
      <c r="CW409" s="0" t="n">
        <f aca="false">AI409</f>
        <v>0.024</v>
      </c>
      <c r="CX409" s="0" t="n">
        <f aca="false">AJ409</f>
        <v>0</v>
      </c>
      <c r="CY409" s="0" t="n">
        <f aca="false">0</f>
        <v>0</v>
      </c>
      <c r="CZ409" s="0" t="n">
        <f aca="false">0</f>
        <v>0</v>
      </c>
      <c r="DN409" s="0" t="n">
        <v>0</v>
      </c>
      <c r="DO409" s="0" t="n">
        <v>0</v>
      </c>
      <c r="DP409" s="0" t="n">
        <v>1</v>
      </c>
      <c r="DQ409" s="0" t="n">
        <v>1</v>
      </c>
      <c r="DU409" s="0" t="n">
        <v>1013</v>
      </c>
      <c r="DV409" s="0" t="s">
        <v>448</v>
      </c>
      <c r="DW409" s="0" t="s">
        <v>450</v>
      </c>
      <c r="DX409" s="0" t="n">
        <v>1</v>
      </c>
      <c r="DY409" s="0" t="n">
        <f aca="false">Source!AB409*Source!I409+(Source!AE409+Source!AF409)*Source!AT409/100*Source!I409+(Source!AE409+Source!AF409)*Source!AU409/100*Source!I409</f>
        <v>18.6048</v>
      </c>
      <c r="DZ409" s="0" t="n">
        <f aca="false">Source!DY409</f>
        <v>18.6048</v>
      </c>
      <c r="ED409" s="0" t="n">
        <f aca="false">Source!AF409*Source!I409</f>
        <v>0</v>
      </c>
      <c r="EE409" s="0" t="n">
        <v>38212091</v>
      </c>
      <c r="EF409" s="0" t="n">
        <v>10</v>
      </c>
      <c r="EG409" s="0" t="s">
        <v>451</v>
      </c>
      <c r="EH409" s="0" t="n">
        <v>0</v>
      </c>
      <c r="EJ409" s="0" t="n">
        <v>1</v>
      </c>
      <c r="EK409" s="0" t="n">
        <v>700004</v>
      </c>
      <c r="EL409" s="0" t="s">
        <v>452</v>
      </c>
      <c r="EM409" s="0" t="s">
        <v>453</v>
      </c>
      <c r="EQ409" s="0" t="n">
        <v>131072</v>
      </c>
      <c r="ER409" s="0" t="n">
        <v>2.92</v>
      </c>
      <c r="ES409" s="0" t="n">
        <v>0</v>
      </c>
      <c r="ET409" s="0" t="n">
        <v>2.92</v>
      </c>
      <c r="EU409" s="0" t="n">
        <v>0.31</v>
      </c>
      <c r="EV409" s="0" t="n">
        <v>0</v>
      </c>
      <c r="EW409" s="0" t="n">
        <v>0</v>
      </c>
      <c r="EX409" s="0" t="n">
        <v>0.024</v>
      </c>
      <c r="EY409" s="0" t="n">
        <v>0</v>
      </c>
      <c r="FQ409" s="0" t="n">
        <v>0</v>
      </c>
      <c r="FR409" s="0" t="n">
        <f aca="false">ROUND(IF(AND(BH409=3,BI409=3),P409,0),2)</f>
        <v>0</v>
      </c>
      <c r="FS409" s="0" t="n">
        <v>0</v>
      </c>
      <c r="FX409" s="0" t="n">
        <v>0</v>
      </c>
      <c r="FY409" s="0" t="n">
        <v>0</v>
      </c>
      <c r="GD409" s="0" t="n">
        <v>0</v>
      </c>
      <c r="GF409" s="0" t="n">
        <v>-478964194</v>
      </c>
      <c r="GG409" s="0" t="n">
        <v>2</v>
      </c>
      <c r="GH409" s="0" t="n">
        <v>0</v>
      </c>
      <c r="GI409" s="0" t="n">
        <v>-2</v>
      </c>
      <c r="GJ409" s="0" t="n">
        <v>0</v>
      </c>
      <c r="GK409" s="0" t="n">
        <f aca="false">ROUND(R409*(R12)/100,2)</f>
        <v>0</v>
      </c>
      <c r="GL409" s="0" t="n">
        <f aca="false">ROUND(IF(AND(BH409=3,BI409=3,FS409&lt;&gt;0),P409,0),2)</f>
        <v>0</v>
      </c>
      <c r="GM409" s="0" t="n">
        <f aca="false">ROUND(O409+X409+Y409+GK409,2)+GX409</f>
        <v>18.6</v>
      </c>
      <c r="GN409" s="0" t="n">
        <f aca="false">IF(OR(BI409=0,BI409=1),ROUND(O409+X409+Y409+GK409,2),0)</f>
        <v>18.6</v>
      </c>
      <c r="GO409" s="0" t="n">
        <f aca="false">IF(BI409=2,ROUND(O409+X409+Y409+GK409,2),0)</f>
        <v>0</v>
      </c>
      <c r="GP409" s="0" t="n">
        <f aca="false">IF(BI409=4,ROUND(O409+X409+Y409+GK409,2),0)</f>
        <v>0</v>
      </c>
      <c r="GR409" s="0" t="n">
        <v>0</v>
      </c>
      <c r="GS409" s="0" t="n">
        <v>0</v>
      </c>
      <c r="GT409" s="0" t="n">
        <v>0</v>
      </c>
      <c r="GV409" s="0" t="n">
        <f aca="false">ROUND(GT409,6)</f>
        <v>0</v>
      </c>
      <c r="GW409" s="0" t="n">
        <v>1</v>
      </c>
      <c r="GX409" s="0" t="n">
        <f aca="false">ROUND(GV409*GW409*I409,2)</f>
        <v>0</v>
      </c>
      <c r="HA409" s="0" t="n">
        <v>0</v>
      </c>
      <c r="HB409" s="0" t="n">
        <v>0</v>
      </c>
      <c r="IK409" s="0" t="n">
        <v>0</v>
      </c>
    </row>
    <row r="410" customFormat="false" ht="12.75" hidden="false" customHeight="false" outlineLevel="0" collapsed="false">
      <c r="A410" s="0" t="n">
        <v>17</v>
      </c>
      <c r="B410" s="0" t="n">
        <v>1</v>
      </c>
      <c r="C410" s="0" t="n">
        <f aca="false">ROW(SmtRes!A162)</f>
        <v>162</v>
      </c>
      <c r="D410" s="0" t="n">
        <f aca="false">ROW(EtalonRes!A162)</f>
        <v>162</v>
      </c>
      <c r="E410" s="0" t="s">
        <v>219</v>
      </c>
      <c r="F410" s="0" t="s">
        <v>489</v>
      </c>
      <c r="G410" s="0" t="s">
        <v>490</v>
      </c>
      <c r="H410" s="0" t="s">
        <v>448</v>
      </c>
      <c r="I410" s="0" t="n">
        <f aca="false">' 12-гр. ЛС 4 (5)'!E209</f>
        <v>5.44</v>
      </c>
      <c r="J410" s="0" t="n">
        <v>0</v>
      </c>
      <c r="O410" s="0" t="n">
        <f aca="false">ROUND(CP410,2)</f>
        <v>26.06</v>
      </c>
      <c r="P410" s="0" t="n">
        <f aca="false">ROUND(CQ410*I410,2)</f>
        <v>0</v>
      </c>
      <c r="Q410" s="0" t="n">
        <f aca="false">ROUND(CR410*I410,2)</f>
        <v>26.06</v>
      </c>
      <c r="R410" s="0" t="n">
        <f aca="false">ROUND(CS410*I410,2)</f>
        <v>20.94</v>
      </c>
      <c r="S410" s="0" t="n">
        <f aca="false">ROUND(CT410*I410,2)</f>
        <v>0</v>
      </c>
      <c r="T410" s="0" t="n">
        <f aca="false">ROUND(CU410*I410,2)</f>
        <v>0</v>
      </c>
      <c r="U410" s="0" t="n">
        <f aca="false">CV410*I410</f>
        <v>0</v>
      </c>
      <c r="V410" s="0" t="n">
        <f aca="false">CW410*I410</f>
        <v>0.82688</v>
      </c>
      <c r="W410" s="0" t="n">
        <f aca="false">ROUND(CX410*I410,2)</f>
        <v>0</v>
      </c>
      <c r="X410" s="0" t="n">
        <f aca="false">ROUND(CY410,2)</f>
        <v>0</v>
      </c>
      <c r="Y410" s="0" t="n">
        <f aca="false">ROUND(CZ410,2)</f>
        <v>0</v>
      </c>
      <c r="AA410" s="0" t="n">
        <v>39958516</v>
      </c>
      <c r="AB410" s="0" t="n">
        <f aca="false">ROUND((AC410+AD410+AF410),6)</f>
        <v>4.79</v>
      </c>
      <c r="AC410" s="0" t="n">
        <f aca="false">ROUND((ES410),6)</f>
        <v>0</v>
      </c>
      <c r="AD410" s="0" t="n">
        <f aca="false">ROUND(((ET410)+ROUND(((EU410)*1.6),2)),6)</f>
        <v>4.79</v>
      </c>
      <c r="AE410" s="0" t="n">
        <f aca="false">ROUND(((EU410)+ROUND(((EU410)*1.6),2)),6)</f>
        <v>3.85</v>
      </c>
      <c r="AF410" s="0" t="n">
        <f aca="false">ROUND(((EV410)+ROUND(((EV410)*1.6),2)),6)</f>
        <v>0</v>
      </c>
      <c r="AG410" s="0" t="n">
        <f aca="false">ROUND((AP410),6)</f>
        <v>0</v>
      </c>
      <c r="AH410" s="0" t="n">
        <f aca="false">(EW410)</f>
        <v>0</v>
      </c>
      <c r="AI410" s="0" t="n">
        <f aca="false">(EX410)</f>
        <v>0.152</v>
      </c>
      <c r="AJ410" s="0" t="n">
        <f aca="false">ROUND((AS410),6)</f>
        <v>0</v>
      </c>
      <c r="AK410" s="0" t="n">
        <v>2.42</v>
      </c>
      <c r="AL410" s="0" t="n">
        <v>0</v>
      </c>
      <c r="AM410" s="0" t="n">
        <v>2.42</v>
      </c>
      <c r="AN410" s="0" t="n">
        <v>1.48</v>
      </c>
      <c r="AO410" s="0" t="n">
        <v>0</v>
      </c>
      <c r="AP410" s="0" t="n">
        <v>0</v>
      </c>
      <c r="AQ410" s="0" t="n">
        <v>0</v>
      </c>
      <c r="AR410" s="0" t="n">
        <v>0.152</v>
      </c>
      <c r="AS410" s="0" t="n">
        <v>0</v>
      </c>
      <c r="AT410" s="0" t="n">
        <v>0</v>
      </c>
      <c r="AU410" s="0" t="n">
        <v>0</v>
      </c>
      <c r="AV410" s="0" t="n">
        <v>1</v>
      </c>
      <c r="AW410" s="0" t="n">
        <v>1</v>
      </c>
      <c r="AZ410" s="0" t="n">
        <v>1</v>
      </c>
      <c r="BA410" s="0" t="n">
        <v>1</v>
      </c>
      <c r="BB410" s="0" t="n">
        <v>1</v>
      </c>
      <c r="BC410" s="0" t="n">
        <v>1</v>
      </c>
      <c r="BH410" s="0" t="n">
        <v>0</v>
      </c>
      <c r="BI410" s="0" t="n">
        <v>1</v>
      </c>
      <c r="BJ410" s="0" t="s">
        <v>491</v>
      </c>
      <c r="BM410" s="0" t="n">
        <v>700004</v>
      </c>
      <c r="BN410" s="0" t="n">
        <v>0</v>
      </c>
      <c r="BP410" s="0" t="n">
        <v>0</v>
      </c>
      <c r="BQ410" s="0" t="n">
        <v>10</v>
      </c>
      <c r="BR410" s="0" t="n">
        <v>0</v>
      </c>
      <c r="BS410" s="0" t="n">
        <v>1</v>
      </c>
      <c r="BT410" s="0" t="n">
        <v>1</v>
      </c>
      <c r="BU410" s="0" t="n">
        <v>1</v>
      </c>
      <c r="BV410" s="0" t="n">
        <v>1</v>
      </c>
      <c r="BW410" s="0" t="n">
        <v>1</v>
      </c>
      <c r="BX410" s="0" t="n">
        <v>1</v>
      </c>
      <c r="BZ410" s="0" t="n">
        <v>0</v>
      </c>
      <c r="CA410" s="0" t="n">
        <v>0</v>
      </c>
      <c r="CF410" s="0" t="n">
        <v>0</v>
      </c>
      <c r="CG410" s="0" t="n">
        <v>0</v>
      </c>
      <c r="CM410" s="0" t="n">
        <v>0</v>
      </c>
      <c r="CO410" s="0" t="n">
        <v>0</v>
      </c>
      <c r="CP410" s="0" t="n">
        <f aca="false">(P410+Q410+S410)</f>
        <v>26.06</v>
      </c>
      <c r="CQ410" s="0" t="n">
        <f aca="false">AC410*BC410</f>
        <v>0</v>
      </c>
      <c r="CR410" s="0" t="n">
        <f aca="false">AD410*BB410</f>
        <v>4.79</v>
      </c>
      <c r="CS410" s="0" t="n">
        <f aca="false">AE410*BS410</f>
        <v>3.85</v>
      </c>
      <c r="CT410" s="0" t="n">
        <f aca="false">AF410*BA410</f>
        <v>0</v>
      </c>
      <c r="CU410" s="0" t="n">
        <f aca="false">AG410</f>
        <v>0</v>
      </c>
      <c r="CV410" s="0" t="n">
        <f aca="false">AH410</f>
        <v>0</v>
      </c>
      <c r="CW410" s="0" t="n">
        <f aca="false">AI410</f>
        <v>0.152</v>
      </c>
      <c r="CX410" s="0" t="n">
        <f aca="false">AJ410</f>
        <v>0</v>
      </c>
      <c r="CY410" s="0" t="n">
        <f aca="false">0</f>
        <v>0</v>
      </c>
      <c r="CZ410" s="0" t="n">
        <f aca="false">0</f>
        <v>0</v>
      </c>
      <c r="DN410" s="0" t="n">
        <v>0</v>
      </c>
      <c r="DO410" s="0" t="n">
        <v>0</v>
      </c>
      <c r="DP410" s="0" t="n">
        <v>1</v>
      </c>
      <c r="DQ410" s="0" t="n">
        <v>1</v>
      </c>
      <c r="DU410" s="0" t="n">
        <v>1013</v>
      </c>
      <c r="DV410" s="0" t="s">
        <v>448</v>
      </c>
      <c r="DW410" s="0" t="s">
        <v>450</v>
      </c>
      <c r="DX410" s="0" t="n">
        <v>1</v>
      </c>
      <c r="DY410" s="0" t="n">
        <f aca="false">Source!AB410*Source!I410+(Source!AE410+Source!AF410)*Source!AT410/100*Source!I410+(Source!AE410+Source!AF410)*Source!AU410/100*Source!I410</f>
        <v>26.0576</v>
      </c>
      <c r="DZ410" s="0" t="n">
        <f aca="false">Source!DY410</f>
        <v>26.0576</v>
      </c>
      <c r="ED410" s="0" t="n">
        <f aca="false">Source!AF410*Source!I410</f>
        <v>0</v>
      </c>
      <c r="EE410" s="0" t="n">
        <v>38212091</v>
      </c>
      <c r="EF410" s="0" t="n">
        <v>10</v>
      </c>
      <c r="EG410" s="0" t="s">
        <v>451</v>
      </c>
      <c r="EH410" s="0" t="n">
        <v>0</v>
      </c>
      <c r="EJ410" s="0" t="n">
        <v>1</v>
      </c>
      <c r="EK410" s="0" t="n">
        <v>700004</v>
      </c>
      <c r="EL410" s="0" t="s">
        <v>452</v>
      </c>
      <c r="EM410" s="0" t="s">
        <v>453</v>
      </c>
      <c r="EQ410" s="0" t="n">
        <v>131072</v>
      </c>
      <c r="ER410" s="0" t="n">
        <v>2.42</v>
      </c>
      <c r="ES410" s="0" t="n">
        <v>0</v>
      </c>
      <c r="ET410" s="0" t="n">
        <v>2.42</v>
      </c>
      <c r="EU410" s="0" t="n">
        <v>1.48</v>
      </c>
      <c r="EV410" s="0" t="n">
        <v>0</v>
      </c>
      <c r="EW410" s="0" t="n">
        <v>0</v>
      </c>
      <c r="EX410" s="0" t="n">
        <v>0.152</v>
      </c>
      <c r="EY410" s="0" t="n">
        <v>0</v>
      </c>
      <c r="FQ410" s="0" t="n">
        <v>0</v>
      </c>
      <c r="FR410" s="0" t="n">
        <f aca="false">ROUND(IF(AND(BH410=3,BI410=3),P410,0),2)</f>
        <v>0</v>
      </c>
      <c r="FS410" s="0" t="n">
        <v>0</v>
      </c>
      <c r="FX410" s="0" t="n">
        <v>0</v>
      </c>
      <c r="FY410" s="0" t="n">
        <v>0</v>
      </c>
      <c r="GD410" s="0" t="n">
        <v>0</v>
      </c>
      <c r="GF410" s="0" t="n">
        <v>161956766</v>
      </c>
      <c r="GG410" s="0" t="n">
        <v>2</v>
      </c>
      <c r="GH410" s="0" t="n">
        <v>0</v>
      </c>
      <c r="GI410" s="0" t="n">
        <v>-2</v>
      </c>
      <c r="GJ410" s="0" t="n">
        <v>0</v>
      </c>
      <c r="GK410" s="0" t="n">
        <f aca="false">ROUND(R410*(R12)/100,2)</f>
        <v>0</v>
      </c>
      <c r="GL410" s="0" t="n">
        <f aca="false">ROUND(IF(AND(BH410=3,BI410=3,FS410&lt;&gt;0),P410,0),2)</f>
        <v>0</v>
      </c>
      <c r="GM410" s="0" t="n">
        <f aca="false">ROUND(O410+X410+Y410+GK410,2)+GX410</f>
        <v>26.06</v>
      </c>
      <c r="GN410" s="0" t="n">
        <f aca="false">IF(OR(BI410=0,BI410=1),ROUND(O410+X410+Y410+GK410,2),0)</f>
        <v>26.06</v>
      </c>
      <c r="GO410" s="0" t="n">
        <f aca="false">IF(BI410=2,ROUND(O410+X410+Y410+GK410,2),0)</f>
        <v>0</v>
      </c>
      <c r="GP410" s="0" t="n">
        <f aca="false">IF(BI410=4,ROUND(O410+X410+Y410+GK410,2),0)</f>
        <v>0</v>
      </c>
      <c r="GR410" s="0" t="n">
        <v>0</v>
      </c>
      <c r="GS410" s="0" t="n">
        <v>0</v>
      </c>
      <c r="GT410" s="0" t="n">
        <v>0</v>
      </c>
      <c r="GV410" s="0" t="n">
        <f aca="false">ROUND(GT410,6)</f>
        <v>0</v>
      </c>
      <c r="GW410" s="0" t="n">
        <v>1</v>
      </c>
      <c r="GX410" s="0" t="n">
        <f aca="false">ROUND(GV410*GW410*I410,2)</f>
        <v>0</v>
      </c>
      <c r="HA410" s="0" t="n">
        <v>0</v>
      </c>
      <c r="HB410" s="0" t="n">
        <v>0</v>
      </c>
      <c r="IK410" s="0" t="n">
        <v>0</v>
      </c>
    </row>
    <row r="411" customFormat="false" ht="12.75" hidden="false" customHeight="false" outlineLevel="0" collapsed="false">
      <c r="A411" s="0" t="n">
        <v>17</v>
      </c>
      <c r="B411" s="0" t="n">
        <v>1</v>
      </c>
      <c r="C411" s="0" t="n">
        <f aca="false">ROW(SmtRes!A165)</f>
        <v>165</v>
      </c>
      <c r="D411" s="0" t="n">
        <f aca="false">ROW(EtalonRes!A165)</f>
        <v>165</v>
      </c>
      <c r="E411" s="0" t="s">
        <v>223</v>
      </c>
      <c r="F411" s="0" t="s">
        <v>463</v>
      </c>
      <c r="G411" s="0" t="s">
        <v>464</v>
      </c>
      <c r="H411" s="0" t="s">
        <v>448</v>
      </c>
      <c r="I411" s="0" t="n">
        <f aca="false">' 12-гр. ЛС 4 (5)'!E218</f>
        <v>0.25</v>
      </c>
      <c r="J411" s="0" t="n">
        <v>0</v>
      </c>
      <c r="O411" s="0" t="n">
        <f aca="false">ROUND(CP411,2)</f>
        <v>4.66</v>
      </c>
      <c r="P411" s="0" t="n">
        <f aca="false">ROUND(CQ411*I411,2)</f>
        <v>0</v>
      </c>
      <c r="Q411" s="0" t="n">
        <f aca="false">ROUND(CR411*I411,2)</f>
        <v>3.24</v>
      </c>
      <c r="R411" s="0" t="n">
        <f aca="false">ROUND(CS411*I411,2)</f>
        <v>0.72</v>
      </c>
      <c r="S411" s="0" t="n">
        <f aca="false">ROUND(CT411*I411,2)</f>
        <v>1.42</v>
      </c>
      <c r="T411" s="0" t="n">
        <f aca="false">ROUND(CU411*I411,2)</f>
        <v>0</v>
      </c>
      <c r="U411" s="0" t="n">
        <f aca="false">CV411*I411</f>
        <v>0.07225</v>
      </c>
      <c r="V411" s="0" t="n">
        <f aca="false">CW411*I411</f>
        <v>0.0285</v>
      </c>
      <c r="W411" s="0" t="n">
        <f aca="false">ROUND(CX411*I411,2)</f>
        <v>0</v>
      </c>
      <c r="X411" s="0" t="n">
        <f aca="false">ROUND(CY411,2)</f>
        <v>0</v>
      </c>
      <c r="Y411" s="0" t="n">
        <f aca="false">ROUND(CZ411,2)</f>
        <v>0</v>
      </c>
      <c r="AA411" s="0" t="n">
        <v>39958516</v>
      </c>
      <c r="AB411" s="0" t="n">
        <f aca="false">ROUND((AC411+AD411+AF411),6)</f>
        <v>18.62</v>
      </c>
      <c r="AC411" s="0" t="n">
        <f aca="false">ROUND((ES411),6)</f>
        <v>0</v>
      </c>
      <c r="AD411" s="0" t="n">
        <f aca="false">ROUND(((ET411)+ROUND(((EU411)*1.6),2)),6)</f>
        <v>12.95</v>
      </c>
      <c r="AE411" s="0" t="n">
        <f aca="false">ROUND(((EU411)+ROUND(((EU411)*1.6),2)),6)</f>
        <v>2.89</v>
      </c>
      <c r="AF411" s="0" t="n">
        <f aca="false">ROUND(((EV411)+ROUND(((EV411)*1.6),2)),6)</f>
        <v>5.67</v>
      </c>
      <c r="AG411" s="0" t="n">
        <f aca="false">ROUND((AP411),6)</f>
        <v>0</v>
      </c>
      <c r="AH411" s="0" t="n">
        <f aca="false">(EW411)</f>
        <v>0.289</v>
      </c>
      <c r="AI411" s="0" t="n">
        <f aca="false">(EX411)</f>
        <v>0.114</v>
      </c>
      <c r="AJ411" s="0" t="n">
        <f aca="false">ROUND((AS411),6)</f>
        <v>0</v>
      </c>
      <c r="AK411" s="0" t="n">
        <v>13.35</v>
      </c>
      <c r="AL411" s="0" t="n">
        <v>0</v>
      </c>
      <c r="AM411" s="0" t="n">
        <v>11.17</v>
      </c>
      <c r="AN411" s="0" t="n">
        <v>1.11</v>
      </c>
      <c r="AO411" s="0" t="n">
        <v>2.18</v>
      </c>
      <c r="AP411" s="0" t="n">
        <v>0</v>
      </c>
      <c r="AQ411" s="0" t="n">
        <v>0.289</v>
      </c>
      <c r="AR411" s="0" t="n">
        <v>0.114</v>
      </c>
      <c r="AS411" s="0" t="n">
        <v>0</v>
      </c>
      <c r="AT411" s="0" t="n">
        <v>0</v>
      </c>
      <c r="AU411" s="0" t="n">
        <v>0</v>
      </c>
      <c r="AV411" s="0" t="n">
        <v>1</v>
      </c>
      <c r="AW411" s="0" t="n">
        <v>1</v>
      </c>
      <c r="AZ411" s="0" t="n">
        <v>1</v>
      </c>
      <c r="BA411" s="0" t="n">
        <v>1</v>
      </c>
      <c r="BB411" s="0" t="n">
        <v>1</v>
      </c>
      <c r="BC411" s="0" t="n">
        <v>1</v>
      </c>
      <c r="BH411" s="0" t="n">
        <v>0</v>
      </c>
      <c r="BI411" s="0" t="n">
        <v>1</v>
      </c>
      <c r="BJ411" s="0" t="s">
        <v>465</v>
      </c>
      <c r="BM411" s="0" t="n">
        <v>700004</v>
      </c>
      <c r="BN411" s="0" t="n">
        <v>0</v>
      </c>
      <c r="BP411" s="0" t="n">
        <v>0</v>
      </c>
      <c r="BQ411" s="0" t="n">
        <v>10</v>
      </c>
      <c r="BR411" s="0" t="n">
        <v>0</v>
      </c>
      <c r="BS411" s="0" t="n">
        <v>1</v>
      </c>
      <c r="BT411" s="0" t="n">
        <v>1</v>
      </c>
      <c r="BU411" s="0" t="n">
        <v>1</v>
      </c>
      <c r="BV411" s="0" t="n">
        <v>1</v>
      </c>
      <c r="BW411" s="0" t="n">
        <v>1</v>
      </c>
      <c r="BX411" s="0" t="n">
        <v>1</v>
      </c>
      <c r="BZ411" s="0" t="n">
        <v>0</v>
      </c>
      <c r="CA411" s="0" t="n">
        <v>0</v>
      </c>
      <c r="CF411" s="0" t="n">
        <v>0</v>
      </c>
      <c r="CG411" s="0" t="n">
        <v>0</v>
      </c>
      <c r="CM411" s="0" t="n">
        <v>0</v>
      </c>
      <c r="CO411" s="0" t="n">
        <v>0</v>
      </c>
      <c r="CP411" s="0" t="n">
        <f aca="false">(P411+Q411+S411)</f>
        <v>4.66</v>
      </c>
      <c r="CQ411" s="0" t="n">
        <f aca="false">AC411*BC411</f>
        <v>0</v>
      </c>
      <c r="CR411" s="0" t="n">
        <f aca="false">AD411*BB411</f>
        <v>12.95</v>
      </c>
      <c r="CS411" s="0" t="n">
        <f aca="false">AE411*BS411</f>
        <v>2.89</v>
      </c>
      <c r="CT411" s="0" t="n">
        <f aca="false">AF411*BA411</f>
        <v>5.67</v>
      </c>
      <c r="CU411" s="0" t="n">
        <f aca="false">AG411</f>
        <v>0</v>
      </c>
      <c r="CV411" s="0" t="n">
        <f aca="false">AH411</f>
        <v>0.289</v>
      </c>
      <c r="CW411" s="0" t="n">
        <f aca="false">AI411</f>
        <v>0.114</v>
      </c>
      <c r="CX411" s="0" t="n">
        <f aca="false">AJ411</f>
        <v>0</v>
      </c>
      <c r="CY411" s="0" t="n">
        <f aca="false">0</f>
        <v>0</v>
      </c>
      <c r="CZ411" s="0" t="n">
        <f aca="false">0</f>
        <v>0</v>
      </c>
      <c r="DN411" s="0" t="n">
        <v>0</v>
      </c>
      <c r="DO411" s="0" t="n">
        <v>0</v>
      </c>
      <c r="DP411" s="0" t="n">
        <v>1</v>
      </c>
      <c r="DQ411" s="0" t="n">
        <v>1</v>
      </c>
      <c r="DU411" s="0" t="n">
        <v>1013</v>
      </c>
      <c r="DV411" s="0" t="s">
        <v>448</v>
      </c>
      <c r="DW411" s="0" t="s">
        <v>450</v>
      </c>
      <c r="DX411" s="0" t="n">
        <v>1</v>
      </c>
      <c r="DY411" s="0" t="n">
        <f aca="false">Source!AB411*Source!I411+(Source!AE411+Source!AF411)*Source!AT411/100*Source!I411+(Source!AE411+Source!AF411)*Source!AU411/100*Source!I411</f>
        <v>4.655</v>
      </c>
      <c r="DZ411" s="0" t="n">
        <f aca="false">Source!DY411</f>
        <v>4.655</v>
      </c>
      <c r="ED411" s="0" t="n">
        <f aca="false">Source!AF411*Source!I411</f>
        <v>1.4175</v>
      </c>
      <c r="EE411" s="0" t="n">
        <v>38212091</v>
      </c>
      <c r="EF411" s="0" t="n">
        <v>10</v>
      </c>
      <c r="EG411" s="0" t="s">
        <v>451</v>
      </c>
      <c r="EH411" s="0" t="n">
        <v>0</v>
      </c>
      <c r="EJ411" s="0" t="n">
        <v>1</v>
      </c>
      <c r="EK411" s="0" t="n">
        <v>700004</v>
      </c>
      <c r="EL411" s="0" t="s">
        <v>452</v>
      </c>
      <c r="EM411" s="0" t="s">
        <v>453</v>
      </c>
      <c r="EQ411" s="0" t="n">
        <v>131072</v>
      </c>
      <c r="ER411" s="0" t="n">
        <v>13.35</v>
      </c>
      <c r="ES411" s="0" t="n">
        <v>0</v>
      </c>
      <c r="ET411" s="0" t="n">
        <v>11.17</v>
      </c>
      <c r="EU411" s="0" t="n">
        <v>1.11</v>
      </c>
      <c r="EV411" s="0" t="n">
        <v>2.18</v>
      </c>
      <c r="EW411" s="0" t="n">
        <v>0.289</v>
      </c>
      <c r="EX411" s="0" t="n">
        <v>0.114</v>
      </c>
      <c r="EY411" s="0" t="n">
        <v>0</v>
      </c>
      <c r="FQ411" s="0" t="n">
        <v>0</v>
      </c>
      <c r="FR411" s="0" t="n">
        <f aca="false">ROUND(IF(AND(BH411=3,BI411=3),P411,0),2)</f>
        <v>0</v>
      </c>
      <c r="FS411" s="0" t="n">
        <v>0</v>
      </c>
      <c r="FX411" s="0" t="n">
        <v>0</v>
      </c>
      <c r="FY411" s="0" t="n">
        <v>0</v>
      </c>
      <c r="GD411" s="0" t="n">
        <v>0</v>
      </c>
      <c r="GF411" s="0" t="n">
        <v>467048886</v>
      </c>
      <c r="GG411" s="0" t="n">
        <v>2</v>
      </c>
      <c r="GH411" s="0" t="n">
        <v>0</v>
      </c>
      <c r="GI411" s="0" t="n">
        <v>-2</v>
      </c>
      <c r="GJ411" s="0" t="n">
        <v>0</v>
      </c>
      <c r="GK411" s="0" t="n">
        <f aca="false">ROUND(R411*(R12)/100,2)</f>
        <v>0</v>
      </c>
      <c r="GL411" s="0" t="n">
        <f aca="false">ROUND(IF(AND(BH411=3,BI411=3,FS411&lt;&gt;0),P411,0),2)</f>
        <v>0</v>
      </c>
      <c r="GM411" s="0" t="n">
        <f aca="false">ROUND(O411+X411+Y411+GK411,2)+GX411</f>
        <v>4.66</v>
      </c>
      <c r="GN411" s="0" t="n">
        <f aca="false">IF(OR(BI411=0,BI411=1),ROUND(O411+X411+Y411+GK411,2),0)</f>
        <v>4.66</v>
      </c>
      <c r="GO411" s="0" t="n">
        <f aca="false">IF(BI411=2,ROUND(O411+X411+Y411+GK411,2),0)</f>
        <v>0</v>
      </c>
      <c r="GP411" s="0" t="n">
        <f aca="false">IF(BI411=4,ROUND(O411+X411+Y411+GK411,2),0)</f>
        <v>0</v>
      </c>
      <c r="GR411" s="0" t="n">
        <v>0</v>
      </c>
      <c r="GS411" s="0" t="n">
        <v>0</v>
      </c>
      <c r="GT411" s="0" t="n">
        <v>0</v>
      </c>
      <c r="GV411" s="0" t="n">
        <f aca="false">ROUND(GT411,6)</f>
        <v>0</v>
      </c>
      <c r="GW411" s="0" t="n">
        <v>1</v>
      </c>
      <c r="GX411" s="0" t="n">
        <f aca="false">ROUND(GV411*GW411*I411,2)</f>
        <v>0</v>
      </c>
      <c r="HA411" s="0" t="n">
        <v>0</v>
      </c>
      <c r="HB411" s="0" t="n">
        <v>0</v>
      </c>
      <c r="IK411" s="0" t="n">
        <v>0</v>
      </c>
    </row>
    <row r="412" customFormat="false" ht="12.75" hidden="false" customHeight="false" outlineLevel="0" collapsed="false">
      <c r="A412" s="0" t="n">
        <v>17</v>
      </c>
      <c r="B412" s="0" t="n">
        <v>1</v>
      </c>
      <c r="C412" s="0" t="n">
        <f aca="false">ROW(SmtRes!A168)</f>
        <v>168</v>
      </c>
      <c r="D412" s="0" t="n">
        <f aca="false">ROW(EtalonRes!A168)</f>
        <v>168</v>
      </c>
      <c r="E412" s="0" t="s">
        <v>230</v>
      </c>
      <c r="F412" s="0" t="s">
        <v>466</v>
      </c>
      <c r="G412" s="0" t="s">
        <v>467</v>
      </c>
      <c r="H412" s="0" t="s">
        <v>448</v>
      </c>
      <c r="I412" s="0" t="n">
        <f aca="false">' 12-гр. ЛС 4 (5)'!E229</f>
        <v>0.25</v>
      </c>
      <c r="J412" s="0" t="n">
        <v>0</v>
      </c>
      <c r="O412" s="0" t="n">
        <f aca="false">ROUND(CP412,2)</f>
        <v>3.8</v>
      </c>
      <c r="P412" s="0" t="n">
        <f aca="false">ROUND(CQ412*I412,2)</f>
        <v>0</v>
      </c>
      <c r="Q412" s="0" t="n">
        <f aca="false">ROUND(CR412*I412,2)</f>
        <v>3.24</v>
      </c>
      <c r="R412" s="0" t="n">
        <f aca="false">ROUND(CS412*I412,2)</f>
        <v>0.72</v>
      </c>
      <c r="S412" s="0" t="n">
        <f aca="false">ROUND(CT412*I412,2)</f>
        <v>0.56</v>
      </c>
      <c r="T412" s="0" t="n">
        <f aca="false">ROUND(CU412*I412,2)</f>
        <v>0</v>
      </c>
      <c r="U412" s="0" t="n">
        <f aca="false">CV412*I412</f>
        <v>0.0285</v>
      </c>
      <c r="V412" s="0" t="n">
        <f aca="false">CW412*I412</f>
        <v>0.0285</v>
      </c>
      <c r="W412" s="0" t="n">
        <f aca="false">ROUND(CX412*I412,2)</f>
        <v>0</v>
      </c>
      <c r="X412" s="0" t="n">
        <f aca="false">ROUND(CY412,2)</f>
        <v>0</v>
      </c>
      <c r="Y412" s="0" t="n">
        <f aca="false">ROUND(CZ412,2)</f>
        <v>0</v>
      </c>
      <c r="AA412" s="0" t="n">
        <v>39958516</v>
      </c>
      <c r="AB412" s="0" t="n">
        <f aca="false">ROUND((AC412+AD412+AF412),6)</f>
        <v>15.19</v>
      </c>
      <c r="AC412" s="0" t="n">
        <f aca="false">ROUND((ES412),6)</f>
        <v>0</v>
      </c>
      <c r="AD412" s="0" t="n">
        <f aca="false">ROUND(((ET412)+ROUND(((EU412)*1.6),2)),6)</f>
        <v>12.95</v>
      </c>
      <c r="AE412" s="0" t="n">
        <f aca="false">ROUND(((EU412)+ROUND(((EU412)*1.6),2)),6)</f>
        <v>2.89</v>
      </c>
      <c r="AF412" s="0" t="n">
        <f aca="false">ROUND(((EV412)+ROUND(((EV412)*1.6),2)),6)</f>
        <v>2.24</v>
      </c>
      <c r="AG412" s="0" t="n">
        <f aca="false">ROUND((AP412),6)</f>
        <v>0</v>
      </c>
      <c r="AH412" s="0" t="n">
        <f aca="false">(EW412)</f>
        <v>0.114</v>
      </c>
      <c r="AI412" s="0" t="n">
        <f aca="false">(EX412)</f>
        <v>0.114</v>
      </c>
      <c r="AJ412" s="0" t="n">
        <f aca="false">ROUND((AS412),6)</f>
        <v>0</v>
      </c>
      <c r="AK412" s="0" t="n">
        <v>12.03</v>
      </c>
      <c r="AL412" s="0" t="n">
        <v>0</v>
      </c>
      <c r="AM412" s="0" t="n">
        <v>11.17</v>
      </c>
      <c r="AN412" s="0" t="n">
        <v>1.11</v>
      </c>
      <c r="AO412" s="0" t="n">
        <v>0.86</v>
      </c>
      <c r="AP412" s="0" t="n">
        <v>0</v>
      </c>
      <c r="AQ412" s="0" t="n">
        <v>0.114</v>
      </c>
      <c r="AR412" s="0" t="n">
        <v>0.114</v>
      </c>
      <c r="AS412" s="0" t="n">
        <v>0</v>
      </c>
      <c r="AT412" s="0" t="n">
        <v>0</v>
      </c>
      <c r="AU412" s="0" t="n">
        <v>0</v>
      </c>
      <c r="AV412" s="0" t="n">
        <v>1</v>
      </c>
      <c r="AW412" s="0" t="n">
        <v>1</v>
      </c>
      <c r="AZ412" s="0" t="n">
        <v>1</v>
      </c>
      <c r="BA412" s="0" t="n">
        <v>1</v>
      </c>
      <c r="BB412" s="0" t="n">
        <v>1</v>
      </c>
      <c r="BC412" s="0" t="n">
        <v>1</v>
      </c>
      <c r="BH412" s="0" t="n">
        <v>0</v>
      </c>
      <c r="BI412" s="0" t="n">
        <v>1</v>
      </c>
      <c r="BJ412" s="0" t="s">
        <v>468</v>
      </c>
      <c r="BM412" s="0" t="n">
        <v>700004</v>
      </c>
      <c r="BN412" s="0" t="n">
        <v>0</v>
      </c>
      <c r="BP412" s="0" t="n">
        <v>0</v>
      </c>
      <c r="BQ412" s="0" t="n">
        <v>10</v>
      </c>
      <c r="BR412" s="0" t="n">
        <v>0</v>
      </c>
      <c r="BS412" s="0" t="n">
        <v>1</v>
      </c>
      <c r="BT412" s="0" t="n">
        <v>1</v>
      </c>
      <c r="BU412" s="0" t="n">
        <v>1</v>
      </c>
      <c r="BV412" s="0" t="n">
        <v>1</v>
      </c>
      <c r="BW412" s="0" t="n">
        <v>1</v>
      </c>
      <c r="BX412" s="0" t="n">
        <v>1</v>
      </c>
      <c r="BZ412" s="0" t="n">
        <v>0</v>
      </c>
      <c r="CA412" s="0" t="n">
        <v>0</v>
      </c>
      <c r="CF412" s="0" t="n">
        <v>0</v>
      </c>
      <c r="CG412" s="0" t="n">
        <v>0</v>
      </c>
      <c r="CM412" s="0" t="n">
        <v>0</v>
      </c>
      <c r="CO412" s="0" t="n">
        <v>0</v>
      </c>
      <c r="CP412" s="0" t="n">
        <f aca="false">(P412+Q412+S412)</f>
        <v>3.8</v>
      </c>
      <c r="CQ412" s="0" t="n">
        <f aca="false">AC412*BC412</f>
        <v>0</v>
      </c>
      <c r="CR412" s="0" t="n">
        <f aca="false">AD412*BB412</f>
        <v>12.95</v>
      </c>
      <c r="CS412" s="0" t="n">
        <f aca="false">AE412*BS412</f>
        <v>2.89</v>
      </c>
      <c r="CT412" s="0" t="n">
        <f aca="false">AF412*BA412</f>
        <v>2.24</v>
      </c>
      <c r="CU412" s="0" t="n">
        <f aca="false">AG412</f>
        <v>0</v>
      </c>
      <c r="CV412" s="0" t="n">
        <f aca="false">AH412</f>
        <v>0.114</v>
      </c>
      <c r="CW412" s="0" t="n">
        <f aca="false">AI412</f>
        <v>0.114</v>
      </c>
      <c r="CX412" s="0" t="n">
        <f aca="false">AJ412</f>
        <v>0</v>
      </c>
      <c r="CY412" s="0" t="n">
        <f aca="false">0</f>
        <v>0</v>
      </c>
      <c r="CZ412" s="0" t="n">
        <f aca="false">0</f>
        <v>0</v>
      </c>
      <c r="DN412" s="0" t="n">
        <v>0</v>
      </c>
      <c r="DO412" s="0" t="n">
        <v>0</v>
      </c>
      <c r="DP412" s="0" t="n">
        <v>1</v>
      </c>
      <c r="DQ412" s="0" t="n">
        <v>1</v>
      </c>
      <c r="DU412" s="0" t="n">
        <v>1013</v>
      </c>
      <c r="DV412" s="0" t="s">
        <v>448</v>
      </c>
      <c r="DW412" s="0" t="s">
        <v>450</v>
      </c>
      <c r="DX412" s="0" t="n">
        <v>1</v>
      </c>
      <c r="DY412" s="0" t="n">
        <f aca="false">Source!AB412*Source!I412+(Source!AE412+Source!AF412)*Source!AT412/100*Source!I412+(Source!AE412+Source!AF412)*Source!AU412/100*Source!I412</f>
        <v>3.7975</v>
      </c>
      <c r="DZ412" s="0" t="n">
        <f aca="false">Source!DY412</f>
        <v>3.7975</v>
      </c>
      <c r="ED412" s="0" t="n">
        <f aca="false">Source!AF412*Source!I412</f>
        <v>0.56</v>
      </c>
      <c r="EE412" s="0" t="n">
        <v>38212091</v>
      </c>
      <c r="EF412" s="0" t="n">
        <v>10</v>
      </c>
      <c r="EG412" s="0" t="s">
        <v>451</v>
      </c>
      <c r="EH412" s="0" t="n">
        <v>0</v>
      </c>
      <c r="EJ412" s="0" t="n">
        <v>1</v>
      </c>
      <c r="EK412" s="0" t="n">
        <v>700004</v>
      </c>
      <c r="EL412" s="0" t="s">
        <v>452</v>
      </c>
      <c r="EM412" s="0" t="s">
        <v>453</v>
      </c>
      <c r="EQ412" s="0" t="n">
        <v>131072</v>
      </c>
      <c r="ER412" s="0" t="n">
        <v>12.03</v>
      </c>
      <c r="ES412" s="0" t="n">
        <v>0</v>
      </c>
      <c r="ET412" s="0" t="n">
        <v>11.17</v>
      </c>
      <c r="EU412" s="0" t="n">
        <v>1.11</v>
      </c>
      <c r="EV412" s="0" t="n">
        <v>0.86</v>
      </c>
      <c r="EW412" s="0" t="n">
        <v>0.114</v>
      </c>
      <c r="EX412" s="0" t="n">
        <v>0.114</v>
      </c>
      <c r="EY412" s="0" t="n">
        <v>0</v>
      </c>
      <c r="FQ412" s="0" t="n">
        <v>0</v>
      </c>
      <c r="FR412" s="0" t="n">
        <f aca="false">ROUND(IF(AND(BH412=3,BI412=3),P412,0),2)</f>
        <v>0</v>
      </c>
      <c r="FS412" s="0" t="n">
        <v>0</v>
      </c>
      <c r="FX412" s="0" t="n">
        <v>0</v>
      </c>
      <c r="FY412" s="0" t="n">
        <v>0</v>
      </c>
      <c r="GD412" s="0" t="n">
        <v>0</v>
      </c>
      <c r="GF412" s="0" t="n">
        <v>-900957135</v>
      </c>
      <c r="GG412" s="0" t="n">
        <v>2</v>
      </c>
      <c r="GH412" s="0" t="n">
        <v>0</v>
      </c>
      <c r="GI412" s="0" t="n">
        <v>-2</v>
      </c>
      <c r="GJ412" s="0" t="n">
        <v>0</v>
      </c>
      <c r="GK412" s="0" t="n">
        <f aca="false">ROUND(R412*(R12)/100,2)</f>
        <v>0</v>
      </c>
      <c r="GL412" s="0" t="n">
        <f aca="false">ROUND(IF(AND(BH412=3,BI412=3,FS412&lt;&gt;0),P412,0),2)</f>
        <v>0</v>
      </c>
      <c r="GM412" s="0" t="n">
        <f aca="false">ROUND(O412+X412+Y412+GK412,2)+GX412</f>
        <v>3.8</v>
      </c>
      <c r="GN412" s="0" t="n">
        <f aca="false">IF(OR(BI412=0,BI412=1),ROUND(O412+X412+Y412+GK412,2),0)</f>
        <v>3.8</v>
      </c>
      <c r="GO412" s="0" t="n">
        <f aca="false">IF(BI412=2,ROUND(O412+X412+Y412+GK412,2),0)</f>
        <v>0</v>
      </c>
      <c r="GP412" s="0" t="n">
        <f aca="false">IF(BI412=4,ROUND(O412+X412+Y412+GK412,2),0)</f>
        <v>0</v>
      </c>
      <c r="GR412" s="0" t="n">
        <v>0</v>
      </c>
      <c r="GS412" s="0" t="n">
        <v>0</v>
      </c>
      <c r="GT412" s="0" t="n">
        <v>0</v>
      </c>
      <c r="GV412" s="0" t="n">
        <f aca="false">ROUND(GT412,6)</f>
        <v>0</v>
      </c>
      <c r="GW412" s="0" t="n">
        <v>1</v>
      </c>
      <c r="GX412" s="0" t="n">
        <f aca="false">ROUND(GV412*GW412*I412,2)</f>
        <v>0</v>
      </c>
      <c r="HA412" s="0" t="n">
        <v>0</v>
      </c>
      <c r="HB412" s="0" t="n">
        <v>0</v>
      </c>
      <c r="IK412" s="0" t="n">
        <v>0</v>
      </c>
    </row>
    <row r="413" customFormat="false" ht="12.75" hidden="false" customHeight="false" outlineLevel="0" collapsed="false">
      <c r="A413" s="0" t="n">
        <v>17</v>
      </c>
      <c r="B413" s="0" t="n">
        <v>1</v>
      </c>
      <c r="C413" s="0" t="n">
        <f aca="false">ROW(SmtRes!A169)</f>
        <v>169</v>
      </c>
      <c r="D413" s="0" t="n">
        <f aca="false">ROW(EtalonRes!A169)</f>
        <v>169</v>
      </c>
      <c r="E413" s="0" t="s">
        <v>246</v>
      </c>
      <c r="F413" s="0" t="s">
        <v>492</v>
      </c>
      <c r="G413" s="0" t="s">
        <v>493</v>
      </c>
      <c r="H413" s="0" t="s">
        <v>448</v>
      </c>
      <c r="I413" s="0" t="n">
        <f aca="false">' 12-гр. ЛС 4 (5)'!E240</f>
        <v>6.073</v>
      </c>
      <c r="J413" s="0" t="n">
        <v>0</v>
      </c>
      <c r="O413" s="0" t="n">
        <f aca="false">ROUND(CP413,2)</f>
        <v>256.64</v>
      </c>
      <c r="P413" s="0" t="n">
        <f aca="false">ROUND(CQ413*I413,2)</f>
        <v>0</v>
      </c>
      <c r="Q413" s="0" t="n">
        <f aca="false">ROUND(CR413*I413,2)</f>
        <v>256.64</v>
      </c>
      <c r="R413" s="0" t="n">
        <f aca="false">ROUND(CS413*I413,2)</f>
        <v>0</v>
      </c>
      <c r="S413" s="0" t="n">
        <f aca="false">ROUND(CT413*I413,2)</f>
        <v>0</v>
      </c>
      <c r="T413" s="0" t="n">
        <f aca="false">ROUND(CU413*I413,2)</f>
        <v>0</v>
      </c>
      <c r="U413" s="0" t="n">
        <f aca="false">CV413*I413</f>
        <v>0</v>
      </c>
      <c r="V413" s="0" t="n">
        <f aca="false">CW413*I413</f>
        <v>0</v>
      </c>
      <c r="W413" s="0" t="n">
        <f aca="false">ROUND(CX413*I413,2)</f>
        <v>0</v>
      </c>
      <c r="X413" s="0" t="n">
        <f aca="false">ROUND(CY413,2)</f>
        <v>0</v>
      </c>
      <c r="Y413" s="0" t="n">
        <f aca="false">ROUND(CZ413,2)</f>
        <v>0</v>
      </c>
      <c r="AA413" s="0" t="n">
        <v>39958516</v>
      </c>
      <c r="AB413" s="0" t="n">
        <f aca="false">ROUND((AC413+AD413+AF413),6)</f>
        <v>42.26</v>
      </c>
      <c r="AC413" s="0" t="n">
        <f aca="false">ROUND((ES413),6)</f>
        <v>0</v>
      </c>
      <c r="AD413" s="0" t="n">
        <f aca="false">ROUND(((ET413)+ROUND(((EU413)*1.85),2)),6)</f>
        <v>42.26</v>
      </c>
      <c r="AE413" s="0" t="n">
        <f aca="false">ROUND(((EU413)+ROUND(((EU413)*1.85),2)),6)</f>
        <v>0</v>
      </c>
      <c r="AF413" s="0" t="n">
        <f aca="false">ROUND(((EV413)+ROUND(((EV413)*1.85),2)),6)</f>
        <v>0</v>
      </c>
      <c r="AG413" s="0" t="n">
        <f aca="false">ROUND((AP413),6)</f>
        <v>0</v>
      </c>
      <c r="AH413" s="0" t="n">
        <f aca="false">(EW413)</f>
        <v>0</v>
      </c>
      <c r="AI413" s="0" t="n">
        <f aca="false">(EX413)</f>
        <v>0</v>
      </c>
      <c r="AJ413" s="0" t="n">
        <f aca="false">ROUND((AS413),6)</f>
        <v>0</v>
      </c>
      <c r="AK413" s="0" t="n">
        <v>42.26</v>
      </c>
      <c r="AL413" s="0" t="n">
        <v>0</v>
      </c>
      <c r="AM413" s="0" t="n">
        <v>42.26</v>
      </c>
      <c r="AN413" s="0" t="n">
        <v>0</v>
      </c>
      <c r="AO413" s="0" t="n">
        <v>0</v>
      </c>
      <c r="AP413" s="0" t="n">
        <v>0</v>
      </c>
      <c r="AQ413" s="0" t="n">
        <v>0</v>
      </c>
      <c r="AR413" s="0" t="n">
        <v>0</v>
      </c>
      <c r="AS413" s="0" t="n">
        <v>0</v>
      </c>
      <c r="AT413" s="0" t="n">
        <v>0</v>
      </c>
      <c r="AU413" s="0" t="n">
        <v>0</v>
      </c>
      <c r="AV413" s="0" t="n">
        <v>1</v>
      </c>
      <c r="AW413" s="0" t="n">
        <v>1</v>
      </c>
      <c r="AZ413" s="0" t="n">
        <v>1</v>
      </c>
      <c r="BA413" s="0" t="n">
        <v>1</v>
      </c>
      <c r="BB413" s="0" t="n">
        <v>1</v>
      </c>
      <c r="BC413" s="0" t="n">
        <v>1</v>
      </c>
      <c r="BH413" s="0" t="n">
        <v>0</v>
      </c>
      <c r="BI413" s="0" t="n">
        <v>1</v>
      </c>
      <c r="BJ413" s="0" t="s">
        <v>494</v>
      </c>
      <c r="BM413" s="0" t="n">
        <v>700001</v>
      </c>
      <c r="BN413" s="0" t="n">
        <v>0</v>
      </c>
      <c r="BP413" s="0" t="n">
        <v>0</v>
      </c>
      <c r="BQ413" s="0" t="n">
        <v>10</v>
      </c>
      <c r="BR413" s="0" t="n">
        <v>0</v>
      </c>
      <c r="BS413" s="0" t="n">
        <v>1</v>
      </c>
      <c r="BT413" s="0" t="n">
        <v>1</v>
      </c>
      <c r="BU413" s="0" t="n">
        <v>1</v>
      </c>
      <c r="BV413" s="0" t="n">
        <v>1</v>
      </c>
      <c r="BW413" s="0" t="n">
        <v>1</v>
      </c>
      <c r="BX413" s="0" t="n">
        <v>1</v>
      </c>
      <c r="BZ413" s="0" t="n">
        <v>0</v>
      </c>
      <c r="CA413" s="0" t="n">
        <v>0</v>
      </c>
      <c r="CF413" s="0" t="n">
        <v>0</v>
      </c>
      <c r="CG413" s="0" t="n">
        <v>0</v>
      </c>
      <c r="CM413" s="0" t="n">
        <v>0</v>
      </c>
      <c r="CO413" s="0" t="n">
        <v>0</v>
      </c>
      <c r="CP413" s="0" t="n">
        <f aca="false">(P413+Q413+S413)</f>
        <v>256.64</v>
      </c>
      <c r="CQ413" s="0" t="n">
        <f aca="false">AC413*BC413</f>
        <v>0</v>
      </c>
      <c r="CR413" s="0" t="n">
        <f aca="false">AD413*BB413</f>
        <v>42.26</v>
      </c>
      <c r="CS413" s="0" t="n">
        <f aca="false">AE413*BS413</f>
        <v>0</v>
      </c>
      <c r="CT413" s="0" t="n">
        <f aca="false">AF413*BA413</f>
        <v>0</v>
      </c>
      <c r="CU413" s="0" t="n">
        <f aca="false">AG413</f>
        <v>0</v>
      </c>
      <c r="CV413" s="0" t="n">
        <f aca="false">AH413</f>
        <v>0</v>
      </c>
      <c r="CW413" s="0" t="n">
        <f aca="false">AI413</f>
        <v>0</v>
      </c>
      <c r="CX413" s="0" t="n">
        <f aca="false">AJ413</f>
        <v>0</v>
      </c>
      <c r="CY413" s="0" t="n">
        <f aca="false">0</f>
        <v>0</v>
      </c>
      <c r="CZ413" s="0" t="n">
        <f aca="false">0</f>
        <v>0</v>
      </c>
      <c r="DN413" s="0" t="n">
        <v>0</v>
      </c>
      <c r="DO413" s="0" t="n">
        <v>0</v>
      </c>
      <c r="DP413" s="0" t="n">
        <v>1</v>
      </c>
      <c r="DQ413" s="0" t="n">
        <v>1</v>
      </c>
      <c r="DU413" s="0" t="n">
        <v>1013</v>
      </c>
      <c r="DV413" s="0" t="s">
        <v>448</v>
      </c>
      <c r="DW413" s="0" t="s">
        <v>450</v>
      </c>
      <c r="DX413" s="0" t="n">
        <v>1</v>
      </c>
      <c r="DY413" s="0" t="n">
        <f aca="false">Source!AB413*Source!I413+(Source!AE413+Source!AF413)*Source!AT413/100*Source!I413+(Source!AE413+Source!AF413)*Source!AU413/100*Source!I413</f>
        <v>256.64498</v>
      </c>
      <c r="DZ413" s="0" t="n">
        <f aca="false">Source!DY413</f>
        <v>256.64498</v>
      </c>
      <c r="ED413" s="0" t="n">
        <f aca="false">Source!AF413*Source!I413</f>
        <v>0</v>
      </c>
      <c r="EE413" s="0" t="n">
        <v>38212088</v>
      </c>
      <c r="EF413" s="0" t="n">
        <v>10</v>
      </c>
      <c r="EG413" s="0" t="s">
        <v>451</v>
      </c>
      <c r="EH413" s="0" t="n">
        <v>0</v>
      </c>
      <c r="EJ413" s="0" t="n">
        <v>1</v>
      </c>
      <c r="EK413" s="0" t="n">
        <v>700001</v>
      </c>
      <c r="EL413" s="0" t="s">
        <v>472</v>
      </c>
      <c r="EM413" s="0" t="s">
        <v>453</v>
      </c>
      <c r="EQ413" s="0" t="n">
        <v>131072</v>
      </c>
      <c r="ER413" s="0" t="n">
        <v>42.26</v>
      </c>
      <c r="ES413" s="0" t="n">
        <v>0</v>
      </c>
      <c r="ET413" s="0" t="n">
        <v>42.26</v>
      </c>
      <c r="EU413" s="0" t="n">
        <v>0</v>
      </c>
      <c r="EV413" s="0" t="n">
        <v>0</v>
      </c>
      <c r="EW413" s="0" t="n">
        <v>0</v>
      </c>
      <c r="EX413" s="0" t="n">
        <v>0</v>
      </c>
      <c r="EY413" s="0" t="n">
        <v>0</v>
      </c>
      <c r="FQ413" s="0" t="n">
        <v>0</v>
      </c>
      <c r="FR413" s="0" t="n">
        <f aca="false">ROUND(IF(AND(BH413=3,BI413=3),P413,0),2)</f>
        <v>0</v>
      </c>
      <c r="FS413" s="0" t="n">
        <v>0</v>
      </c>
      <c r="FX413" s="0" t="n">
        <v>0</v>
      </c>
      <c r="FY413" s="0" t="n">
        <v>0</v>
      </c>
      <c r="GD413" s="0" t="n">
        <v>0</v>
      </c>
      <c r="GF413" s="0" t="n">
        <v>503199922</v>
      </c>
      <c r="GG413" s="0" t="n">
        <v>2</v>
      </c>
      <c r="GH413" s="0" t="n">
        <v>0</v>
      </c>
      <c r="GI413" s="0" t="n">
        <v>-2</v>
      </c>
      <c r="GJ413" s="0" t="n">
        <v>0</v>
      </c>
      <c r="GK413" s="0" t="n">
        <f aca="false">ROUND(R413*(R12)/100,2)</f>
        <v>0</v>
      </c>
      <c r="GL413" s="0" t="n">
        <f aca="false">ROUND(IF(AND(BH413=3,BI413=3,FS413&lt;&gt;0),P413,0),2)</f>
        <v>0</v>
      </c>
      <c r="GM413" s="0" t="n">
        <f aca="false">ROUND(O413+X413+Y413+GK413,2)+GX413</f>
        <v>256.64</v>
      </c>
      <c r="GN413" s="0" t="n">
        <f aca="false">IF(OR(BI413=0,BI413=1),ROUND(O413+X413+Y413+GK413,2),0)</f>
        <v>256.64</v>
      </c>
      <c r="GO413" s="0" t="n">
        <f aca="false">IF(BI413=2,ROUND(O413+X413+Y413+GK413,2),0)</f>
        <v>0</v>
      </c>
      <c r="GP413" s="0" t="n">
        <f aca="false">IF(BI413=4,ROUND(O413+X413+Y413+GK413,2),0)</f>
        <v>0</v>
      </c>
      <c r="GR413" s="0" t="n">
        <v>0</v>
      </c>
      <c r="GS413" s="0" t="n">
        <v>0</v>
      </c>
      <c r="GT413" s="0" t="n">
        <v>0</v>
      </c>
      <c r="GV413" s="0" t="n">
        <f aca="false">ROUND(GT413,6)</f>
        <v>0</v>
      </c>
      <c r="GW413" s="0" t="n">
        <v>1</v>
      </c>
      <c r="GX413" s="0" t="n">
        <f aca="false">ROUND(GV413*GW413*I413,2)</f>
        <v>0</v>
      </c>
      <c r="HA413" s="0" t="n">
        <v>0</v>
      </c>
      <c r="HB413" s="0" t="n">
        <v>0</v>
      </c>
      <c r="IK413" s="0" t="n">
        <v>0</v>
      </c>
    </row>
    <row r="414" customFormat="false" ht="12.75" hidden="false" customHeight="false" outlineLevel="0" collapsed="false">
      <c r="A414" s="0" t="n">
        <v>17</v>
      </c>
      <c r="B414" s="0" t="n">
        <v>1</v>
      </c>
      <c r="C414" s="0" t="n">
        <f aca="false">ROW(SmtRes!A170)</f>
        <v>170</v>
      </c>
      <c r="D414" s="0" t="n">
        <f aca="false">ROW(EtalonRes!A170)</f>
        <v>170</v>
      </c>
      <c r="E414" s="0" t="s">
        <v>495</v>
      </c>
      <c r="F414" s="0" t="s">
        <v>496</v>
      </c>
      <c r="G414" s="0" t="s">
        <v>497</v>
      </c>
      <c r="H414" s="0" t="s">
        <v>448</v>
      </c>
      <c r="I414" s="0" t="n">
        <f aca="false">' 12-гр. ЛС 4 (5)'!E247</f>
        <v>26.56</v>
      </c>
      <c r="J414" s="0" t="n">
        <v>0</v>
      </c>
      <c r="O414" s="0" t="n">
        <f aca="false">ROUND(CP414,2)</f>
        <v>498.8</v>
      </c>
      <c r="P414" s="0" t="n">
        <f aca="false">ROUND(CQ414*I414,2)</f>
        <v>0</v>
      </c>
      <c r="Q414" s="0" t="n">
        <f aca="false">ROUND(CR414*I414,2)</f>
        <v>498.8</v>
      </c>
      <c r="R414" s="0" t="n">
        <f aca="false">ROUND(CS414*I414,2)</f>
        <v>0</v>
      </c>
      <c r="S414" s="0" t="n">
        <f aca="false">ROUND(CT414*I414,2)</f>
        <v>0</v>
      </c>
      <c r="T414" s="0" t="n">
        <f aca="false">ROUND(CU414*I414,2)</f>
        <v>0</v>
      </c>
      <c r="U414" s="0" t="n">
        <f aca="false">CV414*I414</f>
        <v>0</v>
      </c>
      <c r="V414" s="0" t="n">
        <f aca="false">CW414*I414</f>
        <v>0</v>
      </c>
      <c r="W414" s="0" t="n">
        <f aca="false">ROUND(CX414*I414,2)</f>
        <v>0</v>
      </c>
      <c r="X414" s="0" t="n">
        <f aca="false">ROUND(CY414,2)</f>
        <v>0</v>
      </c>
      <c r="Y414" s="0" t="n">
        <f aca="false">ROUND(CZ414,2)</f>
        <v>0</v>
      </c>
      <c r="AA414" s="0" t="n">
        <v>39958516</v>
      </c>
      <c r="AB414" s="0" t="n">
        <f aca="false">ROUND((AC414+AD414+AF414),6)</f>
        <v>18.78</v>
      </c>
      <c r="AC414" s="0" t="n">
        <f aca="false">ROUND((ES414),6)</f>
        <v>0</v>
      </c>
      <c r="AD414" s="0" t="n">
        <f aca="false">ROUND(((ET414)+ROUND(((EU414)*1.85),2)),6)</f>
        <v>18.78</v>
      </c>
      <c r="AE414" s="0" t="n">
        <f aca="false">ROUND(((EU414)+ROUND(((EU414)*1.85),2)),6)</f>
        <v>0</v>
      </c>
      <c r="AF414" s="0" t="n">
        <f aca="false">ROUND(((EV414)+ROUND(((EV414)*1.85),2)),6)</f>
        <v>0</v>
      </c>
      <c r="AG414" s="0" t="n">
        <f aca="false">ROUND((AP414),6)</f>
        <v>0</v>
      </c>
      <c r="AH414" s="0" t="n">
        <f aca="false">(EW414)</f>
        <v>0</v>
      </c>
      <c r="AI414" s="0" t="n">
        <f aca="false">(EX414)</f>
        <v>0</v>
      </c>
      <c r="AJ414" s="0" t="n">
        <f aca="false">ROUND((AS414),6)</f>
        <v>0</v>
      </c>
      <c r="AK414" s="0" t="n">
        <v>18.78</v>
      </c>
      <c r="AL414" s="0" t="n">
        <v>0</v>
      </c>
      <c r="AM414" s="0" t="n">
        <v>18.78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  <c r="AS414" s="0" t="n">
        <v>0</v>
      </c>
      <c r="AT414" s="0" t="n">
        <v>0</v>
      </c>
      <c r="AU414" s="0" t="n">
        <v>0</v>
      </c>
      <c r="AV414" s="0" t="n">
        <v>1</v>
      </c>
      <c r="AW414" s="0" t="n">
        <v>1</v>
      </c>
      <c r="AZ414" s="0" t="n">
        <v>1</v>
      </c>
      <c r="BA414" s="0" t="n">
        <v>1</v>
      </c>
      <c r="BB414" s="0" t="n">
        <v>1</v>
      </c>
      <c r="BC414" s="0" t="n">
        <v>1</v>
      </c>
      <c r="BH414" s="0" t="n">
        <v>0</v>
      </c>
      <c r="BI414" s="0" t="n">
        <v>1</v>
      </c>
      <c r="BJ414" s="0" t="s">
        <v>498</v>
      </c>
      <c r="BM414" s="0" t="n">
        <v>700001</v>
      </c>
      <c r="BN414" s="0" t="n">
        <v>0</v>
      </c>
      <c r="BP414" s="0" t="n">
        <v>0</v>
      </c>
      <c r="BQ414" s="0" t="n">
        <v>10</v>
      </c>
      <c r="BR414" s="0" t="n">
        <v>0</v>
      </c>
      <c r="BS414" s="0" t="n">
        <v>1</v>
      </c>
      <c r="BT414" s="0" t="n">
        <v>1</v>
      </c>
      <c r="BU414" s="0" t="n">
        <v>1</v>
      </c>
      <c r="BV414" s="0" t="n">
        <v>1</v>
      </c>
      <c r="BW414" s="0" t="n">
        <v>1</v>
      </c>
      <c r="BX414" s="0" t="n">
        <v>1</v>
      </c>
      <c r="BZ414" s="0" t="n">
        <v>0</v>
      </c>
      <c r="CA414" s="0" t="n">
        <v>0</v>
      </c>
      <c r="CF414" s="0" t="n">
        <v>0</v>
      </c>
      <c r="CG414" s="0" t="n">
        <v>0</v>
      </c>
      <c r="CM414" s="0" t="n">
        <v>0</v>
      </c>
      <c r="CO414" s="0" t="n">
        <v>0</v>
      </c>
      <c r="CP414" s="0" t="n">
        <f aca="false">(P414+Q414+S414)</f>
        <v>498.8</v>
      </c>
      <c r="CQ414" s="0" t="n">
        <f aca="false">AC414*BC414</f>
        <v>0</v>
      </c>
      <c r="CR414" s="0" t="n">
        <f aca="false">AD414*BB414</f>
        <v>18.78</v>
      </c>
      <c r="CS414" s="0" t="n">
        <f aca="false">AE414*BS414</f>
        <v>0</v>
      </c>
      <c r="CT414" s="0" t="n">
        <f aca="false">AF414*BA414</f>
        <v>0</v>
      </c>
      <c r="CU414" s="0" t="n">
        <f aca="false">AG414</f>
        <v>0</v>
      </c>
      <c r="CV414" s="0" t="n">
        <f aca="false">AH414</f>
        <v>0</v>
      </c>
      <c r="CW414" s="0" t="n">
        <f aca="false">AI414</f>
        <v>0</v>
      </c>
      <c r="CX414" s="0" t="n">
        <f aca="false">AJ414</f>
        <v>0</v>
      </c>
      <c r="CY414" s="0" t="n">
        <f aca="false">0</f>
        <v>0</v>
      </c>
      <c r="CZ414" s="0" t="n">
        <f aca="false">0</f>
        <v>0</v>
      </c>
      <c r="DN414" s="0" t="n">
        <v>0</v>
      </c>
      <c r="DO414" s="0" t="n">
        <v>0</v>
      </c>
      <c r="DP414" s="0" t="n">
        <v>1</v>
      </c>
      <c r="DQ414" s="0" t="n">
        <v>1</v>
      </c>
      <c r="DU414" s="0" t="n">
        <v>1013</v>
      </c>
      <c r="DV414" s="0" t="s">
        <v>448</v>
      </c>
      <c r="DW414" s="0" t="s">
        <v>450</v>
      </c>
      <c r="DX414" s="0" t="n">
        <v>1</v>
      </c>
      <c r="DY414" s="0" t="n">
        <f aca="false">Source!AB414*Source!I414+(Source!AE414+Source!AF414)*Source!AT414/100*Source!I414+(Source!AE414+Source!AF414)*Source!AU414/100*Source!I414</f>
        <v>498.7968</v>
      </c>
      <c r="DZ414" s="0" t="n">
        <f aca="false">Source!DY414</f>
        <v>498.7968</v>
      </c>
      <c r="ED414" s="0" t="n">
        <f aca="false">Source!AF414*Source!I414</f>
        <v>0</v>
      </c>
      <c r="EE414" s="0" t="n">
        <v>38212088</v>
      </c>
      <c r="EF414" s="0" t="n">
        <v>10</v>
      </c>
      <c r="EG414" s="0" t="s">
        <v>451</v>
      </c>
      <c r="EH414" s="0" t="n">
        <v>0</v>
      </c>
      <c r="EJ414" s="0" t="n">
        <v>1</v>
      </c>
      <c r="EK414" s="0" t="n">
        <v>700001</v>
      </c>
      <c r="EL414" s="0" t="s">
        <v>472</v>
      </c>
      <c r="EM414" s="0" t="s">
        <v>453</v>
      </c>
      <c r="EQ414" s="0" t="n">
        <v>131072</v>
      </c>
      <c r="ER414" s="0" t="n">
        <v>18.78</v>
      </c>
      <c r="ES414" s="0" t="n">
        <v>0</v>
      </c>
      <c r="ET414" s="0" t="n">
        <v>18.78</v>
      </c>
      <c r="EU414" s="0" t="n">
        <v>0</v>
      </c>
      <c r="EV414" s="0" t="n">
        <v>0</v>
      </c>
      <c r="EW414" s="0" t="n">
        <v>0</v>
      </c>
      <c r="EX414" s="0" t="n">
        <v>0</v>
      </c>
      <c r="EY414" s="0" t="n">
        <v>0</v>
      </c>
      <c r="FQ414" s="0" t="n">
        <v>0</v>
      </c>
      <c r="FR414" s="0" t="n">
        <f aca="false">ROUND(IF(AND(BH414=3,BI414=3),P414,0),2)</f>
        <v>0</v>
      </c>
      <c r="FS414" s="0" t="n">
        <v>0</v>
      </c>
      <c r="FX414" s="0" t="n">
        <v>0</v>
      </c>
      <c r="FY414" s="0" t="n">
        <v>0</v>
      </c>
      <c r="GD414" s="0" t="n">
        <v>0</v>
      </c>
      <c r="GF414" s="0" t="n">
        <v>321463090</v>
      </c>
      <c r="GG414" s="0" t="n">
        <v>2</v>
      </c>
      <c r="GH414" s="0" t="n">
        <v>0</v>
      </c>
      <c r="GI414" s="0" t="n">
        <v>-2</v>
      </c>
      <c r="GJ414" s="0" t="n">
        <v>0</v>
      </c>
      <c r="GK414" s="0" t="n">
        <f aca="false">ROUND(R414*(R12)/100,2)</f>
        <v>0</v>
      </c>
      <c r="GL414" s="0" t="n">
        <f aca="false">ROUND(IF(AND(BH414=3,BI414=3,FS414&lt;&gt;0),P414,0),2)</f>
        <v>0</v>
      </c>
      <c r="GM414" s="0" t="n">
        <f aca="false">ROUND(O414+X414+Y414+GK414,2)+GX414</f>
        <v>498.8</v>
      </c>
      <c r="GN414" s="0" t="n">
        <f aca="false">IF(OR(BI414=0,BI414=1),ROUND(O414+X414+Y414+GK414,2),0)</f>
        <v>498.8</v>
      </c>
      <c r="GO414" s="0" t="n">
        <f aca="false">IF(BI414=2,ROUND(O414+X414+Y414+GK414,2),0)</f>
        <v>0</v>
      </c>
      <c r="GP414" s="0" t="n">
        <f aca="false">IF(BI414=4,ROUND(O414+X414+Y414+GK414,2),0)</f>
        <v>0</v>
      </c>
      <c r="GR414" s="0" t="n">
        <v>0</v>
      </c>
      <c r="GS414" s="0" t="n">
        <v>0</v>
      </c>
      <c r="GT414" s="0" t="n">
        <v>0</v>
      </c>
      <c r="GV414" s="0" t="n">
        <f aca="false">ROUND(GT414,6)</f>
        <v>0</v>
      </c>
      <c r="GW414" s="0" t="n">
        <v>1</v>
      </c>
      <c r="GX414" s="0" t="n">
        <f aca="false">ROUND(GV414*GW414*I414,2)</f>
        <v>0</v>
      </c>
      <c r="HA414" s="0" t="n">
        <v>0</v>
      </c>
      <c r="HB414" s="0" t="n">
        <v>0</v>
      </c>
      <c r="IK414" s="0" t="n">
        <v>0</v>
      </c>
    </row>
    <row r="416" customFormat="false" ht="12.75" hidden="false" customHeight="false" outlineLevel="0" collapsed="false">
      <c r="A416" s="275" t="n">
        <v>51</v>
      </c>
      <c r="B416" s="275" t="n">
        <f aca="false">B397</f>
        <v>1</v>
      </c>
      <c r="C416" s="275" t="n">
        <f aca="false">A397</f>
        <v>4</v>
      </c>
      <c r="D416" s="275" t="n">
        <f aca="false">ROW(A397)</f>
        <v>397</v>
      </c>
      <c r="E416" s="275"/>
      <c r="F416" s="275" t="str">
        <f aca="false">IF(F397&lt;&gt;"",F397,"")</f>
        <v>Новый раздел</v>
      </c>
      <c r="G416" s="275" t="str">
        <f aca="false">IF(G397&lt;&gt;"",G397,"")</f>
        <v>От  склада г.Тверь  до объекта  (40 км)</v>
      </c>
      <c r="H416" s="275" t="n">
        <v>0</v>
      </c>
      <c r="I416" s="275"/>
      <c r="J416" s="275"/>
      <c r="K416" s="275"/>
      <c r="L416" s="275"/>
      <c r="M416" s="275"/>
      <c r="N416" s="275"/>
      <c r="O416" s="275" t="n">
        <f aca="false">ROUND(AB416,2)</f>
        <v>1196.34</v>
      </c>
      <c r="P416" s="275" t="n">
        <f aca="false">ROUND(AC416,2)</f>
        <v>0</v>
      </c>
      <c r="Q416" s="275" t="n">
        <f aca="false">ROUND(AD416,2)</f>
        <v>1137.38</v>
      </c>
      <c r="R416" s="275" t="n">
        <f aca="false">ROUND(AE416,2)</f>
        <v>162.84</v>
      </c>
      <c r="S416" s="275" t="n">
        <f aca="false">ROUND(AF416,2)</f>
        <v>58.96</v>
      </c>
      <c r="T416" s="275" t="n">
        <f aca="false">ROUND(AG416,2)</f>
        <v>0</v>
      </c>
      <c r="U416" s="275" t="n">
        <f aca="false">AH416</f>
        <v>2.943788</v>
      </c>
      <c r="V416" s="275" t="n">
        <f aca="false">AI416</f>
        <v>6.017352</v>
      </c>
      <c r="W416" s="275" t="n">
        <f aca="false">ROUND(AJ416,2)</f>
        <v>0</v>
      </c>
      <c r="X416" s="275" t="n">
        <f aca="false">ROUND(AK416,2)</f>
        <v>0</v>
      </c>
      <c r="Y416" s="275" t="n">
        <f aca="false">ROUND(AL416,2)</f>
        <v>0</v>
      </c>
      <c r="Z416" s="275"/>
      <c r="AA416" s="275"/>
      <c r="AB416" s="275" t="n">
        <f aca="false">ROUND(SUMIF(AA401:AA414,"=39958516",O401:O414),2)</f>
        <v>1196.34</v>
      </c>
      <c r="AC416" s="275" t="n">
        <f aca="false">ROUND(SUMIF(AA401:AA414,"=39958516",P401:P414),2)</f>
        <v>0</v>
      </c>
      <c r="AD416" s="275" t="n">
        <f aca="false">ROUND(SUMIF(AA401:AA414,"=39958516",Q401:Q414),2)</f>
        <v>1137.38</v>
      </c>
      <c r="AE416" s="275" t="n">
        <f aca="false">ROUND(SUMIF(AA401:AA414,"=39958516",R401:R414),2)</f>
        <v>162.84</v>
      </c>
      <c r="AF416" s="275" t="n">
        <f aca="false">ROUND(SUMIF(AA401:AA414,"=39958516",S401:S414),2)</f>
        <v>58.96</v>
      </c>
      <c r="AG416" s="275" t="n">
        <f aca="false">ROUND(SUMIF(AA401:AA414,"=39958516",T401:T414),2)</f>
        <v>0</v>
      </c>
      <c r="AH416" s="275" t="n">
        <f aca="false">SUMIF(AA401:AA414,"=39958516",U401:U414)</f>
        <v>2.943788</v>
      </c>
      <c r="AI416" s="275" t="n">
        <f aca="false">SUMIF(AA401:AA414,"=39958516",V401:V414)</f>
        <v>6.017352</v>
      </c>
      <c r="AJ416" s="275" t="n">
        <f aca="false">ROUND(SUMIF(AA401:AA414,"=39958516",W401:W414),2)</f>
        <v>0</v>
      </c>
      <c r="AK416" s="275" t="n">
        <f aca="false">ROUND(SUMIF(AA401:AA414,"=39958516",X401:X414),2)</f>
        <v>0</v>
      </c>
      <c r="AL416" s="275" t="n">
        <f aca="false">ROUND(SUMIF(AA401:AA414,"=39958516",Y401:Y414),2)</f>
        <v>0</v>
      </c>
      <c r="AM416" s="275"/>
      <c r="AN416" s="275"/>
      <c r="AO416" s="275" t="n">
        <f aca="false">ROUND(BX416,2)</f>
        <v>0</v>
      </c>
      <c r="AP416" s="275" t="n">
        <f aca="false">ROUND(BY416,2)</f>
        <v>0</v>
      </c>
      <c r="AQ416" s="275" t="n">
        <f aca="false">ROUND(BZ416,2)</f>
        <v>0</v>
      </c>
      <c r="AR416" s="275" t="n">
        <f aca="false">ROUND(CA416,2)</f>
        <v>1196.34</v>
      </c>
      <c r="AS416" s="275" t="n">
        <f aca="false">ROUND(CB416,2)</f>
        <v>1196.34</v>
      </c>
      <c r="AT416" s="275" t="n">
        <f aca="false">ROUND(CC416,2)</f>
        <v>0</v>
      </c>
      <c r="AU416" s="275" t="n">
        <f aca="false">ROUND(CD416,2)</f>
        <v>0</v>
      </c>
      <c r="AV416" s="275" t="n">
        <f aca="false">ROUND(CE416,2)</f>
        <v>0</v>
      </c>
      <c r="AW416" s="275" t="n">
        <f aca="false">ROUND(CF416,2)</f>
        <v>0</v>
      </c>
      <c r="AX416" s="275" t="n">
        <f aca="false">ROUND(CG416,2)</f>
        <v>0</v>
      </c>
      <c r="AY416" s="275" t="n">
        <f aca="false">ROUND(CH416,2)</f>
        <v>0</v>
      </c>
      <c r="AZ416" s="275" t="n">
        <f aca="false">ROUND(CI416,2)</f>
        <v>0</v>
      </c>
      <c r="BA416" s="275" t="n">
        <f aca="false">ROUND(CJ416,2)</f>
        <v>0</v>
      </c>
      <c r="BB416" s="275" t="n">
        <f aca="false">ROUND(CK416,2)</f>
        <v>0</v>
      </c>
      <c r="BC416" s="275" t="n">
        <f aca="false">ROUND(CL416,2)</f>
        <v>0</v>
      </c>
      <c r="BD416" s="275"/>
      <c r="BE416" s="275"/>
      <c r="BF416" s="275"/>
      <c r="BG416" s="275"/>
      <c r="BH416" s="275"/>
      <c r="BI416" s="275"/>
      <c r="BJ416" s="275"/>
      <c r="BK416" s="275"/>
      <c r="BL416" s="275"/>
      <c r="BM416" s="275"/>
      <c r="BN416" s="275"/>
      <c r="BO416" s="275"/>
      <c r="BP416" s="275"/>
      <c r="BQ416" s="275"/>
      <c r="BR416" s="275"/>
      <c r="BS416" s="275"/>
      <c r="BT416" s="275"/>
      <c r="BU416" s="275"/>
      <c r="BV416" s="275"/>
      <c r="BW416" s="275"/>
      <c r="BX416" s="275" t="n">
        <f aca="false">ROUND(SUMIF(AA401:AA414,"=39958516",FQ401:FQ414),2)</f>
        <v>0</v>
      </c>
      <c r="BY416" s="275" t="n">
        <f aca="false">ROUND(SUMIF(AA401:AA414,"=39958516",FR401:FR414),2)</f>
        <v>0</v>
      </c>
      <c r="BZ416" s="275" t="n">
        <f aca="false">ROUND(SUMIF(AA401:AA414,"=39958516",GL401:GL414),2)</f>
        <v>0</v>
      </c>
      <c r="CA416" s="275" t="n">
        <f aca="false">ROUND(SUMIF(AA401:AA414,"=39958516",GM401:GM414),2)</f>
        <v>1196.34</v>
      </c>
      <c r="CB416" s="275" t="n">
        <f aca="false">ROUND(SUMIF(AA401:AA414,"=39958516",GN401:GN414),2)</f>
        <v>1196.34</v>
      </c>
      <c r="CC416" s="275" t="n">
        <f aca="false">ROUND(SUMIF(AA401:AA414,"=39958516",GO401:GO414),2)</f>
        <v>0</v>
      </c>
      <c r="CD416" s="275" t="n">
        <f aca="false">ROUND(SUMIF(AA401:AA414,"=39958516",GP401:GP414),2)</f>
        <v>0</v>
      </c>
      <c r="CE416" s="275" t="n">
        <f aca="false">AC416-BX416</f>
        <v>0</v>
      </c>
      <c r="CF416" s="275" t="n">
        <f aca="false">AC416-BY416</f>
        <v>0</v>
      </c>
      <c r="CG416" s="275" t="n">
        <f aca="false">BX416-BZ416</f>
        <v>0</v>
      </c>
      <c r="CH416" s="275" t="n">
        <f aca="false">AC416-BX416-BY416+BZ416</f>
        <v>0</v>
      </c>
      <c r="CI416" s="275" t="n">
        <f aca="false">BY416-BZ416</f>
        <v>0</v>
      </c>
      <c r="CJ416" s="275" t="n">
        <f aca="false">ROUND(SUMIF(AA401:AA414,"=39958516",GX401:GX414),2)</f>
        <v>0</v>
      </c>
      <c r="CK416" s="275" t="n">
        <f aca="false">ROUND(SUMIF(AA401:AA414,"=39958516",GY401:GY414),2)</f>
        <v>0</v>
      </c>
      <c r="CL416" s="275" t="n">
        <f aca="false">ROUND(SUMIF(AA401:AA414,"=39958516",GZ401:GZ414),2)</f>
        <v>0</v>
      </c>
      <c r="CM416" s="275"/>
      <c r="CN416" s="275"/>
      <c r="CO416" s="275"/>
      <c r="CP416" s="275"/>
      <c r="CQ416" s="275"/>
      <c r="CR416" s="275"/>
      <c r="CS416" s="275"/>
      <c r="CT416" s="275"/>
      <c r="CU416" s="275"/>
      <c r="CV416" s="275"/>
      <c r="CW416" s="275"/>
      <c r="CX416" s="275"/>
      <c r="CY416" s="275"/>
      <c r="CZ416" s="275"/>
      <c r="DA416" s="275"/>
      <c r="DB416" s="275"/>
      <c r="DC416" s="275"/>
      <c r="DD416" s="275"/>
      <c r="DE416" s="275"/>
      <c r="DF416" s="275"/>
      <c r="DG416" s="276"/>
      <c r="DH416" s="276"/>
      <c r="DI416" s="276"/>
      <c r="DJ416" s="276"/>
      <c r="DK416" s="276"/>
      <c r="DL416" s="276"/>
      <c r="DM416" s="276"/>
      <c r="DN416" s="276"/>
      <c r="DO416" s="276"/>
      <c r="DP416" s="276"/>
      <c r="DQ416" s="276"/>
      <c r="DR416" s="276"/>
      <c r="DS416" s="276"/>
      <c r="DT416" s="276"/>
      <c r="DU416" s="276"/>
      <c r="DV416" s="276"/>
      <c r="DW416" s="276"/>
      <c r="DX416" s="276"/>
      <c r="DY416" s="276"/>
      <c r="DZ416" s="276"/>
      <c r="EA416" s="276"/>
      <c r="EB416" s="276"/>
      <c r="EC416" s="276"/>
      <c r="ED416" s="276"/>
      <c r="EE416" s="276"/>
      <c r="EF416" s="276"/>
      <c r="EG416" s="276"/>
      <c r="EH416" s="276"/>
      <c r="EI416" s="276"/>
      <c r="EJ416" s="276"/>
      <c r="EK416" s="276"/>
      <c r="EL416" s="276"/>
      <c r="EM416" s="276"/>
      <c r="EN416" s="276"/>
      <c r="EO416" s="276"/>
      <c r="EP416" s="276"/>
      <c r="EQ416" s="276"/>
      <c r="ER416" s="276"/>
      <c r="ES416" s="276"/>
      <c r="ET416" s="276"/>
      <c r="EU416" s="276"/>
      <c r="EV416" s="276"/>
      <c r="EW416" s="276"/>
      <c r="EX416" s="276"/>
      <c r="EY416" s="276"/>
      <c r="EZ416" s="276"/>
      <c r="FA416" s="276"/>
      <c r="FB416" s="276"/>
      <c r="FC416" s="276"/>
      <c r="FD416" s="276"/>
      <c r="FE416" s="276"/>
      <c r="FF416" s="276"/>
      <c r="FG416" s="276"/>
      <c r="FH416" s="276"/>
      <c r="FI416" s="276"/>
      <c r="FJ416" s="276"/>
      <c r="FK416" s="276"/>
      <c r="FL416" s="276"/>
      <c r="FM416" s="276"/>
      <c r="FN416" s="276"/>
      <c r="FO416" s="276"/>
      <c r="FP416" s="276"/>
      <c r="FQ416" s="276"/>
      <c r="FR416" s="276"/>
      <c r="FS416" s="276"/>
      <c r="FT416" s="276"/>
      <c r="FU416" s="276"/>
      <c r="FV416" s="276"/>
      <c r="FW416" s="276"/>
      <c r="FX416" s="276"/>
      <c r="FY416" s="276"/>
      <c r="FZ416" s="276"/>
      <c r="GA416" s="276"/>
      <c r="GB416" s="276"/>
      <c r="GC416" s="276"/>
      <c r="GD416" s="276"/>
      <c r="GE416" s="276"/>
      <c r="GF416" s="276"/>
      <c r="GG416" s="276"/>
      <c r="GH416" s="276"/>
      <c r="GI416" s="276"/>
      <c r="GJ416" s="276"/>
      <c r="GK416" s="276"/>
      <c r="GL416" s="276"/>
      <c r="GM416" s="276"/>
      <c r="GN416" s="276"/>
      <c r="GO416" s="276"/>
      <c r="GP416" s="276"/>
      <c r="GQ416" s="276"/>
      <c r="GR416" s="276"/>
      <c r="GS416" s="276"/>
      <c r="GT416" s="276"/>
      <c r="GU416" s="276"/>
      <c r="GV416" s="276"/>
      <c r="GW416" s="276"/>
      <c r="GX416" s="276" t="n">
        <v>0</v>
      </c>
    </row>
    <row r="418" customFormat="false" ht="12.75" hidden="false" customHeight="false" outlineLevel="0" collapsed="false">
      <c r="A418" s="277" t="n">
        <v>50</v>
      </c>
      <c r="B418" s="277" t="n">
        <v>1</v>
      </c>
      <c r="C418" s="277" t="n">
        <v>0</v>
      </c>
      <c r="D418" s="277" t="n">
        <v>1</v>
      </c>
      <c r="E418" s="277" t="n">
        <v>201</v>
      </c>
      <c r="F418" s="277" t="n">
        <f aca="false">ROUND(Source!O416,O418)</f>
        <v>1196.34</v>
      </c>
      <c r="G418" s="277" t="s">
        <v>265</v>
      </c>
      <c r="H418" s="277" t="s">
        <v>266</v>
      </c>
      <c r="I418" s="277"/>
      <c r="J418" s="277"/>
      <c r="K418" s="277" t="n">
        <v>201</v>
      </c>
      <c r="L418" s="277" t="n">
        <v>1</v>
      </c>
      <c r="M418" s="277" t="n">
        <v>1</v>
      </c>
      <c r="N418" s="277"/>
      <c r="O418" s="277" t="n">
        <v>2</v>
      </c>
      <c r="P418" s="277"/>
      <c r="Q418" s="277"/>
      <c r="R418" s="277"/>
      <c r="S418" s="277"/>
      <c r="T418" s="277"/>
      <c r="U418" s="277"/>
      <c r="V418" s="277"/>
      <c r="W418" s="277"/>
    </row>
    <row r="419" customFormat="false" ht="12.75" hidden="false" customHeight="false" outlineLevel="0" collapsed="false">
      <c r="A419" s="277" t="n">
        <v>50</v>
      </c>
      <c r="B419" s="277" t="n">
        <v>0</v>
      </c>
      <c r="C419" s="277" t="n">
        <v>0</v>
      </c>
      <c r="D419" s="277" t="n">
        <v>1</v>
      </c>
      <c r="E419" s="277" t="n">
        <v>202</v>
      </c>
      <c r="F419" s="277" t="n">
        <f aca="false">ROUND(Source!P416,O419)</f>
        <v>0</v>
      </c>
      <c r="G419" s="277" t="s">
        <v>267</v>
      </c>
      <c r="H419" s="277" t="s">
        <v>268</v>
      </c>
      <c r="I419" s="277"/>
      <c r="J419" s="277"/>
      <c r="K419" s="277" t="n">
        <v>202</v>
      </c>
      <c r="L419" s="277" t="n">
        <v>2</v>
      </c>
      <c r="M419" s="277" t="n">
        <v>1</v>
      </c>
      <c r="N419" s="277"/>
      <c r="O419" s="277" t="n">
        <v>2</v>
      </c>
      <c r="P419" s="277"/>
      <c r="Q419" s="277"/>
      <c r="R419" s="277"/>
      <c r="S419" s="277"/>
      <c r="T419" s="277"/>
      <c r="U419" s="277"/>
      <c r="V419" s="277"/>
      <c r="W419" s="277"/>
    </row>
    <row r="420" customFormat="false" ht="12.75" hidden="false" customHeight="false" outlineLevel="0" collapsed="false">
      <c r="A420" s="277" t="n">
        <v>50</v>
      </c>
      <c r="B420" s="277" t="n">
        <v>0</v>
      </c>
      <c r="C420" s="277" t="n">
        <v>0</v>
      </c>
      <c r="D420" s="277" t="n">
        <v>1</v>
      </c>
      <c r="E420" s="277" t="n">
        <v>0</v>
      </c>
      <c r="F420" s="277" t="n">
        <f aca="false">ROUND(Source!AO416,O420)</f>
        <v>0</v>
      </c>
      <c r="G420" s="277" t="s">
        <v>269</v>
      </c>
      <c r="H420" s="277" t="s">
        <v>270</v>
      </c>
      <c r="I420" s="277"/>
      <c r="J420" s="277"/>
      <c r="K420" s="277" t="n">
        <v>222</v>
      </c>
      <c r="L420" s="277" t="n">
        <v>3</v>
      </c>
      <c r="M420" s="277" t="n">
        <v>1</v>
      </c>
      <c r="N420" s="277"/>
      <c r="O420" s="277" t="n">
        <v>2</v>
      </c>
      <c r="P420" s="277"/>
      <c r="Q420" s="277"/>
      <c r="R420" s="277"/>
      <c r="S420" s="277"/>
      <c r="T420" s="277"/>
      <c r="U420" s="277"/>
      <c r="V420" s="277"/>
      <c r="W420" s="277"/>
    </row>
    <row r="421" customFormat="false" ht="12.75" hidden="false" customHeight="false" outlineLevel="0" collapsed="false">
      <c r="A421" s="277" t="n">
        <v>50</v>
      </c>
      <c r="B421" s="277" t="n">
        <v>0</v>
      </c>
      <c r="C421" s="277" t="n">
        <v>0</v>
      </c>
      <c r="D421" s="277" t="n">
        <v>1</v>
      </c>
      <c r="E421" s="277" t="n">
        <v>225</v>
      </c>
      <c r="F421" s="277" t="n">
        <f aca="false">ROUND(Source!AV416,O421)</f>
        <v>0</v>
      </c>
      <c r="G421" s="277" t="s">
        <v>271</v>
      </c>
      <c r="H421" s="277" t="s">
        <v>272</v>
      </c>
      <c r="I421" s="277"/>
      <c r="J421" s="277"/>
      <c r="K421" s="277" t="n">
        <v>225</v>
      </c>
      <c r="L421" s="277" t="n">
        <v>4</v>
      </c>
      <c r="M421" s="277" t="n">
        <v>3</v>
      </c>
      <c r="N421" s="277"/>
      <c r="O421" s="277" t="n">
        <v>2</v>
      </c>
      <c r="P421" s="277"/>
      <c r="Q421" s="277"/>
      <c r="R421" s="277"/>
      <c r="S421" s="277"/>
      <c r="T421" s="277"/>
      <c r="U421" s="277"/>
      <c r="V421" s="277"/>
      <c r="W421" s="277"/>
    </row>
    <row r="422" customFormat="false" ht="12.75" hidden="false" customHeight="false" outlineLevel="0" collapsed="false">
      <c r="A422" s="277" t="n">
        <v>50</v>
      </c>
      <c r="B422" s="277" t="n">
        <v>0</v>
      </c>
      <c r="C422" s="277" t="n">
        <v>0</v>
      </c>
      <c r="D422" s="277" t="n">
        <v>1</v>
      </c>
      <c r="E422" s="277" t="n">
        <v>226</v>
      </c>
      <c r="F422" s="277" t="n">
        <f aca="false">ROUND(Source!AW416,O422)</f>
        <v>0</v>
      </c>
      <c r="G422" s="277" t="s">
        <v>273</v>
      </c>
      <c r="H422" s="277" t="s">
        <v>274</v>
      </c>
      <c r="I422" s="277"/>
      <c r="J422" s="277"/>
      <c r="K422" s="277" t="n">
        <v>226</v>
      </c>
      <c r="L422" s="277" t="n">
        <v>5</v>
      </c>
      <c r="M422" s="277" t="n">
        <v>3</v>
      </c>
      <c r="N422" s="277"/>
      <c r="O422" s="277" t="n">
        <v>2</v>
      </c>
      <c r="P422" s="277"/>
      <c r="Q422" s="277"/>
      <c r="R422" s="277"/>
      <c r="S422" s="277"/>
      <c r="T422" s="277"/>
      <c r="U422" s="277"/>
      <c r="V422" s="277"/>
      <c r="W422" s="277"/>
    </row>
    <row r="423" customFormat="false" ht="12.75" hidden="false" customHeight="false" outlineLevel="0" collapsed="false">
      <c r="A423" s="277" t="n">
        <v>50</v>
      </c>
      <c r="B423" s="277" t="n">
        <v>0</v>
      </c>
      <c r="C423" s="277" t="n">
        <v>0</v>
      </c>
      <c r="D423" s="277" t="n">
        <v>1</v>
      </c>
      <c r="E423" s="277" t="n">
        <v>227</v>
      </c>
      <c r="F423" s="277" t="n">
        <f aca="false">ROUND(Source!AX416,O423)</f>
        <v>0</v>
      </c>
      <c r="G423" s="277" t="s">
        <v>275</v>
      </c>
      <c r="H423" s="277" t="s">
        <v>276</v>
      </c>
      <c r="I423" s="277"/>
      <c r="J423" s="277"/>
      <c r="K423" s="277" t="n">
        <v>227</v>
      </c>
      <c r="L423" s="277" t="n">
        <v>6</v>
      </c>
      <c r="M423" s="277" t="n">
        <v>3</v>
      </c>
      <c r="N423" s="277"/>
      <c r="O423" s="277" t="n">
        <v>2</v>
      </c>
      <c r="P423" s="277"/>
      <c r="Q423" s="277"/>
      <c r="R423" s="277"/>
      <c r="S423" s="277"/>
      <c r="T423" s="277"/>
      <c r="U423" s="277"/>
      <c r="V423" s="277"/>
      <c r="W423" s="277"/>
    </row>
    <row r="424" customFormat="false" ht="12.75" hidden="false" customHeight="false" outlineLevel="0" collapsed="false">
      <c r="A424" s="277" t="n">
        <v>50</v>
      </c>
      <c r="B424" s="277" t="n">
        <v>0</v>
      </c>
      <c r="C424" s="277" t="n">
        <v>0</v>
      </c>
      <c r="D424" s="277" t="n">
        <v>1</v>
      </c>
      <c r="E424" s="277" t="n">
        <v>228</v>
      </c>
      <c r="F424" s="277" t="n">
        <f aca="false">ROUND(Source!AY416,O424)</f>
        <v>0</v>
      </c>
      <c r="G424" s="277" t="s">
        <v>277</v>
      </c>
      <c r="H424" s="277" t="s">
        <v>278</v>
      </c>
      <c r="I424" s="277"/>
      <c r="J424" s="277"/>
      <c r="K424" s="277" t="n">
        <v>228</v>
      </c>
      <c r="L424" s="277" t="n">
        <v>7</v>
      </c>
      <c r="M424" s="277" t="n">
        <v>3</v>
      </c>
      <c r="N424" s="277"/>
      <c r="O424" s="277" t="n">
        <v>2</v>
      </c>
      <c r="P424" s="277"/>
      <c r="Q424" s="277"/>
      <c r="R424" s="277"/>
      <c r="S424" s="277"/>
      <c r="T424" s="277"/>
      <c r="U424" s="277"/>
      <c r="V424" s="277"/>
      <c r="W424" s="277"/>
    </row>
    <row r="425" customFormat="false" ht="12.75" hidden="false" customHeight="false" outlineLevel="0" collapsed="false">
      <c r="A425" s="277" t="n">
        <v>50</v>
      </c>
      <c r="B425" s="277" t="n">
        <v>0</v>
      </c>
      <c r="C425" s="277" t="n">
        <v>0</v>
      </c>
      <c r="D425" s="277" t="n">
        <v>1</v>
      </c>
      <c r="E425" s="277" t="n">
        <v>216</v>
      </c>
      <c r="F425" s="277" t="n">
        <f aca="false">ROUND(Source!AP416,O425)</f>
        <v>0</v>
      </c>
      <c r="G425" s="277" t="s">
        <v>279</v>
      </c>
      <c r="H425" s="277" t="s">
        <v>280</v>
      </c>
      <c r="I425" s="277"/>
      <c r="J425" s="277"/>
      <c r="K425" s="277" t="n">
        <v>216</v>
      </c>
      <c r="L425" s="277" t="n">
        <v>8</v>
      </c>
      <c r="M425" s="277" t="n">
        <v>1</v>
      </c>
      <c r="N425" s="277"/>
      <c r="O425" s="277" t="n">
        <v>2</v>
      </c>
      <c r="P425" s="277"/>
      <c r="Q425" s="277"/>
      <c r="R425" s="277"/>
      <c r="S425" s="277"/>
      <c r="T425" s="277"/>
      <c r="U425" s="277"/>
      <c r="V425" s="277"/>
      <c r="W425" s="277"/>
    </row>
    <row r="426" customFormat="false" ht="12.75" hidden="false" customHeight="false" outlineLevel="0" collapsed="false">
      <c r="A426" s="277" t="n">
        <v>50</v>
      </c>
      <c r="B426" s="277" t="n">
        <v>0</v>
      </c>
      <c r="C426" s="277" t="n">
        <v>0</v>
      </c>
      <c r="D426" s="277" t="n">
        <v>1</v>
      </c>
      <c r="E426" s="277" t="n">
        <v>223</v>
      </c>
      <c r="F426" s="277" t="n">
        <f aca="false">ROUND(Source!AQ416,O426)</f>
        <v>0</v>
      </c>
      <c r="G426" s="277" t="s">
        <v>281</v>
      </c>
      <c r="H426" s="277" t="s">
        <v>282</v>
      </c>
      <c r="I426" s="277"/>
      <c r="J426" s="277"/>
      <c r="K426" s="277" t="n">
        <v>223</v>
      </c>
      <c r="L426" s="277" t="n">
        <v>9</v>
      </c>
      <c r="M426" s="277" t="n">
        <v>1</v>
      </c>
      <c r="N426" s="277"/>
      <c r="O426" s="277" t="n">
        <v>2</v>
      </c>
      <c r="P426" s="277"/>
      <c r="Q426" s="277"/>
      <c r="R426" s="277"/>
      <c r="S426" s="277"/>
      <c r="T426" s="277"/>
      <c r="U426" s="277"/>
      <c r="V426" s="277"/>
      <c r="W426" s="277"/>
    </row>
    <row r="427" customFormat="false" ht="12.75" hidden="false" customHeight="false" outlineLevel="0" collapsed="false">
      <c r="A427" s="277" t="n">
        <v>50</v>
      </c>
      <c r="B427" s="277" t="n">
        <v>0</v>
      </c>
      <c r="C427" s="277" t="n">
        <v>0</v>
      </c>
      <c r="D427" s="277" t="n">
        <v>1</v>
      </c>
      <c r="E427" s="277" t="n">
        <v>229</v>
      </c>
      <c r="F427" s="277" t="n">
        <f aca="false">ROUND(Source!AZ416,O427)</f>
        <v>0</v>
      </c>
      <c r="G427" s="277" t="s">
        <v>283</v>
      </c>
      <c r="H427" s="277" t="s">
        <v>284</v>
      </c>
      <c r="I427" s="277"/>
      <c r="J427" s="277"/>
      <c r="K427" s="277" t="n">
        <v>229</v>
      </c>
      <c r="L427" s="277" t="n">
        <v>10</v>
      </c>
      <c r="M427" s="277" t="n">
        <v>3</v>
      </c>
      <c r="N427" s="277"/>
      <c r="O427" s="277" t="n">
        <v>2</v>
      </c>
      <c r="P427" s="277"/>
      <c r="Q427" s="277"/>
      <c r="R427" s="277"/>
      <c r="S427" s="277"/>
      <c r="T427" s="277"/>
      <c r="U427" s="277"/>
      <c r="V427" s="277"/>
      <c r="W427" s="277"/>
    </row>
    <row r="428" customFormat="false" ht="12.75" hidden="false" customHeight="false" outlineLevel="0" collapsed="false">
      <c r="A428" s="277" t="n">
        <v>50</v>
      </c>
      <c r="B428" s="277" t="n">
        <v>1</v>
      </c>
      <c r="C428" s="277" t="n">
        <v>0</v>
      </c>
      <c r="D428" s="277" t="n">
        <v>1</v>
      </c>
      <c r="E428" s="277" t="n">
        <v>203</v>
      </c>
      <c r="F428" s="277" t="n">
        <f aca="false">ROUND(Source!Q416,O428)</f>
        <v>1137.38</v>
      </c>
      <c r="G428" s="277" t="s">
        <v>285</v>
      </c>
      <c r="H428" s="277" t="s">
        <v>286</v>
      </c>
      <c r="I428" s="277"/>
      <c r="J428" s="277"/>
      <c r="K428" s="277" t="n">
        <v>203</v>
      </c>
      <c r="L428" s="277" t="n">
        <v>11</v>
      </c>
      <c r="M428" s="277" t="n">
        <v>1</v>
      </c>
      <c r="N428" s="277"/>
      <c r="O428" s="277" t="n">
        <v>2</v>
      </c>
      <c r="P428" s="277"/>
      <c r="Q428" s="277"/>
      <c r="R428" s="277"/>
      <c r="S428" s="277"/>
      <c r="T428" s="277"/>
      <c r="U428" s="277"/>
      <c r="V428" s="277"/>
      <c r="W428" s="277"/>
    </row>
    <row r="429" customFormat="false" ht="12.75" hidden="false" customHeight="false" outlineLevel="0" collapsed="false">
      <c r="A429" s="277" t="n">
        <v>50</v>
      </c>
      <c r="B429" s="277" t="n">
        <v>0</v>
      </c>
      <c r="C429" s="277" t="n">
        <v>0</v>
      </c>
      <c r="D429" s="277" t="n">
        <v>1</v>
      </c>
      <c r="E429" s="277" t="n">
        <v>231</v>
      </c>
      <c r="F429" s="277" t="n">
        <f aca="false">ROUND(Source!BB416,O429)</f>
        <v>0</v>
      </c>
      <c r="G429" s="277" t="s">
        <v>287</v>
      </c>
      <c r="H429" s="277" t="s">
        <v>288</v>
      </c>
      <c r="I429" s="277"/>
      <c r="J429" s="277"/>
      <c r="K429" s="277" t="n">
        <v>231</v>
      </c>
      <c r="L429" s="277" t="n">
        <v>12</v>
      </c>
      <c r="M429" s="277" t="n">
        <v>3</v>
      </c>
      <c r="N429" s="277"/>
      <c r="O429" s="277" t="n">
        <v>2</v>
      </c>
      <c r="P429" s="277"/>
      <c r="Q429" s="277"/>
      <c r="R429" s="277"/>
      <c r="S429" s="277"/>
      <c r="T429" s="277"/>
      <c r="U429" s="277"/>
      <c r="V429" s="277"/>
      <c r="W429" s="277"/>
    </row>
    <row r="430" customFormat="false" ht="12.75" hidden="false" customHeight="false" outlineLevel="0" collapsed="false">
      <c r="A430" s="277" t="n">
        <v>50</v>
      </c>
      <c r="B430" s="277" t="n">
        <v>1</v>
      </c>
      <c r="C430" s="277" t="n">
        <v>0</v>
      </c>
      <c r="D430" s="277" t="n">
        <v>1</v>
      </c>
      <c r="E430" s="277" t="n">
        <v>204</v>
      </c>
      <c r="F430" s="277" t="n">
        <f aca="false">ROUND(Source!R416,O430)</f>
        <v>162.84</v>
      </c>
      <c r="G430" s="277" t="s">
        <v>289</v>
      </c>
      <c r="H430" s="277" t="s">
        <v>290</v>
      </c>
      <c r="I430" s="277"/>
      <c r="J430" s="277"/>
      <c r="K430" s="277" t="n">
        <v>204</v>
      </c>
      <c r="L430" s="277" t="n">
        <v>13</v>
      </c>
      <c r="M430" s="277" t="n">
        <v>1</v>
      </c>
      <c r="N430" s="277"/>
      <c r="O430" s="277" t="n">
        <v>2</v>
      </c>
      <c r="P430" s="277"/>
      <c r="Q430" s="277"/>
      <c r="R430" s="277"/>
      <c r="S430" s="277"/>
      <c r="T430" s="277"/>
      <c r="U430" s="277"/>
      <c r="V430" s="277"/>
      <c r="W430" s="277"/>
    </row>
    <row r="431" customFormat="false" ht="12.75" hidden="false" customHeight="false" outlineLevel="0" collapsed="false">
      <c r="A431" s="277" t="n">
        <v>50</v>
      </c>
      <c r="B431" s="277" t="n">
        <v>1</v>
      </c>
      <c r="C431" s="277" t="n">
        <v>0</v>
      </c>
      <c r="D431" s="277" t="n">
        <v>1</v>
      </c>
      <c r="E431" s="277" t="n">
        <v>205</v>
      </c>
      <c r="F431" s="277" t="n">
        <f aca="false">ROUND(Source!S416,O431)</f>
        <v>58.96</v>
      </c>
      <c r="G431" s="277" t="s">
        <v>291</v>
      </c>
      <c r="H431" s="277" t="s">
        <v>292</v>
      </c>
      <c r="I431" s="277"/>
      <c r="J431" s="277"/>
      <c r="K431" s="277" t="n">
        <v>205</v>
      </c>
      <c r="L431" s="277" t="n">
        <v>14</v>
      </c>
      <c r="M431" s="277" t="n">
        <v>1</v>
      </c>
      <c r="N431" s="277"/>
      <c r="O431" s="277" t="n">
        <v>2</v>
      </c>
      <c r="P431" s="277"/>
      <c r="Q431" s="277"/>
      <c r="R431" s="277"/>
      <c r="S431" s="277"/>
      <c r="T431" s="277"/>
      <c r="U431" s="277"/>
      <c r="V431" s="277"/>
      <c r="W431" s="277"/>
    </row>
    <row r="432" customFormat="false" ht="12.75" hidden="false" customHeight="false" outlineLevel="0" collapsed="false">
      <c r="A432" s="277" t="n">
        <v>50</v>
      </c>
      <c r="B432" s="277" t="n">
        <v>0</v>
      </c>
      <c r="C432" s="277" t="n">
        <v>0</v>
      </c>
      <c r="D432" s="277" t="n">
        <v>1</v>
      </c>
      <c r="E432" s="277" t="n">
        <v>232</v>
      </c>
      <c r="F432" s="277" t="n">
        <f aca="false">ROUND(Source!BC416,O432)</f>
        <v>0</v>
      </c>
      <c r="G432" s="277" t="s">
        <v>293</v>
      </c>
      <c r="H432" s="277" t="s">
        <v>294</v>
      </c>
      <c r="I432" s="277"/>
      <c r="J432" s="277"/>
      <c r="K432" s="277" t="n">
        <v>232</v>
      </c>
      <c r="L432" s="277" t="n">
        <v>15</v>
      </c>
      <c r="M432" s="277" t="n">
        <v>3</v>
      </c>
      <c r="N432" s="277"/>
      <c r="O432" s="277" t="n">
        <v>2</v>
      </c>
      <c r="P432" s="277"/>
      <c r="Q432" s="277"/>
      <c r="R432" s="277"/>
      <c r="S432" s="277"/>
      <c r="T432" s="277"/>
      <c r="U432" s="277"/>
      <c r="V432" s="277"/>
      <c r="W432" s="277"/>
    </row>
    <row r="433" customFormat="false" ht="12.75" hidden="false" customHeight="false" outlineLevel="0" collapsed="false">
      <c r="A433" s="277" t="n">
        <v>50</v>
      </c>
      <c r="B433" s="277" t="n">
        <v>1</v>
      </c>
      <c r="C433" s="277" t="n">
        <v>0</v>
      </c>
      <c r="D433" s="277" t="n">
        <v>1</v>
      </c>
      <c r="E433" s="277" t="n">
        <v>214</v>
      </c>
      <c r="F433" s="277" t="n">
        <f aca="false">ROUND(Source!AS416,O433)</f>
        <v>1196.34</v>
      </c>
      <c r="G433" s="277" t="s">
        <v>295</v>
      </c>
      <c r="H433" s="277" t="s">
        <v>296</v>
      </c>
      <c r="I433" s="277"/>
      <c r="J433" s="277"/>
      <c r="K433" s="277" t="n">
        <v>214</v>
      </c>
      <c r="L433" s="277" t="n">
        <v>16</v>
      </c>
      <c r="M433" s="277" t="n">
        <v>1</v>
      </c>
      <c r="N433" s="277"/>
      <c r="O433" s="277" t="n">
        <v>2</v>
      </c>
      <c r="P433" s="277"/>
      <c r="Q433" s="277"/>
      <c r="R433" s="277"/>
      <c r="S433" s="277"/>
      <c r="T433" s="277"/>
      <c r="U433" s="277"/>
      <c r="V433" s="277"/>
      <c r="W433" s="277"/>
    </row>
    <row r="434" customFormat="false" ht="12.75" hidden="false" customHeight="false" outlineLevel="0" collapsed="false">
      <c r="A434" s="277" t="n">
        <v>50</v>
      </c>
      <c r="B434" s="277" t="n">
        <v>0</v>
      </c>
      <c r="C434" s="277" t="n">
        <v>0</v>
      </c>
      <c r="D434" s="277" t="n">
        <v>1</v>
      </c>
      <c r="E434" s="277" t="n">
        <v>215</v>
      </c>
      <c r="F434" s="277" t="n">
        <f aca="false">ROUND(Source!AT416,O434)</f>
        <v>0</v>
      </c>
      <c r="G434" s="277" t="s">
        <v>297</v>
      </c>
      <c r="H434" s="277" t="s">
        <v>298</v>
      </c>
      <c r="I434" s="277"/>
      <c r="J434" s="277"/>
      <c r="K434" s="277" t="n">
        <v>215</v>
      </c>
      <c r="L434" s="277" t="n">
        <v>17</v>
      </c>
      <c r="M434" s="277" t="n">
        <v>1</v>
      </c>
      <c r="N434" s="277"/>
      <c r="O434" s="277" t="n">
        <v>2</v>
      </c>
      <c r="P434" s="277"/>
      <c r="Q434" s="277"/>
      <c r="R434" s="277"/>
      <c r="S434" s="277"/>
      <c r="T434" s="277"/>
      <c r="U434" s="277"/>
      <c r="V434" s="277"/>
      <c r="W434" s="277"/>
    </row>
    <row r="435" customFormat="false" ht="12.75" hidden="false" customHeight="false" outlineLevel="0" collapsed="false">
      <c r="A435" s="277" t="n">
        <v>50</v>
      </c>
      <c r="B435" s="277" t="n">
        <v>0</v>
      </c>
      <c r="C435" s="277" t="n">
        <v>0</v>
      </c>
      <c r="D435" s="277" t="n">
        <v>1</v>
      </c>
      <c r="E435" s="277" t="n">
        <v>217</v>
      </c>
      <c r="F435" s="277" t="n">
        <f aca="false">ROUND(Source!AU416,O435)</f>
        <v>0</v>
      </c>
      <c r="G435" s="277" t="s">
        <v>299</v>
      </c>
      <c r="H435" s="277" t="s">
        <v>300</v>
      </c>
      <c r="I435" s="277"/>
      <c r="J435" s="277"/>
      <c r="K435" s="277" t="n">
        <v>217</v>
      </c>
      <c r="L435" s="277" t="n">
        <v>18</v>
      </c>
      <c r="M435" s="277" t="n">
        <v>1</v>
      </c>
      <c r="N435" s="277"/>
      <c r="O435" s="277" t="n">
        <v>2</v>
      </c>
      <c r="P435" s="277"/>
      <c r="Q435" s="277"/>
      <c r="R435" s="277"/>
      <c r="S435" s="277"/>
      <c r="T435" s="277"/>
      <c r="U435" s="277"/>
      <c r="V435" s="277"/>
      <c r="W435" s="277"/>
    </row>
    <row r="436" customFormat="false" ht="12.75" hidden="false" customHeight="false" outlineLevel="0" collapsed="false">
      <c r="A436" s="277" t="n">
        <v>50</v>
      </c>
      <c r="B436" s="277" t="n">
        <v>0</v>
      </c>
      <c r="C436" s="277" t="n">
        <v>0</v>
      </c>
      <c r="D436" s="277" t="n">
        <v>1</v>
      </c>
      <c r="E436" s="277" t="n">
        <v>230</v>
      </c>
      <c r="F436" s="277" t="n">
        <f aca="false">ROUND(Source!BA416,O436)</f>
        <v>0</v>
      </c>
      <c r="G436" s="277" t="s">
        <v>301</v>
      </c>
      <c r="H436" s="277" t="s">
        <v>302</v>
      </c>
      <c r="I436" s="277"/>
      <c r="J436" s="277"/>
      <c r="K436" s="277" t="n">
        <v>230</v>
      </c>
      <c r="L436" s="277" t="n">
        <v>19</v>
      </c>
      <c r="M436" s="277" t="n">
        <v>3</v>
      </c>
      <c r="N436" s="277"/>
      <c r="O436" s="277" t="n">
        <v>2</v>
      </c>
      <c r="P436" s="277"/>
      <c r="Q436" s="277"/>
      <c r="R436" s="277"/>
      <c r="S436" s="277"/>
      <c r="T436" s="277"/>
      <c r="U436" s="277"/>
      <c r="V436" s="277"/>
      <c r="W436" s="277"/>
    </row>
    <row r="437" customFormat="false" ht="12.75" hidden="false" customHeight="false" outlineLevel="0" collapsed="false">
      <c r="A437" s="277" t="n">
        <v>50</v>
      </c>
      <c r="B437" s="277" t="n">
        <v>0</v>
      </c>
      <c r="C437" s="277" t="n">
        <v>0</v>
      </c>
      <c r="D437" s="277" t="n">
        <v>1</v>
      </c>
      <c r="E437" s="277" t="n">
        <v>206</v>
      </c>
      <c r="F437" s="277" t="n">
        <f aca="false">ROUND(Source!T416,O437)</f>
        <v>0</v>
      </c>
      <c r="G437" s="277" t="s">
        <v>303</v>
      </c>
      <c r="H437" s="277" t="s">
        <v>304</v>
      </c>
      <c r="I437" s="277"/>
      <c r="J437" s="277"/>
      <c r="K437" s="277" t="n">
        <v>206</v>
      </c>
      <c r="L437" s="277" t="n">
        <v>20</v>
      </c>
      <c r="M437" s="277" t="n">
        <v>1</v>
      </c>
      <c r="N437" s="277"/>
      <c r="O437" s="277" t="n">
        <v>2</v>
      </c>
      <c r="P437" s="277"/>
      <c r="Q437" s="277"/>
      <c r="R437" s="277"/>
      <c r="S437" s="277"/>
      <c r="T437" s="277"/>
      <c r="U437" s="277"/>
      <c r="V437" s="277"/>
      <c r="W437" s="277"/>
    </row>
    <row r="438" customFormat="false" ht="12.75" hidden="false" customHeight="false" outlineLevel="0" collapsed="false">
      <c r="A438" s="277" t="n">
        <v>50</v>
      </c>
      <c r="B438" s="277" t="n">
        <v>1</v>
      </c>
      <c r="C438" s="277" t="n">
        <v>0</v>
      </c>
      <c r="D438" s="277" t="n">
        <v>1</v>
      </c>
      <c r="E438" s="277" t="n">
        <v>207</v>
      </c>
      <c r="F438" s="277" t="n">
        <f aca="false">ROUND(Source!U416,O438)</f>
        <v>2.94</v>
      </c>
      <c r="G438" s="277" t="s">
        <v>305</v>
      </c>
      <c r="H438" s="277" t="s">
        <v>306</v>
      </c>
      <c r="I438" s="277"/>
      <c r="J438" s="277"/>
      <c r="K438" s="277" t="n">
        <v>207</v>
      </c>
      <c r="L438" s="277" t="n">
        <v>21</v>
      </c>
      <c r="M438" s="277" t="n">
        <v>1</v>
      </c>
      <c r="N438" s="277"/>
      <c r="O438" s="277" t="n">
        <v>2</v>
      </c>
      <c r="P438" s="277"/>
      <c r="Q438" s="277"/>
      <c r="R438" s="277"/>
      <c r="S438" s="277"/>
      <c r="T438" s="277"/>
      <c r="U438" s="277"/>
      <c r="V438" s="277"/>
      <c r="W438" s="277"/>
    </row>
    <row r="439" customFormat="false" ht="12.75" hidden="false" customHeight="false" outlineLevel="0" collapsed="false">
      <c r="A439" s="277" t="n">
        <v>50</v>
      </c>
      <c r="B439" s="277" t="n">
        <v>1</v>
      </c>
      <c r="C439" s="277" t="n">
        <v>0</v>
      </c>
      <c r="D439" s="277" t="n">
        <v>1</v>
      </c>
      <c r="E439" s="277" t="n">
        <v>208</v>
      </c>
      <c r="F439" s="277" t="n">
        <f aca="false">ROUND(Source!V416,O439)</f>
        <v>6.02</v>
      </c>
      <c r="G439" s="277" t="s">
        <v>307</v>
      </c>
      <c r="H439" s="277" t="s">
        <v>308</v>
      </c>
      <c r="I439" s="277"/>
      <c r="J439" s="277"/>
      <c r="K439" s="277" t="n">
        <v>208</v>
      </c>
      <c r="L439" s="277" t="n">
        <v>22</v>
      </c>
      <c r="M439" s="277" t="n">
        <v>1</v>
      </c>
      <c r="N439" s="277"/>
      <c r="O439" s="277" t="n">
        <v>2</v>
      </c>
      <c r="P439" s="277"/>
      <c r="Q439" s="277"/>
      <c r="R439" s="277"/>
      <c r="S439" s="277"/>
      <c r="T439" s="277"/>
      <c r="U439" s="277"/>
      <c r="V439" s="277"/>
      <c r="W439" s="277"/>
    </row>
    <row r="440" customFormat="false" ht="12.75" hidden="false" customHeight="false" outlineLevel="0" collapsed="false">
      <c r="A440" s="277" t="n">
        <v>50</v>
      </c>
      <c r="B440" s="277" t="n">
        <v>0</v>
      </c>
      <c r="C440" s="277" t="n">
        <v>0</v>
      </c>
      <c r="D440" s="277" t="n">
        <v>1</v>
      </c>
      <c r="E440" s="277" t="n">
        <v>209</v>
      </c>
      <c r="F440" s="277" t="n">
        <f aca="false">ROUND(Source!W416,O440)</f>
        <v>0</v>
      </c>
      <c r="G440" s="277" t="s">
        <v>309</v>
      </c>
      <c r="H440" s="277" t="s">
        <v>310</v>
      </c>
      <c r="I440" s="277"/>
      <c r="J440" s="277"/>
      <c r="K440" s="277" t="n">
        <v>209</v>
      </c>
      <c r="L440" s="277" t="n">
        <v>23</v>
      </c>
      <c r="M440" s="277" t="n">
        <v>1</v>
      </c>
      <c r="N440" s="277"/>
      <c r="O440" s="277" t="n">
        <v>2</v>
      </c>
      <c r="P440" s="277"/>
      <c r="Q440" s="277"/>
      <c r="R440" s="277"/>
      <c r="S440" s="277"/>
      <c r="T440" s="277"/>
      <c r="U440" s="277"/>
      <c r="V440" s="277"/>
      <c r="W440" s="277"/>
    </row>
    <row r="441" customFormat="false" ht="12.75" hidden="false" customHeight="false" outlineLevel="0" collapsed="false">
      <c r="A441" s="277" t="n">
        <v>50</v>
      </c>
      <c r="B441" s="277" t="n">
        <v>0</v>
      </c>
      <c r="C441" s="277" t="n">
        <v>0</v>
      </c>
      <c r="D441" s="277" t="n">
        <v>1</v>
      </c>
      <c r="E441" s="277" t="n">
        <v>210</v>
      </c>
      <c r="F441" s="277" t="n">
        <f aca="false">ROUND(Source!X416,O441)</f>
        <v>0</v>
      </c>
      <c r="G441" s="277" t="s">
        <v>311</v>
      </c>
      <c r="H441" s="277" t="s">
        <v>312</v>
      </c>
      <c r="I441" s="277"/>
      <c r="J441" s="277"/>
      <c r="K441" s="277" t="n">
        <v>210</v>
      </c>
      <c r="L441" s="277" t="n">
        <v>24</v>
      </c>
      <c r="M441" s="277" t="n">
        <v>1</v>
      </c>
      <c r="N441" s="277"/>
      <c r="O441" s="277" t="n">
        <v>2</v>
      </c>
      <c r="P441" s="277"/>
      <c r="Q441" s="277"/>
      <c r="R441" s="277"/>
      <c r="S441" s="277"/>
      <c r="T441" s="277"/>
      <c r="U441" s="277"/>
      <c r="V441" s="277"/>
      <c r="W441" s="277"/>
    </row>
    <row r="442" customFormat="false" ht="12.75" hidden="false" customHeight="false" outlineLevel="0" collapsed="false">
      <c r="A442" s="277" t="n">
        <v>50</v>
      </c>
      <c r="B442" s="277" t="n">
        <v>0</v>
      </c>
      <c r="C442" s="277" t="n">
        <v>0</v>
      </c>
      <c r="D442" s="277" t="n">
        <v>1</v>
      </c>
      <c r="E442" s="277" t="n">
        <v>211</v>
      </c>
      <c r="F442" s="277" t="n">
        <f aca="false">ROUND(Source!Y416,O442)</f>
        <v>0</v>
      </c>
      <c r="G442" s="277" t="s">
        <v>313</v>
      </c>
      <c r="H442" s="277" t="s">
        <v>314</v>
      </c>
      <c r="I442" s="277"/>
      <c r="J442" s="277"/>
      <c r="K442" s="277" t="n">
        <v>211</v>
      </c>
      <c r="L442" s="277" t="n">
        <v>25</v>
      </c>
      <c r="M442" s="277" t="n">
        <v>1</v>
      </c>
      <c r="N442" s="277"/>
      <c r="O442" s="277" t="n">
        <v>2</v>
      </c>
      <c r="P442" s="277"/>
      <c r="Q442" s="277"/>
      <c r="R442" s="277"/>
      <c r="S442" s="277"/>
      <c r="T442" s="277"/>
      <c r="U442" s="277"/>
      <c r="V442" s="277"/>
      <c r="W442" s="277"/>
    </row>
    <row r="443" customFormat="false" ht="12.75" hidden="false" customHeight="false" outlineLevel="0" collapsed="false">
      <c r="A443" s="277" t="n">
        <v>50</v>
      </c>
      <c r="B443" s="277" t="n">
        <v>1</v>
      </c>
      <c r="C443" s="277" t="n">
        <v>0</v>
      </c>
      <c r="D443" s="277" t="n">
        <v>1</v>
      </c>
      <c r="E443" s="277" t="n">
        <v>224</v>
      </c>
      <c r="F443" s="277" t="n">
        <f aca="false">ROUND(Source!AR416,O443)</f>
        <v>1196.34</v>
      </c>
      <c r="G443" s="277" t="s">
        <v>315</v>
      </c>
      <c r="H443" s="277" t="s">
        <v>316</v>
      </c>
      <c r="I443" s="277"/>
      <c r="J443" s="277"/>
      <c r="K443" s="277" t="n">
        <v>224</v>
      </c>
      <c r="L443" s="277" t="n">
        <v>26</v>
      </c>
      <c r="M443" s="277" t="n">
        <v>1</v>
      </c>
      <c r="N443" s="277"/>
      <c r="O443" s="277" t="n">
        <v>2</v>
      </c>
      <c r="P443" s="277"/>
      <c r="Q443" s="277"/>
      <c r="R443" s="277"/>
      <c r="S443" s="277"/>
      <c r="T443" s="277"/>
      <c r="U443" s="277"/>
      <c r="V443" s="277"/>
      <c r="W443" s="277"/>
    </row>
    <row r="444" customFormat="false" ht="12.75" hidden="false" customHeight="false" outlineLevel="0" collapsed="false">
      <c r="A444" s="277" t="n">
        <v>50</v>
      </c>
      <c r="B444" s="277" t="n">
        <v>1</v>
      </c>
      <c r="C444" s="277" t="n">
        <v>0</v>
      </c>
      <c r="D444" s="277" t="n">
        <v>2</v>
      </c>
      <c r="E444" s="277" t="n">
        <v>0</v>
      </c>
      <c r="F444" s="277" t="n">
        <f aca="false">ROUND(F418+F441+F442,O444)</f>
        <v>1196.34</v>
      </c>
      <c r="G444" s="277" t="s">
        <v>317</v>
      </c>
      <c r="H444" s="277" t="s">
        <v>317</v>
      </c>
      <c r="I444" s="277"/>
      <c r="J444" s="277"/>
      <c r="K444" s="277" t="n">
        <v>212</v>
      </c>
      <c r="L444" s="277" t="n">
        <v>27</v>
      </c>
      <c r="M444" s="277" t="n">
        <v>0</v>
      </c>
      <c r="N444" s="277"/>
      <c r="O444" s="277" t="n">
        <v>2</v>
      </c>
      <c r="P444" s="277"/>
      <c r="Q444" s="277"/>
      <c r="R444" s="277"/>
      <c r="S444" s="277"/>
      <c r="T444" s="277"/>
      <c r="U444" s="277"/>
      <c r="V444" s="277"/>
      <c r="W444" s="277"/>
    </row>
    <row r="446" customFormat="false" ht="12.75" hidden="false" customHeight="false" outlineLevel="0" collapsed="false">
      <c r="A446" s="275" t="n">
        <v>51</v>
      </c>
      <c r="B446" s="275" t="n">
        <f aca="false">B351</f>
        <v>1</v>
      </c>
      <c r="C446" s="275" t="n">
        <f aca="false">A351</f>
        <v>3</v>
      </c>
      <c r="D446" s="275" t="n">
        <f aca="false">ROW(A351)</f>
        <v>351</v>
      </c>
      <c r="E446" s="275"/>
      <c r="F446" s="275" t="str">
        <f aca="false">IF(F351&lt;&gt;"",F351,"")</f>
        <v>Новая локальная смета</v>
      </c>
      <c r="G446" s="275" t="str">
        <f aca="false">IF(G351&lt;&gt;"",G351,"")</f>
        <v>Расчет транспортных расходов на материалы и оборудование</v>
      </c>
      <c r="H446" s="275" t="n">
        <v>0</v>
      </c>
      <c r="I446" s="275"/>
      <c r="J446" s="275"/>
      <c r="K446" s="275"/>
      <c r="L446" s="275"/>
      <c r="M446" s="275"/>
      <c r="N446" s="275"/>
      <c r="O446" s="275" t="n">
        <f aca="false">ROUND(O367+O416+AB446,2)</f>
        <v>2187.46</v>
      </c>
      <c r="P446" s="275" t="n">
        <f aca="false">ROUND(P367+P416+AC446,2)</f>
        <v>0</v>
      </c>
      <c r="Q446" s="275" t="n">
        <f aca="false">ROUND(Q367+Q416+AD446,2)</f>
        <v>2069.54</v>
      </c>
      <c r="R446" s="275" t="n">
        <f aca="false">ROUND(R367+R416+AE446,2)</f>
        <v>205.8</v>
      </c>
      <c r="S446" s="275" t="n">
        <f aca="false">ROUND(S367+S416+AF446,2)</f>
        <v>117.92</v>
      </c>
      <c r="T446" s="275" t="n">
        <f aca="false">ROUND(T367+T416+AG446,2)</f>
        <v>0</v>
      </c>
      <c r="U446" s="275" t="n">
        <f aca="false">U367+U416+AH446</f>
        <v>5.887576</v>
      </c>
      <c r="V446" s="275" t="n">
        <f aca="false">V367+V416+AI446</f>
        <v>7.499344</v>
      </c>
      <c r="W446" s="275" t="n">
        <f aca="false">ROUND(W367+W416+AJ446,2)</f>
        <v>0</v>
      </c>
      <c r="X446" s="275" t="n">
        <f aca="false">ROUND(X367+X416+AK446,2)</f>
        <v>0</v>
      </c>
      <c r="Y446" s="275" t="n">
        <f aca="false">ROUND(Y367+Y416+AL446,2)</f>
        <v>0</v>
      </c>
      <c r="Z446" s="275"/>
      <c r="AA446" s="275"/>
      <c r="AB446" s="275"/>
      <c r="AC446" s="275"/>
      <c r="AD446" s="275"/>
      <c r="AE446" s="275"/>
      <c r="AF446" s="275"/>
      <c r="AG446" s="275"/>
      <c r="AH446" s="275"/>
      <c r="AI446" s="275"/>
      <c r="AJ446" s="275"/>
      <c r="AK446" s="275"/>
      <c r="AL446" s="275"/>
      <c r="AM446" s="275"/>
      <c r="AN446" s="275"/>
      <c r="AO446" s="275" t="n">
        <f aca="false">ROUND(AO367+AO416+BX446,2)</f>
        <v>0</v>
      </c>
      <c r="AP446" s="275" t="n">
        <f aca="false">ROUND(AP367+AP416+BY446,2)</f>
        <v>0</v>
      </c>
      <c r="AQ446" s="275" t="n">
        <f aca="false">ROUND(AQ367+AQ416+BZ446,2)</f>
        <v>0</v>
      </c>
      <c r="AR446" s="275" t="n">
        <f aca="false">ROUND(AR367+AR416+CA446,2)</f>
        <v>2187.46</v>
      </c>
      <c r="AS446" s="275" t="n">
        <f aca="false">ROUND(AS367+AS416+CB446,2)</f>
        <v>2187.46</v>
      </c>
      <c r="AT446" s="275" t="n">
        <f aca="false">ROUND(AT367+AT416+CC446,2)</f>
        <v>0</v>
      </c>
      <c r="AU446" s="275" t="n">
        <f aca="false">ROUND(AU367+AU416+CD446,2)</f>
        <v>0</v>
      </c>
      <c r="AV446" s="275" t="n">
        <f aca="false">ROUND(AV367+AV416+CE446,2)</f>
        <v>0</v>
      </c>
      <c r="AW446" s="275" t="n">
        <f aca="false">ROUND(AW367+AW416+CF446,2)</f>
        <v>0</v>
      </c>
      <c r="AX446" s="275" t="n">
        <f aca="false">ROUND(AX367+AX416+CG446,2)</f>
        <v>0</v>
      </c>
      <c r="AY446" s="275" t="n">
        <f aca="false">ROUND(AY367+AY416+CH446,2)</f>
        <v>0</v>
      </c>
      <c r="AZ446" s="275" t="n">
        <f aca="false">ROUND(AZ367+AZ416+CI446,2)</f>
        <v>0</v>
      </c>
      <c r="BA446" s="275" t="n">
        <f aca="false">ROUND(BA367+BA416+CJ446,2)</f>
        <v>0</v>
      </c>
      <c r="BB446" s="275" t="n">
        <f aca="false">ROUND(BB367+BB416+CK446,2)</f>
        <v>0</v>
      </c>
      <c r="BC446" s="275" t="n">
        <f aca="false">ROUND(BC367+BC416+CL446,2)</f>
        <v>0</v>
      </c>
      <c r="BD446" s="275"/>
      <c r="BE446" s="275"/>
      <c r="BF446" s="275"/>
      <c r="BG446" s="275"/>
      <c r="BH446" s="275"/>
      <c r="BI446" s="275"/>
      <c r="BJ446" s="275"/>
      <c r="BK446" s="275"/>
      <c r="BL446" s="275"/>
      <c r="BM446" s="275"/>
      <c r="BN446" s="275"/>
      <c r="BO446" s="275"/>
      <c r="BP446" s="275"/>
      <c r="BQ446" s="275"/>
      <c r="BR446" s="275"/>
      <c r="BS446" s="275"/>
      <c r="BT446" s="275"/>
      <c r="BU446" s="275"/>
      <c r="BV446" s="275"/>
      <c r="BW446" s="275"/>
      <c r="BX446" s="275"/>
      <c r="BY446" s="275"/>
      <c r="BZ446" s="275"/>
      <c r="CA446" s="275"/>
      <c r="CB446" s="275"/>
      <c r="CC446" s="275"/>
      <c r="CD446" s="275"/>
      <c r="CE446" s="275"/>
      <c r="CF446" s="275"/>
      <c r="CG446" s="275"/>
      <c r="CH446" s="275"/>
      <c r="CI446" s="275"/>
      <c r="CJ446" s="275"/>
      <c r="CK446" s="275"/>
      <c r="CL446" s="275"/>
      <c r="CM446" s="275"/>
      <c r="CN446" s="275"/>
      <c r="CO446" s="275"/>
      <c r="CP446" s="275"/>
      <c r="CQ446" s="275"/>
      <c r="CR446" s="275"/>
      <c r="CS446" s="275"/>
      <c r="CT446" s="275"/>
      <c r="CU446" s="275"/>
      <c r="CV446" s="275"/>
      <c r="CW446" s="275"/>
      <c r="CX446" s="275"/>
      <c r="CY446" s="275"/>
      <c r="CZ446" s="275"/>
      <c r="DA446" s="275"/>
      <c r="DB446" s="275"/>
      <c r="DC446" s="275"/>
      <c r="DD446" s="275"/>
      <c r="DE446" s="275"/>
      <c r="DF446" s="275"/>
      <c r="DG446" s="276"/>
      <c r="DH446" s="276"/>
      <c r="DI446" s="276"/>
      <c r="DJ446" s="276"/>
      <c r="DK446" s="276"/>
      <c r="DL446" s="276"/>
      <c r="DM446" s="276"/>
      <c r="DN446" s="276"/>
      <c r="DO446" s="276"/>
      <c r="DP446" s="276"/>
      <c r="DQ446" s="276"/>
      <c r="DR446" s="276"/>
      <c r="DS446" s="276"/>
      <c r="DT446" s="276"/>
      <c r="DU446" s="276"/>
      <c r="DV446" s="276"/>
      <c r="DW446" s="276"/>
      <c r="DX446" s="276"/>
      <c r="DY446" s="276"/>
      <c r="DZ446" s="276"/>
      <c r="EA446" s="276"/>
      <c r="EB446" s="276"/>
      <c r="EC446" s="276"/>
      <c r="ED446" s="276"/>
      <c r="EE446" s="276"/>
      <c r="EF446" s="276"/>
      <c r="EG446" s="276"/>
      <c r="EH446" s="276"/>
      <c r="EI446" s="276"/>
      <c r="EJ446" s="276"/>
      <c r="EK446" s="276"/>
      <c r="EL446" s="276"/>
      <c r="EM446" s="276"/>
      <c r="EN446" s="276"/>
      <c r="EO446" s="276"/>
      <c r="EP446" s="276"/>
      <c r="EQ446" s="276"/>
      <c r="ER446" s="276"/>
      <c r="ES446" s="276"/>
      <c r="ET446" s="276"/>
      <c r="EU446" s="276"/>
      <c r="EV446" s="276"/>
      <c r="EW446" s="276"/>
      <c r="EX446" s="276"/>
      <c r="EY446" s="276"/>
      <c r="EZ446" s="276"/>
      <c r="FA446" s="276"/>
      <c r="FB446" s="276"/>
      <c r="FC446" s="276"/>
      <c r="FD446" s="276"/>
      <c r="FE446" s="276"/>
      <c r="FF446" s="276"/>
      <c r="FG446" s="276"/>
      <c r="FH446" s="276"/>
      <c r="FI446" s="276"/>
      <c r="FJ446" s="276"/>
      <c r="FK446" s="276"/>
      <c r="FL446" s="276"/>
      <c r="FM446" s="276"/>
      <c r="FN446" s="276"/>
      <c r="FO446" s="276"/>
      <c r="FP446" s="276"/>
      <c r="FQ446" s="276"/>
      <c r="FR446" s="276"/>
      <c r="FS446" s="276"/>
      <c r="FT446" s="276"/>
      <c r="FU446" s="276"/>
      <c r="FV446" s="276"/>
      <c r="FW446" s="276"/>
      <c r="FX446" s="276"/>
      <c r="FY446" s="276"/>
      <c r="FZ446" s="276"/>
      <c r="GA446" s="276"/>
      <c r="GB446" s="276"/>
      <c r="GC446" s="276"/>
      <c r="GD446" s="276"/>
      <c r="GE446" s="276"/>
      <c r="GF446" s="276"/>
      <c r="GG446" s="276"/>
      <c r="GH446" s="276"/>
      <c r="GI446" s="276"/>
      <c r="GJ446" s="276"/>
      <c r="GK446" s="276"/>
      <c r="GL446" s="276"/>
      <c r="GM446" s="276"/>
      <c r="GN446" s="276"/>
      <c r="GO446" s="276"/>
      <c r="GP446" s="276"/>
      <c r="GQ446" s="276"/>
      <c r="GR446" s="276"/>
      <c r="GS446" s="276"/>
      <c r="GT446" s="276"/>
      <c r="GU446" s="276"/>
      <c r="GV446" s="276"/>
      <c r="GW446" s="276"/>
      <c r="GX446" s="276" t="n">
        <v>0</v>
      </c>
    </row>
    <row r="448" customFormat="false" ht="12.75" hidden="false" customHeight="false" outlineLevel="0" collapsed="false">
      <c r="A448" s="277" t="n">
        <v>50</v>
      </c>
      <c r="B448" s="277" t="n">
        <v>1</v>
      </c>
      <c r="C448" s="277" t="n">
        <v>0</v>
      </c>
      <c r="D448" s="277" t="n">
        <v>1</v>
      </c>
      <c r="E448" s="277" t="n">
        <v>201</v>
      </c>
      <c r="F448" s="277" t="n">
        <f aca="false">ROUND(Source!O446,O448)</f>
        <v>2187.46</v>
      </c>
      <c r="G448" s="277" t="s">
        <v>265</v>
      </c>
      <c r="H448" s="277" t="s">
        <v>266</v>
      </c>
      <c r="I448" s="277"/>
      <c r="J448" s="277"/>
      <c r="K448" s="277" t="n">
        <v>201</v>
      </c>
      <c r="L448" s="277" t="n">
        <v>1</v>
      </c>
      <c r="M448" s="277" t="n">
        <v>1</v>
      </c>
      <c r="N448" s="277"/>
      <c r="O448" s="277" t="n">
        <v>2</v>
      </c>
      <c r="P448" s="277"/>
      <c r="Q448" s="277"/>
      <c r="R448" s="277"/>
      <c r="S448" s="277"/>
      <c r="T448" s="277"/>
      <c r="U448" s="277"/>
      <c r="V448" s="277"/>
      <c r="W448" s="277"/>
    </row>
    <row r="449" customFormat="false" ht="12.75" hidden="false" customHeight="false" outlineLevel="0" collapsed="false">
      <c r="A449" s="277" t="n">
        <v>50</v>
      </c>
      <c r="B449" s="277" t="n">
        <v>0</v>
      </c>
      <c r="C449" s="277" t="n">
        <v>0</v>
      </c>
      <c r="D449" s="277" t="n">
        <v>1</v>
      </c>
      <c r="E449" s="277" t="n">
        <v>202</v>
      </c>
      <c r="F449" s="277" t="n">
        <f aca="false">ROUND(Source!P446,O449)</f>
        <v>0</v>
      </c>
      <c r="G449" s="277" t="s">
        <v>267</v>
      </c>
      <c r="H449" s="277" t="s">
        <v>268</v>
      </c>
      <c r="I449" s="277"/>
      <c r="J449" s="277"/>
      <c r="K449" s="277" t="n">
        <v>202</v>
      </c>
      <c r="L449" s="277" t="n">
        <v>2</v>
      </c>
      <c r="M449" s="277" t="n">
        <v>1</v>
      </c>
      <c r="N449" s="277"/>
      <c r="O449" s="277" t="n">
        <v>2</v>
      </c>
      <c r="P449" s="277"/>
      <c r="Q449" s="277"/>
      <c r="R449" s="277"/>
      <c r="S449" s="277"/>
      <c r="T449" s="277"/>
      <c r="U449" s="277"/>
      <c r="V449" s="277"/>
      <c r="W449" s="277"/>
    </row>
    <row r="450" customFormat="false" ht="12.75" hidden="false" customHeight="false" outlineLevel="0" collapsed="false">
      <c r="A450" s="277" t="n">
        <v>50</v>
      </c>
      <c r="B450" s="277" t="n">
        <v>0</v>
      </c>
      <c r="C450" s="277" t="n">
        <v>0</v>
      </c>
      <c r="D450" s="277" t="n">
        <v>1</v>
      </c>
      <c r="E450" s="277" t="n">
        <v>0</v>
      </c>
      <c r="F450" s="277" t="n">
        <f aca="false">ROUND(Source!AO446,O450)</f>
        <v>0</v>
      </c>
      <c r="G450" s="277" t="s">
        <v>269</v>
      </c>
      <c r="H450" s="277" t="s">
        <v>270</v>
      </c>
      <c r="I450" s="277"/>
      <c r="J450" s="277"/>
      <c r="K450" s="277" t="n">
        <v>222</v>
      </c>
      <c r="L450" s="277" t="n">
        <v>3</v>
      </c>
      <c r="M450" s="277" t="n">
        <v>1</v>
      </c>
      <c r="N450" s="277"/>
      <c r="O450" s="277" t="n">
        <v>2</v>
      </c>
      <c r="P450" s="277"/>
      <c r="Q450" s="277"/>
      <c r="R450" s="277"/>
      <c r="S450" s="277"/>
      <c r="T450" s="277"/>
      <c r="U450" s="277"/>
      <c r="V450" s="277"/>
      <c r="W450" s="277"/>
    </row>
    <row r="451" customFormat="false" ht="12.75" hidden="false" customHeight="false" outlineLevel="0" collapsed="false">
      <c r="A451" s="277" t="n">
        <v>50</v>
      </c>
      <c r="B451" s="277" t="n">
        <v>0</v>
      </c>
      <c r="C451" s="277" t="n">
        <v>0</v>
      </c>
      <c r="D451" s="277" t="n">
        <v>1</v>
      </c>
      <c r="E451" s="277" t="n">
        <v>225</v>
      </c>
      <c r="F451" s="277" t="n">
        <f aca="false">ROUND(Source!AV446,O451)</f>
        <v>0</v>
      </c>
      <c r="G451" s="277" t="s">
        <v>271</v>
      </c>
      <c r="H451" s="277" t="s">
        <v>272</v>
      </c>
      <c r="I451" s="277"/>
      <c r="J451" s="277"/>
      <c r="K451" s="277" t="n">
        <v>225</v>
      </c>
      <c r="L451" s="277" t="n">
        <v>4</v>
      </c>
      <c r="M451" s="277" t="n">
        <v>3</v>
      </c>
      <c r="N451" s="277"/>
      <c r="O451" s="277" t="n">
        <v>2</v>
      </c>
      <c r="P451" s="277"/>
      <c r="Q451" s="277"/>
      <c r="R451" s="277"/>
      <c r="S451" s="277"/>
      <c r="T451" s="277"/>
      <c r="U451" s="277"/>
      <c r="V451" s="277"/>
      <c r="W451" s="277"/>
    </row>
    <row r="452" customFormat="false" ht="12.75" hidden="false" customHeight="false" outlineLevel="0" collapsed="false">
      <c r="A452" s="277" t="n">
        <v>50</v>
      </c>
      <c r="B452" s="277" t="n">
        <v>0</v>
      </c>
      <c r="C452" s="277" t="n">
        <v>0</v>
      </c>
      <c r="D452" s="277" t="n">
        <v>1</v>
      </c>
      <c r="E452" s="277" t="n">
        <v>226</v>
      </c>
      <c r="F452" s="277" t="n">
        <f aca="false">ROUND(Source!AW446,O452)</f>
        <v>0</v>
      </c>
      <c r="G452" s="277" t="s">
        <v>273</v>
      </c>
      <c r="H452" s="277" t="s">
        <v>274</v>
      </c>
      <c r="I452" s="277"/>
      <c r="J452" s="277"/>
      <c r="K452" s="277" t="n">
        <v>226</v>
      </c>
      <c r="L452" s="277" t="n">
        <v>5</v>
      </c>
      <c r="M452" s="277" t="n">
        <v>3</v>
      </c>
      <c r="N452" s="277"/>
      <c r="O452" s="277" t="n">
        <v>2</v>
      </c>
      <c r="P452" s="277"/>
      <c r="Q452" s="277"/>
      <c r="R452" s="277"/>
      <c r="S452" s="277"/>
      <c r="T452" s="277"/>
      <c r="U452" s="277"/>
      <c r="V452" s="277"/>
      <c r="W452" s="277"/>
    </row>
    <row r="453" customFormat="false" ht="12.75" hidden="false" customHeight="false" outlineLevel="0" collapsed="false">
      <c r="A453" s="277" t="n">
        <v>50</v>
      </c>
      <c r="B453" s="277" t="n">
        <v>0</v>
      </c>
      <c r="C453" s="277" t="n">
        <v>0</v>
      </c>
      <c r="D453" s="277" t="n">
        <v>1</v>
      </c>
      <c r="E453" s="277" t="n">
        <v>227</v>
      </c>
      <c r="F453" s="277" t="n">
        <f aca="false">ROUND(Source!AX446,O453)</f>
        <v>0</v>
      </c>
      <c r="G453" s="277" t="s">
        <v>275</v>
      </c>
      <c r="H453" s="277" t="s">
        <v>276</v>
      </c>
      <c r="I453" s="277"/>
      <c r="J453" s="277"/>
      <c r="K453" s="277" t="n">
        <v>227</v>
      </c>
      <c r="L453" s="277" t="n">
        <v>6</v>
      </c>
      <c r="M453" s="277" t="n">
        <v>3</v>
      </c>
      <c r="N453" s="277"/>
      <c r="O453" s="277" t="n">
        <v>2</v>
      </c>
      <c r="P453" s="277"/>
      <c r="Q453" s="277"/>
      <c r="R453" s="277"/>
      <c r="S453" s="277"/>
      <c r="T453" s="277"/>
      <c r="U453" s="277"/>
      <c r="V453" s="277"/>
      <c r="W453" s="277"/>
    </row>
    <row r="454" customFormat="false" ht="12.75" hidden="false" customHeight="false" outlineLevel="0" collapsed="false">
      <c r="A454" s="277" t="n">
        <v>50</v>
      </c>
      <c r="B454" s="277" t="n">
        <v>0</v>
      </c>
      <c r="C454" s="277" t="n">
        <v>0</v>
      </c>
      <c r="D454" s="277" t="n">
        <v>1</v>
      </c>
      <c r="E454" s="277" t="n">
        <v>228</v>
      </c>
      <c r="F454" s="277" t="n">
        <f aca="false">ROUND(Source!AY446,O454)</f>
        <v>0</v>
      </c>
      <c r="G454" s="277" t="s">
        <v>277</v>
      </c>
      <c r="H454" s="277" t="s">
        <v>278</v>
      </c>
      <c r="I454" s="277"/>
      <c r="J454" s="277"/>
      <c r="K454" s="277" t="n">
        <v>228</v>
      </c>
      <c r="L454" s="277" t="n">
        <v>7</v>
      </c>
      <c r="M454" s="277" t="n">
        <v>3</v>
      </c>
      <c r="N454" s="277"/>
      <c r="O454" s="277" t="n">
        <v>2</v>
      </c>
      <c r="P454" s="277"/>
      <c r="Q454" s="277"/>
      <c r="R454" s="277"/>
      <c r="S454" s="277"/>
      <c r="T454" s="277"/>
      <c r="U454" s="277"/>
      <c r="V454" s="277"/>
      <c r="W454" s="277"/>
    </row>
    <row r="455" customFormat="false" ht="12.75" hidden="false" customHeight="false" outlineLevel="0" collapsed="false">
      <c r="A455" s="277" t="n">
        <v>50</v>
      </c>
      <c r="B455" s="277" t="n">
        <v>0</v>
      </c>
      <c r="C455" s="277" t="n">
        <v>0</v>
      </c>
      <c r="D455" s="277" t="n">
        <v>1</v>
      </c>
      <c r="E455" s="277" t="n">
        <v>216</v>
      </c>
      <c r="F455" s="277" t="n">
        <f aca="false">ROUND(Source!AP446,O455)</f>
        <v>0</v>
      </c>
      <c r="G455" s="277" t="s">
        <v>279</v>
      </c>
      <c r="H455" s="277" t="s">
        <v>280</v>
      </c>
      <c r="I455" s="277"/>
      <c r="J455" s="277"/>
      <c r="K455" s="277" t="n">
        <v>216</v>
      </c>
      <c r="L455" s="277" t="n">
        <v>8</v>
      </c>
      <c r="M455" s="277" t="n">
        <v>1</v>
      </c>
      <c r="N455" s="277"/>
      <c r="O455" s="277" t="n">
        <v>2</v>
      </c>
      <c r="P455" s="277"/>
      <c r="Q455" s="277"/>
      <c r="R455" s="277"/>
      <c r="S455" s="277"/>
      <c r="T455" s="277"/>
      <c r="U455" s="277"/>
      <c r="V455" s="277"/>
      <c r="W455" s="277"/>
    </row>
    <row r="456" customFormat="false" ht="12.75" hidden="false" customHeight="false" outlineLevel="0" collapsed="false">
      <c r="A456" s="277" t="n">
        <v>50</v>
      </c>
      <c r="B456" s="277" t="n">
        <v>0</v>
      </c>
      <c r="C456" s="277" t="n">
        <v>0</v>
      </c>
      <c r="D456" s="277" t="n">
        <v>1</v>
      </c>
      <c r="E456" s="277" t="n">
        <v>223</v>
      </c>
      <c r="F456" s="277" t="n">
        <f aca="false">ROUND(Source!AQ446,O456)</f>
        <v>0</v>
      </c>
      <c r="G456" s="277" t="s">
        <v>281</v>
      </c>
      <c r="H456" s="277" t="s">
        <v>282</v>
      </c>
      <c r="I456" s="277"/>
      <c r="J456" s="277"/>
      <c r="K456" s="277" t="n">
        <v>223</v>
      </c>
      <c r="L456" s="277" t="n">
        <v>9</v>
      </c>
      <c r="M456" s="277" t="n">
        <v>1</v>
      </c>
      <c r="N456" s="277"/>
      <c r="O456" s="277" t="n">
        <v>2</v>
      </c>
      <c r="P456" s="277"/>
      <c r="Q456" s="277"/>
      <c r="R456" s="277"/>
      <c r="S456" s="277"/>
      <c r="T456" s="277"/>
      <c r="U456" s="277"/>
      <c r="V456" s="277"/>
      <c r="W456" s="277"/>
    </row>
    <row r="457" customFormat="false" ht="12.75" hidden="false" customHeight="false" outlineLevel="0" collapsed="false">
      <c r="A457" s="277" t="n">
        <v>50</v>
      </c>
      <c r="B457" s="277" t="n">
        <v>0</v>
      </c>
      <c r="C457" s="277" t="n">
        <v>0</v>
      </c>
      <c r="D457" s="277" t="n">
        <v>1</v>
      </c>
      <c r="E457" s="277" t="n">
        <v>229</v>
      </c>
      <c r="F457" s="277" t="n">
        <f aca="false">ROUND(Source!AZ446,O457)</f>
        <v>0</v>
      </c>
      <c r="G457" s="277" t="s">
        <v>283</v>
      </c>
      <c r="H457" s="277" t="s">
        <v>284</v>
      </c>
      <c r="I457" s="277"/>
      <c r="J457" s="277"/>
      <c r="K457" s="277" t="n">
        <v>229</v>
      </c>
      <c r="L457" s="277" t="n">
        <v>10</v>
      </c>
      <c r="M457" s="277" t="n">
        <v>3</v>
      </c>
      <c r="N457" s="277"/>
      <c r="O457" s="277" t="n">
        <v>2</v>
      </c>
      <c r="P457" s="277"/>
      <c r="Q457" s="277"/>
      <c r="R457" s="277"/>
      <c r="S457" s="277"/>
      <c r="T457" s="277"/>
      <c r="U457" s="277"/>
      <c r="V457" s="277"/>
      <c r="W457" s="277"/>
    </row>
    <row r="458" customFormat="false" ht="12.75" hidden="false" customHeight="false" outlineLevel="0" collapsed="false">
      <c r="A458" s="277" t="n">
        <v>50</v>
      </c>
      <c r="B458" s="277" t="n">
        <v>1</v>
      </c>
      <c r="C458" s="277" t="n">
        <v>0</v>
      </c>
      <c r="D458" s="277" t="n">
        <v>1</v>
      </c>
      <c r="E458" s="277" t="n">
        <v>203</v>
      </c>
      <c r="F458" s="277" t="n">
        <f aca="false">ROUND(Source!Q446,O458)</f>
        <v>2069.54</v>
      </c>
      <c r="G458" s="277" t="s">
        <v>285</v>
      </c>
      <c r="H458" s="277" t="s">
        <v>286</v>
      </c>
      <c r="I458" s="277"/>
      <c r="J458" s="277"/>
      <c r="K458" s="277" t="n">
        <v>203</v>
      </c>
      <c r="L458" s="277" t="n">
        <v>11</v>
      </c>
      <c r="M458" s="277" t="n">
        <v>1</v>
      </c>
      <c r="N458" s="277"/>
      <c r="O458" s="277" t="n">
        <v>2</v>
      </c>
      <c r="P458" s="277"/>
      <c r="Q458" s="277"/>
      <c r="R458" s="277"/>
      <c r="S458" s="277"/>
      <c r="T458" s="277"/>
      <c r="U458" s="277"/>
      <c r="V458" s="277"/>
      <c r="W458" s="277"/>
    </row>
    <row r="459" customFormat="false" ht="12.75" hidden="false" customHeight="false" outlineLevel="0" collapsed="false">
      <c r="A459" s="277" t="n">
        <v>50</v>
      </c>
      <c r="B459" s="277" t="n">
        <v>0</v>
      </c>
      <c r="C459" s="277" t="n">
        <v>0</v>
      </c>
      <c r="D459" s="277" t="n">
        <v>1</v>
      </c>
      <c r="E459" s="277" t="n">
        <v>231</v>
      </c>
      <c r="F459" s="277" t="n">
        <f aca="false">ROUND(Source!BB446,O459)</f>
        <v>0</v>
      </c>
      <c r="G459" s="277" t="s">
        <v>287</v>
      </c>
      <c r="H459" s="277" t="s">
        <v>288</v>
      </c>
      <c r="I459" s="277"/>
      <c r="J459" s="277"/>
      <c r="K459" s="277" t="n">
        <v>231</v>
      </c>
      <c r="L459" s="277" t="n">
        <v>12</v>
      </c>
      <c r="M459" s="277" t="n">
        <v>3</v>
      </c>
      <c r="N459" s="277"/>
      <c r="O459" s="277" t="n">
        <v>2</v>
      </c>
      <c r="P459" s="277"/>
      <c r="Q459" s="277"/>
      <c r="R459" s="277"/>
      <c r="S459" s="277"/>
      <c r="T459" s="277"/>
      <c r="U459" s="277"/>
      <c r="V459" s="277"/>
      <c r="W459" s="277"/>
    </row>
    <row r="460" customFormat="false" ht="12.75" hidden="false" customHeight="false" outlineLevel="0" collapsed="false">
      <c r="A460" s="277" t="n">
        <v>50</v>
      </c>
      <c r="B460" s="277" t="n">
        <v>1</v>
      </c>
      <c r="C460" s="277" t="n">
        <v>0</v>
      </c>
      <c r="D460" s="277" t="n">
        <v>1</v>
      </c>
      <c r="E460" s="277" t="n">
        <v>204</v>
      </c>
      <c r="F460" s="277" t="n">
        <f aca="false">ROUND(Source!R446,O460)</f>
        <v>205.8</v>
      </c>
      <c r="G460" s="277" t="s">
        <v>289</v>
      </c>
      <c r="H460" s="277" t="s">
        <v>290</v>
      </c>
      <c r="I460" s="277"/>
      <c r="J460" s="277"/>
      <c r="K460" s="277" t="n">
        <v>204</v>
      </c>
      <c r="L460" s="277" t="n">
        <v>13</v>
      </c>
      <c r="M460" s="277" t="n">
        <v>1</v>
      </c>
      <c r="N460" s="277"/>
      <c r="O460" s="277" t="n">
        <v>2</v>
      </c>
      <c r="P460" s="277"/>
      <c r="Q460" s="277"/>
      <c r="R460" s="277"/>
      <c r="S460" s="277"/>
      <c r="T460" s="277"/>
      <c r="U460" s="277"/>
      <c r="V460" s="277"/>
      <c r="W460" s="277"/>
    </row>
    <row r="461" customFormat="false" ht="12.75" hidden="false" customHeight="false" outlineLevel="0" collapsed="false">
      <c r="A461" s="277" t="n">
        <v>50</v>
      </c>
      <c r="B461" s="277" t="n">
        <v>1</v>
      </c>
      <c r="C461" s="277" t="n">
        <v>0</v>
      </c>
      <c r="D461" s="277" t="n">
        <v>1</v>
      </c>
      <c r="E461" s="277" t="n">
        <v>205</v>
      </c>
      <c r="F461" s="277" t="n">
        <f aca="false">ROUND(Source!S446,O461)</f>
        <v>117.92</v>
      </c>
      <c r="G461" s="277" t="s">
        <v>291</v>
      </c>
      <c r="H461" s="277" t="s">
        <v>292</v>
      </c>
      <c r="I461" s="277"/>
      <c r="J461" s="277"/>
      <c r="K461" s="277" t="n">
        <v>205</v>
      </c>
      <c r="L461" s="277" t="n">
        <v>14</v>
      </c>
      <c r="M461" s="277" t="n">
        <v>1</v>
      </c>
      <c r="N461" s="277"/>
      <c r="O461" s="277" t="n">
        <v>2</v>
      </c>
      <c r="P461" s="277"/>
      <c r="Q461" s="277"/>
      <c r="R461" s="277"/>
      <c r="S461" s="277"/>
      <c r="T461" s="277"/>
      <c r="U461" s="277"/>
      <c r="V461" s="277"/>
      <c r="W461" s="277"/>
    </row>
    <row r="462" customFormat="false" ht="12.75" hidden="false" customHeight="false" outlineLevel="0" collapsed="false">
      <c r="A462" s="277" t="n">
        <v>50</v>
      </c>
      <c r="B462" s="277" t="n">
        <v>0</v>
      </c>
      <c r="C462" s="277" t="n">
        <v>0</v>
      </c>
      <c r="D462" s="277" t="n">
        <v>1</v>
      </c>
      <c r="E462" s="277" t="n">
        <v>232</v>
      </c>
      <c r="F462" s="277" t="n">
        <f aca="false">ROUND(Source!BC446,O462)</f>
        <v>0</v>
      </c>
      <c r="G462" s="277" t="s">
        <v>293</v>
      </c>
      <c r="H462" s="277" t="s">
        <v>294</v>
      </c>
      <c r="I462" s="277"/>
      <c r="J462" s="277"/>
      <c r="K462" s="277" t="n">
        <v>232</v>
      </c>
      <c r="L462" s="277" t="n">
        <v>15</v>
      </c>
      <c r="M462" s="277" t="n">
        <v>3</v>
      </c>
      <c r="N462" s="277"/>
      <c r="O462" s="277" t="n">
        <v>2</v>
      </c>
      <c r="P462" s="277"/>
      <c r="Q462" s="277"/>
      <c r="R462" s="277"/>
      <c r="S462" s="277"/>
      <c r="T462" s="277"/>
      <c r="U462" s="277"/>
      <c r="V462" s="277"/>
      <c r="W462" s="277"/>
    </row>
    <row r="463" customFormat="false" ht="12.75" hidden="false" customHeight="false" outlineLevel="0" collapsed="false">
      <c r="A463" s="277" t="n">
        <v>50</v>
      </c>
      <c r="B463" s="277" t="n">
        <v>1</v>
      </c>
      <c r="C463" s="277" t="n">
        <v>0</v>
      </c>
      <c r="D463" s="277" t="n">
        <v>1</v>
      </c>
      <c r="E463" s="277" t="n">
        <v>214</v>
      </c>
      <c r="F463" s="277" t="n">
        <f aca="false">ROUND(Source!AS446,O463)</f>
        <v>2187.46</v>
      </c>
      <c r="G463" s="277" t="s">
        <v>295</v>
      </c>
      <c r="H463" s="277" t="s">
        <v>296</v>
      </c>
      <c r="I463" s="277"/>
      <c r="J463" s="277"/>
      <c r="K463" s="277" t="n">
        <v>214</v>
      </c>
      <c r="L463" s="277" t="n">
        <v>16</v>
      </c>
      <c r="M463" s="277" t="n">
        <v>1</v>
      </c>
      <c r="N463" s="277"/>
      <c r="O463" s="277" t="n">
        <v>2</v>
      </c>
      <c r="P463" s="277"/>
      <c r="Q463" s="277"/>
      <c r="R463" s="277"/>
      <c r="S463" s="277"/>
      <c r="T463" s="277"/>
      <c r="U463" s="277"/>
      <c r="V463" s="277"/>
      <c r="W463" s="277"/>
    </row>
    <row r="464" customFormat="false" ht="12.75" hidden="false" customHeight="false" outlineLevel="0" collapsed="false">
      <c r="A464" s="277" t="n">
        <v>50</v>
      </c>
      <c r="B464" s="277" t="n">
        <v>0</v>
      </c>
      <c r="C464" s="277" t="n">
        <v>0</v>
      </c>
      <c r="D464" s="277" t="n">
        <v>1</v>
      </c>
      <c r="E464" s="277" t="n">
        <v>215</v>
      </c>
      <c r="F464" s="277" t="n">
        <f aca="false">ROUND(Source!AT446,O464)</f>
        <v>0</v>
      </c>
      <c r="G464" s="277" t="s">
        <v>297</v>
      </c>
      <c r="H464" s="277" t="s">
        <v>298</v>
      </c>
      <c r="I464" s="277"/>
      <c r="J464" s="277"/>
      <c r="K464" s="277" t="n">
        <v>215</v>
      </c>
      <c r="L464" s="277" t="n">
        <v>17</v>
      </c>
      <c r="M464" s="277" t="n">
        <v>1</v>
      </c>
      <c r="N464" s="277"/>
      <c r="O464" s="277" t="n">
        <v>2</v>
      </c>
      <c r="P464" s="277"/>
      <c r="Q464" s="277"/>
      <c r="R464" s="277"/>
      <c r="S464" s="277"/>
      <c r="T464" s="277"/>
      <c r="U464" s="277"/>
      <c r="V464" s="277"/>
      <c r="W464" s="277"/>
    </row>
    <row r="465" customFormat="false" ht="12.75" hidden="false" customHeight="false" outlineLevel="0" collapsed="false">
      <c r="A465" s="277" t="n">
        <v>50</v>
      </c>
      <c r="B465" s="277" t="n">
        <v>0</v>
      </c>
      <c r="C465" s="277" t="n">
        <v>0</v>
      </c>
      <c r="D465" s="277" t="n">
        <v>1</v>
      </c>
      <c r="E465" s="277" t="n">
        <v>217</v>
      </c>
      <c r="F465" s="277" t="n">
        <f aca="false">ROUND(Source!AU446,O465)</f>
        <v>0</v>
      </c>
      <c r="G465" s="277" t="s">
        <v>299</v>
      </c>
      <c r="H465" s="277" t="s">
        <v>300</v>
      </c>
      <c r="I465" s="277"/>
      <c r="J465" s="277"/>
      <c r="K465" s="277" t="n">
        <v>217</v>
      </c>
      <c r="L465" s="277" t="n">
        <v>18</v>
      </c>
      <c r="M465" s="277" t="n">
        <v>1</v>
      </c>
      <c r="N465" s="277"/>
      <c r="O465" s="277" t="n">
        <v>2</v>
      </c>
      <c r="P465" s="277"/>
      <c r="Q465" s="277"/>
      <c r="R465" s="277"/>
      <c r="S465" s="277"/>
      <c r="T465" s="277"/>
      <c r="U465" s="277"/>
      <c r="V465" s="277"/>
      <c r="W465" s="277"/>
    </row>
    <row r="466" customFormat="false" ht="12.75" hidden="false" customHeight="false" outlineLevel="0" collapsed="false">
      <c r="A466" s="277" t="n">
        <v>50</v>
      </c>
      <c r="B466" s="277" t="n">
        <v>0</v>
      </c>
      <c r="C466" s="277" t="n">
        <v>0</v>
      </c>
      <c r="D466" s="277" t="n">
        <v>1</v>
      </c>
      <c r="E466" s="277" t="n">
        <v>230</v>
      </c>
      <c r="F466" s="277" t="n">
        <f aca="false">ROUND(Source!BA446,O466)</f>
        <v>0</v>
      </c>
      <c r="G466" s="277" t="s">
        <v>301</v>
      </c>
      <c r="H466" s="277" t="s">
        <v>302</v>
      </c>
      <c r="I466" s="277"/>
      <c r="J466" s="277"/>
      <c r="K466" s="277" t="n">
        <v>230</v>
      </c>
      <c r="L466" s="277" t="n">
        <v>19</v>
      </c>
      <c r="M466" s="277" t="n">
        <v>3</v>
      </c>
      <c r="N466" s="277"/>
      <c r="O466" s="277" t="n">
        <v>2</v>
      </c>
      <c r="P466" s="277"/>
      <c r="Q466" s="277"/>
      <c r="R466" s="277"/>
      <c r="S466" s="277"/>
      <c r="T466" s="277"/>
      <c r="U466" s="277"/>
      <c r="V466" s="277"/>
      <c r="W466" s="277"/>
    </row>
    <row r="467" customFormat="false" ht="12.75" hidden="false" customHeight="false" outlineLevel="0" collapsed="false">
      <c r="A467" s="277" t="n">
        <v>50</v>
      </c>
      <c r="B467" s="277" t="n">
        <v>0</v>
      </c>
      <c r="C467" s="277" t="n">
        <v>0</v>
      </c>
      <c r="D467" s="277" t="n">
        <v>1</v>
      </c>
      <c r="E467" s="277" t="n">
        <v>206</v>
      </c>
      <c r="F467" s="277" t="n">
        <f aca="false">ROUND(Source!T446,O467)</f>
        <v>0</v>
      </c>
      <c r="G467" s="277" t="s">
        <v>303</v>
      </c>
      <c r="H467" s="277" t="s">
        <v>304</v>
      </c>
      <c r="I467" s="277"/>
      <c r="J467" s="277"/>
      <c r="K467" s="277" t="n">
        <v>206</v>
      </c>
      <c r="L467" s="277" t="n">
        <v>20</v>
      </c>
      <c r="M467" s="277" t="n">
        <v>1</v>
      </c>
      <c r="N467" s="277"/>
      <c r="O467" s="277" t="n">
        <v>2</v>
      </c>
      <c r="P467" s="277"/>
      <c r="Q467" s="277"/>
      <c r="R467" s="277"/>
      <c r="S467" s="277"/>
      <c r="T467" s="277"/>
      <c r="U467" s="277"/>
      <c r="V467" s="277"/>
      <c r="W467" s="277"/>
    </row>
    <row r="468" customFormat="false" ht="12.75" hidden="false" customHeight="false" outlineLevel="0" collapsed="false">
      <c r="A468" s="277" t="n">
        <v>50</v>
      </c>
      <c r="B468" s="277" t="n">
        <v>1</v>
      </c>
      <c r="C468" s="277" t="n">
        <v>0</v>
      </c>
      <c r="D468" s="277" t="n">
        <v>1</v>
      </c>
      <c r="E468" s="277" t="n">
        <v>207</v>
      </c>
      <c r="F468" s="277" t="n">
        <f aca="false">ROUND(Source!U446,O468)</f>
        <v>5.89</v>
      </c>
      <c r="G468" s="277" t="s">
        <v>305</v>
      </c>
      <c r="H468" s="277" t="s">
        <v>306</v>
      </c>
      <c r="I468" s="277"/>
      <c r="J468" s="277"/>
      <c r="K468" s="277" t="n">
        <v>207</v>
      </c>
      <c r="L468" s="277" t="n">
        <v>21</v>
      </c>
      <c r="M468" s="277" t="n">
        <v>1</v>
      </c>
      <c r="N468" s="277"/>
      <c r="O468" s="277" t="n">
        <v>2</v>
      </c>
      <c r="P468" s="277"/>
      <c r="Q468" s="277"/>
      <c r="R468" s="277"/>
      <c r="S468" s="277"/>
      <c r="T468" s="277"/>
      <c r="U468" s="277"/>
      <c r="V468" s="277"/>
      <c r="W468" s="277"/>
    </row>
    <row r="469" customFormat="false" ht="12.75" hidden="false" customHeight="false" outlineLevel="0" collapsed="false">
      <c r="A469" s="277" t="n">
        <v>50</v>
      </c>
      <c r="B469" s="277" t="n">
        <v>1</v>
      </c>
      <c r="C469" s="277" t="n">
        <v>0</v>
      </c>
      <c r="D469" s="277" t="n">
        <v>1</v>
      </c>
      <c r="E469" s="277" t="n">
        <v>208</v>
      </c>
      <c r="F469" s="277" t="n">
        <f aca="false">ROUND(Source!V446,O469)</f>
        <v>7.5</v>
      </c>
      <c r="G469" s="277" t="s">
        <v>307</v>
      </c>
      <c r="H469" s="277" t="s">
        <v>308</v>
      </c>
      <c r="I469" s="277"/>
      <c r="J469" s="277"/>
      <c r="K469" s="277" t="n">
        <v>208</v>
      </c>
      <c r="L469" s="277" t="n">
        <v>22</v>
      </c>
      <c r="M469" s="277" t="n">
        <v>1</v>
      </c>
      <c r="N469" s="277"/>
      <c r="O469" s="277" t="n">
        <v>2</v>
      </c>
      <c r="P469" s="277"/>
      <c r="Q469" s="277"/>
      <c r="R469" s="277"/>
      <c r="S469" s="277"/>
      <c r="T469" s="277"/>
      <c r="U469" s="277"/>
      <c r="V469" s="277"/>
      <c r="W469" s="277"/>
    </row>
    <row r="470" customFormat="false" ht="12.75" hidden="false" customHeight="false" outlineLevel="0" collapsed="false">
      <c r="A470" s="277" t="n">
        <v>50</v>
      </c>
      <c r="B470" s="277" t="n">
        <v>0</v>
      </c>
      <c r="C470" s="277" t="n">
        <v>0</v>
      </c>
      <c r="D470" s="277" t="n">
        <v>1</v>
      </c>
      <c r="E470" s="277" t="n">
        <v>209</v>
      </c>
      <c r="F470" s="277" t="n">
        <f aca="false">ROUND(Source!W446,O470)</f>
        <v>0</v>
      </c>
      <c r="G470" s="277" t="s">
        <v>309</v>
      </c>
      <c r="H470" s="277" t="s">
        <v>310</v>
      </c>
      <c r="I470" s="277"/>
      <c r="J470" s="277"/>
      <c r="K470" s="277" t="n">
        <v>209</v>
      </c>
      <c r="L470" s="277" t="n">
        <v>23</v>
      </c>
      <c r="M470" s="277" t="n">
        <v>1</v>
      </c>
      <c r="N470" s="277"/>
      <c r="O470" s="277" t="n">
        <v>2</v>
      </c>
      <c r="P470" s="277"/>
      <c r="Q470" s="277"/>
      <c r="R470" s="277"/>
      <c r="S470" s="277"/>
      <c r="T470" s="277"/>
      <c r="U470" s="277"/>
      <c r="V470" s="277"/>
      <c r="W470" s="277"/>
    </row>
    <row r="471" customFormat="false" ht="12.75" hidden="false" customHeight="false" outlineLevel="0" collapsed="false">
      <c r="A471" s="277" t="n">
        <v>50</v>
      </c>
      <c r="B471" s="277" t="n">
        <v>0</v>
      </c>
      <c r="C471" s="277" t="n">
        <v>0</v>
      </c>
      <c r="D471" s="277" t="n">
        <v>1</v>
      </c>
      <c r="E471" s="277" t="n">
        <v>210</v>
      </c>
      <c r="F471" s="277" t="n">
        <f aca="false">ROUND(Source!X446,O471)</f>
        <v>0</v>
      </c>
      <c r="G471" s="277" t="s">
        <v>311</v>
      </c>
      <c r="H471" s="277" t="s">
        <v>312</v>
      </c>
      <c r="I471" s="277"/>
      <c r="J471" s="277"/>
      <c r="K471" s="277" t="n">
        <v>210</v>
      </c>
      <c r="L471" s="277" t="n">
        <v>24</v>
      </c>
      <c r="M471" s="277" t="n">
        <v>1</v>
      </c>
      <c r="N471" s="277"/>
      <c r="O471" s="277" t="n">
        <v>2</v>
      </c>
      <c r="P471" s="277"/>
      <c r="Q471" s="277"/>
      <c r="R471" s="277"/>
      <c r="S471" s="277"/>
      <c r="T471" s="277"/>
      <c r="U471" s="277"/>
      <c r="V471" s="277"/>
      <c r="W471" s="277"/>
    </row>
    <row r="472" customFormat="false" ht="12.75" hidden="false" customHeight="false" outlineLevel="0" collapsed="false">
      <c r="A472" s="277" t="n">
        <v>50</v>
      </c>
      <c r="B472" s="277" t="n">
        <v>0</v>
      </c>
      <c r="C472" s="277" t="n">
        <v>0</v>
      </c>
      <c r="D472" s="277" t="n">
        <v>1</v>
      </c>
      <c r="E472" s="277" t="n">
        <v>211</v>
      </c>
      <c r="F472" s="277" t="n">
        <f aca="false">ROUND(Source!Y446,O472)</f>
        <v>0</v>
      </c>
      <c r="G472" s="277" t="s">
        <v>313</v>
      </c>
      <c r="H472" s="277" t="s">
        <v>314</v>
      </c>
      <c r="I472" s="277"/>
      <c r="J472" s="277"/>
      <c r="K472" s="277" t="n">
        <v>211</v>
      </c>
      <c r="L472" s="277" t="n">
        <v>25</v>
      </c>
      <c r="M472" s="277" t="n">
        <v>1</v>
      </c>
      <c r="N472" s="277"/>
      <c r="O472" s="277" t="n">
        <v>2</v>
      </c>
      <c r="P472" s="277"/>
      <c r="Q472" s="277"/>
      <c r="R472" s="277"/>
      <c r="S472" s="277"/>
      <c r="T472" s="277"/>
      <c r="U472" s="277"/>
      <c r="V472" s="277"/>
      <c r="W472" s="277"/>
    </row>
    <row r="473" customFormat="false" ht="12.75" hidden="false" customHeight="false" outlineLevel="0" collapsed="false">
      <c r="A473" s="277" t="n">
        <v>50</v>
      </c>
      <c r="B473" s="277" t="n">
        <v>1</v>
      </c>
      <c r="C473" s="277" t="n">
        <v>0</v>
      </c>
      <c r="D473" s="277" t="n">
        <v>1</v>
      </c>
      <c r="E473" s="277" t="n">
        <v>224</v>
      </c>
      <c r="F473" s="277" t="n">
        <f aca="false">ROUND(Source!AR446,O473)</f>
        <v>2187.46</v>
      </c>
      <c r="G473" s="277" t="s">
        <v>315</v>
      </c>
      <c r="H473" s="277" t="s">
        <v>316</v>
      </c>
      <c r="I473" s="277"/>
      <c r="J473" s="277"/>
      <c r="K473" s="277" t="n">
        <v>224</v>
      </c>
      <c r="L473" s="277" t="n">
        <v>26</v>
      </c>
      <c r="M473" s="277" t="n">
        <v>1</v>
      </c>
      <c r="N473" s="277"/>
      <c r="O473" s="277" t="n">
        <v>2</v>
      </c>
      <c r="P473" s="277"/>
      <c r="Q473" s="277"/>
      <c r="R473" s="277"/>
      <c r="S473" s="277"/>
      <c r="T473" s="277"/>
      <c r="U473" s="277"/>
      <c r="V473" s="277"/>
      <c r="W473" s="277"/>
    </row>
    <row r="474" customFormat="false" ht="12.75" hidden="false" customHeight="false" outlineLevel="0" collapsed="false">
      <c r="A474" s="277" t="n">
        <v>50</v>
      </c>
      <c r="B474" s="277" t="n">
        <v>1</v>
      </c>
      <c r="C474" s="277" t="n">
        <v>0</v>
      </c>
      <c r="D474" s="277" t="n">
        <v>2</v>
      </c>
      <c r="E474" s="277" t="n">
        <v>0</v>
      </c>
      <c r="F474" s="277" t="n">
        <f aca="false">ROUND(F448+F471+F472,O474)</f>
        <v>2187.46</v>
      </c>
      <c r="G474" s="277" t="s">
        <v>317</v>
      </c>
      <c r="H474" s="277" t="s">
        <v>317</v>
      </c>
      <c r="I474" s="277"/>
      <c r="J474" s="277"/>
      <c r="K474" s="277" t="n">
        <v>212</v>
      </c>
      <c r="L474" s="277" t="n">
        <v>27</v>
      </c>
      <c r="M474" s="277" t="n">
        <v>0</v>
      </c>
      <c r="N474" s="277"/>
      <c r="O474" s="277" t="n">
        <v>2</v>
      </c>
      <c r="P474" s="277"/>
      <c r="Q474" s="277"/>
      <c r="R474" s="277"/>
      <c r="S474" s="277"/>
      <c r="T474" s="277"/>
      <c r="U474" s="277"/>
      <c r="V474" s="277"/>
      <c r="W474" s="277"/>
    </row>
    <row r="476" customFormat="false" ht="12.75" hidden="false" customHeight="false" outlineLevel="0" collapsed="false">
      <c r="A476" s="275" t="n">
        <v>51</v>
      </c>
      <c r="B476" s="275" t="n">
        <f aca="false">B12</f>
        <v>522</v>
      </c>
      <c r="C476" s="275" t="n">
        <f aca="false">A12</f>
        <v>1</v>
      </c>
      <c r="D476" s="275" t="n">
        <f aca="false">ROW(A12)</f>
        <v>12</v>
      </c>
      <c r="E476" s="275"/>
      <c r="F476" s="275" t="str">
        <f aca="false">IF(F12&lt;&gt;"",F12,"")</f>
        <v>Новый объект_(Копия)</v>
      </c>
      <c r="G476" s="275" t="str">
        <f aca="false">IF(G12&lt;&gt;"",G12,"")</f>
        <v>КТП160 кВА__Индекс</v>
      </c>
      <c r="H476" s="275" t="n">
        <v>0</v>
      </c>
      <c r="I476" s="275"/>
      <c r="J476" s="275"/>
      <c r="K476" s="275"/>
      <c r="L476" s="275"/>
      <c r="M476" s="275"/>
      <c r="N476" s="275"/>
      <c r="O476" s="275" t="n">
        <f aca="false">ROUND(O233+O282+O321+O446,2)</f>
        <v>129941.09</v>
      </c>
      <c r="P476" s="275" t="n">
        <f aca="false">ROUND(P233+P282+P321+P446,2)</f>
        <v>119201.79</v>
      </c>
      <c r="Q476" s="275" t="n">
        <f aca="false">ROUND(Q233+Q282+Q321+Q446,2)</f>
        <v>7180.17</v>
      </c>
      <c r="R476" s="275" t="n">
        <f aca="false">ROUND(R233+R282+R321+R446,2)</f>
        <v>488.9</v>
      </c>
      <c r="S476" s="275" t="n">
        <f aca="false">ROUND(S233+S282+S321+S446,2)</f>
        <v>3559.13</v>
      </c>
      <c r="T476" s="275" t="n">
        <f aca="false">ROUND(T233+T282+T321+T446,2)</f>
        <v>0</v>
      </c>
      <c r="U476" s="275" t="n">
        <f aca="false">U233+U282+U321+U446</f>
        <v>299.9663235</v>
      </c>
      <c r="V476" s="275" t="n">
        <f aca="false">V233+V282+V321+V446</f>
        <v>47.940434</v>
      </c>
      <c r="W476" s="275" t="n">
        <f aca="false">ROUND(W233+W282+W321+W446,2)</f>
        <v>0</v>
      </c>
      <c r="X476" s="275" t="n">
        <f aca="false">ROUND(X233+X282+X321+X446,2)</f>
        <v>2827.97</v>
      </c>
      <c r="Y476" s="275" t="n">
        <f aca="false">ROUND(Y233+Y282+Y321+Y446,2)</f>
        <v>1709.9</v>
      </c>
      <c r="Z476" s="275"/>
      <c r="AA476" s="275"/>
      <c r="AB476" s="275"/>
      <c r="AC476" s="275"/>
      <c r="AD476" s="275"/>
      <c r="AE476" s="275"/>
      <c r="AF476" s="275"/>
      <c r="AG476" s="275"/>
      <c r="AH476" s="275"/>
      <c r="AI476" s="275"/>
      <c r="AJ476" s="275"/>
      <c r="AK476" s="275"/>
      <c r="AL476" s="275"/>
      <c r="AM476" s="275"/>
      <c r="AN476" s="275"/>
      <c r="AO476" s="275" t="n">
        <f aca="false">ROUND(AO233+AO282+AO321+AO446,2)</f>
        <v>0</v>
      </c>
      <c r="AP476" s="275" t="n">
        <f aca="false">ROUND(AP233+AP282+AP321+AP446,2)</f>
        <v>109387.88</v>
      </c>
      <c r="AQ476" s="275" t="n">
        <f aca="false">ROUND(AQ233+AQ282+AQ321+AQ446,2)</f>
        <v>0</v>
      </c>
      <c r="AR476" s="275" t="n">
        <f aca="false">ROUND(AR233+AR282+AR321+AR446,2)</f>
        <v>134478.96</v>
      </c>
      <c r="AS476" s="275" t="n">
        <f aca="false">ROUND(AS233+AS282+AS321+AS446,2)</f>
        <v>14032.78</v>
      </c>
      <c r="AT476" s="275" t="n">
        <f aca="false">ROUND(AT233+AT282+AT321+AT446,2)</f>
        <v>8879.62</v>
      </c>
      <c r="AU476" s="275" t="n">
        <f aca="false">ROUND(AU233+AU282+AU321+AU446,2)</f>
        <v>2178.68</v>
      </c>
      <c r="AV476" s="275" t="n">
        <f aca="false">ROUND(AV233+AV282+AV321+AV446,2)</f>
        <v>119201.79</v>
      </c>
      <c r="AW476" s="275" t="n">
        <f aca="false">ROUND(AW233+AW282+AW321+AW446,2)</f>
        <v>9813.91</v>
      </c>
      <c r="AX476" s="275" t="n">
        <f aca="false">ROUND(AX233+AX282+AX321+AX446,2)</f>
        <v>0</v>
      </c>
      <c r="AY476" s="275" t="n">
        <f aca="false">ROUND(AY233+AY282+AY321+AY446,2)</f>
        <v>9813.91</v>
      </c>
      <c r="AZ476" s="275" t="n">
        <f aca="false">ROUND(AZ233+AZ282+AZ321+AZ446,2)</f>
        <v>109387.88</v>
      </c>
      <c r="BA476" s="275" t="n">
        <f aca="false">ROUND(BA233+BA282+BA321+BA446,2)</f>
        <v>0</v>
      </c>
      <c r="BB476" s="275" t="n">
        <f aca="false">ROUND(BB233+BB282+BB321+BB446,2)</f>
        <v>0</v>
      </c>
      <c r="BC476" s="275" t="n">
        <f aca="false">ROUND(BC233+BC282+BC321+BC446,2)</f>
        <v>0</v>
      </c>
      <c r="BD476" s="275"/>
      <c r="BE476" s="275"/>
      <c r="BF476" s="275"/>
      <c r="BG476" s="275"/>
      <c r="BH476" s="275"/>
      <c r="BI476" s="275"/>
      <c r="BJ476" s="275"/>
      <c r="BK476" s="275"/>
      <c r="BL476" s="275"/>
      <c r="BM476" s="275"/>
      <c r="BN476" s="275"/>
      <c r="BO476" s="275"/>
      <c r="BP476" s="275"/>
      <c r="BQ476" s="275"/>
      <c r="BR476" s="275"/>
      <c r="BS476" s="275"/>
      <c r="BT476" s="275"/>
      <c r="BU476" s="275"/>
      <c r="BV476" s="275"/>
      <c r="BW476" s="275"/>
      <c r="BX476" s="275"/>
      <c r="BY476" s="275"/>
      <c r="BZ476" s="275"/>
      <c r="CA476" s="275"/>
      <c r="CB476" s="275"/>
      <c r="CC476" s="275"/>
      <c r="CD476" s="275"/>
      <c r="CE476" s="275"/>
      <c r="CF476" s="275"/>
      <c r="CG476" s="275"/>
      <c r="CH476" s="275"/>
      <c r="CI476" s="275"/>
      <c r="CJ476" s="275"/>
      <c r="CK476" s="275"/>
      <c r="CL476" s="275"/>
      <c r="CM476" s="275"/>
      <c r="CN476" s="275"/>
      <c r="CO476" s="275"/>
      <c r="CP476" s="275"/>
      <c r="CQ476" s="275"/>
      <c r="CR476" s="275"/>
      <c r="CS476" s="275"/>
      <c r="CT476" s="275"/>
      <c r="CU476" s="275"/>
      <c r="CV476" s="275"/>
      <c r="CW476" s="275"/>
      <c r="CX476" s="275"/>
      <c r="CY476" s="275"/>
      <c r="CZ476" s="275"/>
      <c r="DA476" s="275"/>
      <c r="DB476" s="275"/>
      <c r="DC476" s="275"/>
      <c r="DD476" s="275"/>
      <c r="DE476" s="275"/>
      <c r="DF476" s="275"/>
      <c r="DG476" s="276"/>
      <c r="DH476" s="276"/>
      <c r="DI476" s="276"/>
      <c r="DJ476" s="276"/>
      <c r="DK476" s="276"/>
      <c r="DL476" s="276"/>
      <c r="DM476" s="276"/>
      <c r="DN476" s="276"/>
      <c r="DO476" s="276"/>
      <c r="DP476" s="276"/>
      <c r="DQ476" s="276"/>
      <c r="DR476" s="276"/>
      <c r="DS476" s="276"/>
      <c r="DT476" s="276"/>
      <c r="DU476" s="276"/>
      <c r="DV476" s="276"/>
      <c r="DW476" s="276"/>
      <c r="DX476" s="276"/>
      <c r="DY476" s="276"/>
      <c r="DZ476" s="276"/>
      <c r="EA476" s="276"/>
      <c r="EB476" s="276"/>
      <c r="EC476" s="276"/>
      <c r="ED476" s="276"/>
      <c r="EE476" s="276"/>
      <c r="EF476" s="276"/>
      <c r="EG476" s="276"/>
      <c r="EH476" s="276"/>
      <c r="EI476" s="276"/>
      <c r="EJ476" s="276"/>
      <c r="EK476" s="276"/>
      <c r="EL476" s="276"/>
      <c r="EM476" s="276"/>
      <c r="EN476" s="276"/>
      <c r="EO476" s="276"/>
      <c r="EP476" s="276"/>
      <c r="EQ476" s="276"/>
      <c r="ER476" s="276"/>
      <c r="ES476" s="276"/>
      <c r="ET476" s="276"/>
      <c r="EU476" s="276"/>
      <c r="EV476" s="276"/>
      <c r="EW476" s="276"/>
      <c r="EX476" s="276"/>
      <c r="EY476" s="276"/>
      <c r="EZ476" s="276"/>
      <c r="FA476" s="276"/>
      <c r="FB476" s="276"/>
      <c r="FC476" s="276"/>
      <c r="FD476" s="276"/>
      <c r="FE476" s="276"/>
      <c r="FF476" s="276"/>
      <c r="FG476" s="276"/>
      <c r="FH476" s="276"/>
      <c r="FI476" s="276"/>
      <c r="FJ476" s="276"/>
      <c r="FK476" s="276"/>
      <c r="FL476" s="276"/>
      <c r="FM476" s="276"/>
      <c r="FN476" s="276"/>
      <c r="FO476" s="276"/>
      <c r="FP476" s="276"/>
      <c r="FQ476" s="276"/>
      <c r="FR476" s="276"/>
      <c r="FS476" s="276"/>
      <c r="FT476" s="276"/>
      <c r="FU476" s="276"/>
      <c r="FV476" s="276"/>
      <c r="FW476" s="276"/>
      <c r="FX476" s="276"/>
      <c r="FY476" s="276"/>
      <c r="FZ476" s="276"/>
      <c r="GA476" s="276"/>
      <c r="GB476" s="276"/>
      <c r="GC476" s="276"/>
      <c r="GD476" s="276"/>
      <c r="GE476" s="276"/>
      <c r="GF476" s="276"/>
      <c r="GG476" s="276"/>
      <c r="GH476" s="276"/>
      <c r="GI476" s="276"/>
      <c r="GJ476" s="276"/>
      <c r="GK476" s="276"/>
      <c r="GL476" s="276"/>
      <c r="GM476" s="276"/>
      <c r="GN476" s="276"/>
      <c r="GO476" s="276"/>
      <c r="GP476" s="276"/>
      <c r="GQ476" s="276"/>
      <c r="GR476" s="276"/>
      <c r="GS476" s="276"/>
      <c r="GT476" s="276"/>
      <c r="GU476" s="276"/>
      <c r="GV476" s="276"/>
      <c r="GW476" s="276"/>
      <c r="GX476" s="276" t="n">
        <v>0</v>
      </c>
    </row>
    <row r="478" customFormat="false" ht="12.75" hidden="false" customHeight="false" outlineLevel="0" collapsed="false">
      <c r="A478" s="277" t="n">
        <v>50</v>
      </c>
      <c r="B478" s="277" t="n">
        <v>1</v>
      </c>
      <c r="C478" s="277" t="n">
        <v>0</v>
      </c>
      <c r="D478" s="277" t="n">
        <v>1</v>
      </c>
      <c r="E478" s="277" t="n">
        <v>201</v>
      </c>
      <c r="F478" s="277" t="n">
        <f aca="false">ROUND(Source!O476,O478)</f>
        <v>129941.09</v>
      </c>
      <c r="G478" s="277" t="s">
        <v>265</v>
      </c>
      <c r="H478" s="277" t="s">
        <v>266</v>
      </c>
      <c r="I478" s="277"/>
      <c r="J478" s="277"/>
      <c r="K478" s="277" t="n">
        <v>201</v>
      </c>
      <c r="L478" s="277" t="n">
        <v>1</v>
      </c>
      <c r="M478" s="277" t="n">
        <v>1</v>
      </c>
      <c r="N478" s="277"/>
      <c r="O478" s="277" t="n">
        <v>2</v>
      </c>
      <c r="P478" s="277"/>
      <c r="Q478" s="277"/>
      <c r="R478" s="277"/>
      <c r="S478" s="277"/>
      <c r="T478" s="277"/>
      <c r="U478" s="277"/>
      <c r="V478" s="277"/>
      <c r="W478" s="277"/>
    </row>
    <row r="479" customFormat="false" ht="12.75" hidden="false" customHeight="false" outlineLevel="0" collapsed="false">
      <c r="A479" s="277" t="n">
        <v>50</v>
      </c>
      <c r="B479" s="277" t="n">
        <v>1</v>
      </c>
      <c r="C479" s="277" t="n">
        <v>0</v>
      </c>
      <c r="D479" s="277" t="n">
        <v>1</v>
      </c>
      <c r="E479" s="277" t="n">
        <v>202</v>
      </c>
      <c r="F479" s="277" t="n">
        <f aca="false">ROUND(Source!P476,O479)</f>
        <v>119201.79</v>
      </c>
      <c r="G479" s="277" t="s">
        <v>267</v>
      </c>
      <c r="H479" s="277" t="s">
        <v>268</v>
      </c>
      <c r="I479" s="277"/>
      <c r="J479" s="277"/>
      <c r="K479" s="277" t="n">
        <v>202</v>
      </c>
      <c r="L479" s="277" t="n">
        <v>2</v>
      </c>
      <c r="M479" s="277" t="n">
        <v>1</v>
      </c>
      <c r="N479" s="277"/>
      <c r="O479" s="277" t="n">
        <v>2</v>
      </c>
      <c r="P479" s="277"/>
      <c r="Q479" s="277"/>
      <c r="R479" s="277"/>
      <c r="S479" s="277"/>
      <c r="T479" s="277"/>
      <c r="U479" s="277"/>
      <c r="V479" s="277"/>
      <c r="W479" s="277"/>
    </row>
    <row r="480" customFormat="false" ht="12.75" hidden="false" customHeight="false" outlineLevel="0" collapsed="false">
      <c r="A480" s="277" t="n">
        <v>50</v>
      </c>
      <c r="B480" s="277" t="n">
        <v>0</v>
      </c>
      <c r="C480" s="277" t="n">
        <v>0</v>
      </c>
      <c r="D480" s="277" t="n">
        <v>1</v>
      </c>
      <c r="E480" s="277" t="n">
        <v>227</v>
      </c>
      <c r="F480" s="277" t="n">
        <f aca="false">ROUND(Source!AO476,O480)</f>
        <v>0</v>
      </c>
      <c r="G480" s="277" t="s">
        <v>269</v>
      </c>
      <c r="H480" s="277" t="s">
        <v>270</v>
      </c>
      <c r="I480" s="277"/>
      <c r="J480" s="277"/>
      <c r="K480" s="277" t="n">
        <v>222</v>
      </c>
      <c r="L480" s="277" t="n">
        <v>3</v>
      </c>
      <c r="M480" s="277" t="n">
        <v>1</v>
      </c>
      <c r="N480" s="277"/>
      <c r="O480" s="277" t="n">
        <v>2</v>
      </c>
      <c r="P480" s="277"/>
      <c r="Q480" s="277"/>
      <c r="R480" s="277"/>
      <c r="S480" s="277"/>
      <c r="T480" s="277"/>
      <c r="U480" s="277"/>
      <c r="V480" s="277"/>
      <c r="W480" s="277"/>
    </row>
    <row r="481" customFormat="false" ht="12.75" hidden="false" customHeight="false" outlineLevel="0" collapsed="false">
      <c r="A481" s="277" t="n">
        <v>50</v>
      </c>
      <c r="B481" s="277" t="n">
        <v>0</v>
      </c>
      <c r="C481" s="277" t="n">
        <v>0</v>
      </c>
      <c r="D481" s="277" t="n">
        <v>1</v>
      </c>
      <c r="E481" s="277" t="n">
        <v>225</v>
      </c>
      <c r="F481" s="277" t="n">
        <f aca="false">ROUND(Source!AV476,O481)</f>
        <v>119201.79</v>
      </c>
      <c r="G481" s="277" t="s">
        <v>271</v>
      </c>
      <c r="H481" s="277" t="s">
        <v>272</v>
      </c>
      <c r="I481" s="277"/>
      <c r="J481" s="277"/>
      <c r="K481" s="277" t="n">
        <v>225</v>
      </c>
      <c r="L481" s="277" t="n">
        <v>4</v>
      </c>
      <c r="M481" s="277" t="n">
        <v>3</v>
      </c>
      <c r="N481" s="277"/>
      <c r="O481" s="277" t="n">
        <v>2</v>
      </c>
      <c r="P481" s="277"/>
      <c r="Q481" s="277"/>
      <c r="R481" s="277"/>
      <c r="S481" s="277"/>
      <c r="T481" s="277"/>
      <c r="U481" s="277"/>
      <c r="V481" s="277"/>
      <c r="W481" s="277"/>
    </row>
    <row r="482" customFormat="false" ht="12.75" hidden="false" customHeight="false" outlineLevel="0" collapsed="false">
      <c r="A482" s="277" t="n">
        <v>50</v>
      </c>
      <c r="B482" s="277" t="n">
        <v>0</v>
      </c>
      <c r="C482" s="277" t="n">
        <v>0</v>
      </c>
      <c r="D482" s="277" t="n">
        <v>1</v>
      </c>
      <c r="E482" s="277" t="n">
        <v>226</v>
      </c>
      <c r="F482" s="277" t="n">
        <f aca="false">ROUND(Source!AW476,O482)</f>
        <v>9813.91</v>
      </c>
      <c r="G482" s="277" t="s">
        <v>273</v>
      </c>
      <c r="H482" s="277" t="s">
        <v>274</v>
      </c>
      <c r="I482" s="277"/>
      <c r="J482" s="277"/>
      <c r="K482" s="277" t="n">
        <v>226</v>
      </c>
      <c r="L482" s="277" t="n">
        <v>5</v>
      </c>
      <c r="M482" s="277" t="n">
        <v>3</v>
      </c>
      <c r="N482" s="277"/>
      <c r="O482" s="277" t="n">
        <v>2</v>
      </c>
      <c r="P482" s="277"/>
      <c r="Q482" s="277"/>
      <c r="R482" s="277"/>
      <c r="S482" s="277"/>
      <c r="T482" s="277"/>
      <c r="U482" s="277"/>
      <c r="V482" s="277"/>
      <c r="W482" s="277"/>
    </row>
    <row r="483" customFormat="false" ht="12.75" hidden="false" customHeight="false" outlineLevel="0" collapsed="false">
      <c r="A483" s="277" t="n">
        <v>50</v>
      </c>
      <c r="B483" s="277" t="n">
        <v>0</v>
      </c>
      <c r="C483" s="277" t="n">
        <v>0</v>
      </c>
      <c r="D483" s="277" t="n">
        <v>1</v>
      </c>
      <c r="E483" s="277" t="n">
        <v>0</v>
      </c>
      <c r="F483" s="277" t="n">
        <f aca="false">ROUND(Source!AX476,O483)</f>
        <v>0</v>
      </c>
      <c r="G483" s="277" t="s">
        <v>275</v>
      </c>
      <c r="H483" s="277" t="s">
        <v>276</v>
      </c>
      <c r="I483" s="277"/>
      <c r="J483" s="277"/>
      <c r="K483" s="277" t="n">
        <v>227</v>
      </c>
      <c r="L483" s="277" t="n">
        <v>6</v>
      </c>
      <c r="M483" s="277" t="n">
        <v>3</v>
      </c>
      <c r="N483" s="277"/>
      <c r="O483" s="277" t="n">
        <v>2</v>
      </c>
      <c r="P483" s="277"/>
      <c r="Q483" s="277"/>
      <c r="R483" s="277"/>
      <c r="S483" s="277"/>
      <c r="T483" s="277"/>
      <c r="U483" s="277"/>
      <c r="V483" s="277"/>
      <c r="W483" s="277"/>
    </row>
    <row r="484" customFormat="false" ht="12.75" hidden="false" customHeight="false" outlineLevel="0" collapsed="false">
      <c r="A484" s="277" t="n">
        <v>50</v>
      </c>
      <c r="B484" s="277" t="n">
        <v>0</v>
      </c>
      <c r="C484" s="277" t="n">
        <v>0</v>
      </c>
      <c r="D484" s="277" t="n">
        <v>1</v>
      </c>
      <c r="E484" s="277" t="n">
        <v>228</v>
      </c>
      <c r="F484" s="277" t="n">
        <f aca="false">ROUND(Source!AY476,O484)</f>
        <v>9813.91</v>
      </c>
      <c r="G484" s="277" t="s">
        <v>277</v>
      </c>
      <c r="H484" s="277" t="s">
        <v>278</v>
      </c>
      <c r="I484" s="277"/>
      <c r="J484" s="277"/>
      <c r="K484" s="277" t="n">
        <v>228</v>
      </c>
      <c r="L484" s="277" t="n">
        <v>7</v>
      </c>
      <c r="M484" s="277" t="n">
        <v>3</v>
      </c>
      <c r="N484" s="277"/>
      <c r="O484" s="277" t="n">
        <v>2</v>
      </c>
      <c r="P484" s="277"/>
      <c r="Q484" s="277"/>
      <c r="R484" s="277"/>
      <c r="S484" s="277"/>
      <c r="T484" s="277"/>
      <c r="U484" s="277"/>
      <c r="V484" s="277"/>
      <c r="W484" s="277"/>
    </row>
    <row r="485" customFormat="false" ht="12.75" hidden="false" customHeight="false" outlineLevel="0" collapsed="false">
      <c r="A485" s="277" t="n">
        <v>50</v>
      </c>
      <c r="B485" s="277" t="n">
        <v>1</v>
      </c>
      <c r="C485" s="277" t="n">
        <v>0</v>
      </c>
      <c r="D485" s="277" t="n">
        <v>1</v>
      </c>
      <c r="E485" s="277" t="n">
        <v>216</v>
      </c>
      <c r="F485" s="277" t="n">
        <f aca="false">ROUND(Source!AP476,O485)</f>
        <v>109387.88</v>
      </c>
      <c r="G485" s="277" t="s">
        <v>279</v>
      </c>
      <c r="H485" s="277" t="s">
        <v>280</v>
      </c>
      <c r="I485" s="277"/>
      <c r="J485" s="277"/>
      <c r="K485" s="277" t="n">
        <v>216</v>
      </c>
      <c r="L485" s="277" t="n">
        <v>8</v>
      </c>
      <c r="M485" s="277" t="n">
        <v>1</v>
      </c>
      <c r="N485" s="277"/>
      <c r="O485" s="277" t="n">
        <v>2</v>
      </c>
      <c r="P485" s="277"/>
      <c r="Q485" s="277"/>
      <c r="R485" s="277"/>
      <c r="S485" s="277"/>
      <c r="T485" s="277"/>
      <c r="U485" s="277"/>
      <c r="V485" s="277"/>
      <c r="W485" s="277"/>
    </row>
    <row r="486" customFormat="false" ht="12.75" hidden="false" customHeight="false" outlineLevel="0" collapsed="false">
      <c r="A486" s="277" t="n">
        <v>50</v>
      </c>
      <c r="B486" s="277" t="n">
        <v>0</v>
      </c>
      <c r="C486" s="277" t="n">
        <v>0</v>
      </c>
      <c r="D486" s="277" t="n">
        <v>1</v>
      </c>
      <c r="E486" s="277" t="n">
        <v>223</v>
      </c>
      <c r="F486" s="277" t="n">
        <f aca="false">ROUND(Source!AQ476,O486)</f>
        <v>0</v>
      </c>
      <c r="G486" s="277" t="s">
        <v>281</v>
      </c>
      <c r="H486" s="277" t="s">
        <v>282</v>
      </c>
      <c r="I486" s="277"/>
      <c r="J486" s="277"/>
      <c r="K486" s="277" t="n">
        <v>223</v>
      </c>
      <c r="L486" s="277" t="n">
        <v>9</v>
      </c>
      <c r="M486" s="277" t="n">
        <v>1</v>
      </c>
      <c r="N486" s="277"/>
      <c r="O486" s="277" t="n">
        <v>2</v>
      </c>
      <c r="P486" s="277"/>
      <c r="Q486" s="277"/>
      <c r="R486" s="277"/>
      <c r="S486" s="277"/>
      <c r="T486" s="277"/>
      <c r="U486" s="277"/>
      <c r="V486" s="277"/>
      <c r="W486" s="277"/>
    </row>
    <row r="487" customFormat="false" ht="12.75" hidden="false" customHeight="false" outlineLevel="0" collapsed="false">
      <c r="A487" s="277" t="n">
        <v>50</v>
      </c>
      <c r="B487" s="277" t="n">
        <v>0</v>
      </c>
      <c r="C487" s="277" t="n">
        <v>0</v>
      </c>
      <c r="D487" s="277" t="n">
        <v>1</v>
      </c>
      <c r="E487" s="277" t="n">
        <v>229</v>
      </c>
      <c r="F487" s="277" t="n">
        <f aca="false">ROUND(Source!AZ476,O487)</f>
        <v>109387.88</v>
      </c>
      <c r="G487" s="277" t="s">
        <v>283</v>
      </c>
      <c r="H487" s="277" t="s">
        <v>284</v>
      </c>
      <c r="I487" s="277"/>
      <c r="J487" s="277"/>
      <c r="K487" s="277" t="n">
        <v>229</v>
      </c>
      <c r="L487" s="277" t="n">
        <v>10</v>
      </c>
      <c r="M487" s="277" t="n">
        <v>3</v>
      </c>
      <c r="N487" s="277"/>
      <c r="O487" s="277" t="n">
        <v>2</v>
      </c>
      <c r="P487" s="277"/>
      <c r="Q487" s="277"/>
      <c r="R487" s="277"/>
      <c r="S487" s="277"/>
      <c r="T487" s="277"/>
      <c r="U487" s="277"/>
      <c r="V487" s="277"/>
      <c r="W487" s="277"/>
    </row>
    <row r="488" customFormat="false" ht="12.75" hidden="false" customHeight="false" outlineLevel="0" collapsed="false">
      <c r="A488" s="277" t="n">
        <v>50</v>
      </c>
      <c r="B488" s="277" t="n">
        <v>1</v>
      </c>
      <c r="C488" s="277" t="n">
        <v>0</v>
      </c>
      <c r="D488" s="277" t="n">
        <v>1</v>
      </c>
      <c r="E488" s="277" t="n">
        <v>203</v>
      </c>
      <c r="F488" s="277" t="n">
        <f aca="false">ROUND(Source!Q476,O488)</f>
        <v>7180.17</v>
      </c>
      <c r="G488" s="277" t="s">
        <v>285</v>
      </c>
      <c r="H488" s="277" t="s">
        <v>286</v>
      </c>
      <c r="I488" s="277"/>
      <c r="J488" s="277"/>
      <c r="K488" s="277" t="n">
        <v>203</v>
      </c>
      <c r="L488" s="277" t="n">
        <v>11</v>
      </c>
      <c r="M488" s="277" t="n">
        <v>1</v>
      </c>
      <c r="N488" s="277"/>
      <c r="O488" s="277" t="n">
        <v>2</v>
      </c>
      <c r="P488" s="277"/>
      <c r="Q488" s="277"/>
      <c r="R488" s="277"/>
      <c r="S488" s="277"/>
      <c r="T488" s="277"/>
      <c r="U488" s="277"/>
      <c r="V488" s="277"/>
      <c r="W488" s="277"/>
    </row>
    <row r="489" customFormat="false" ht="12.75" hidden="false" customHeight="false" outlineLevel="0" collapsed="false">
      <c r="A489" s="277" t="n">
        <v>50</v>
      </c>
      <c r="B489" s="277" t="n">
        <v>0</v>
      </c>
      <c r="C489" s="277" t="n">
        <v>0</v>
      </c>
      <c r="D489" s="277" t="n">
        <v>1</v>
      </c>
      <c r="E489" s="277" t="n">
        <v>231</v>
      </c>
      <c r="F489" s="277" t="n">
        <f aca="false">ROUND(Source!BB476,O489)</f>
        <v>0</v>
      </c>
      <c r="G489" s="277" t="s">
        <v>287</v>
      </c>
      <c r="H489" s="277" t="s">
        <v>288</v>
      </c>
      <c r="I489" s="277"/>
      <c r="J489" s="277"/>
      <c r="K489" s="277" t="n">
        <v>231</v>
      </c>
      <c r="L489" s="277" t="n">
        <v>12</v>
      </c>
      <c r="M489" s="277" t="n">
        <v>3</v>
      </c>
      <c r="N489" s="277"/>
      <c r="O489" s="277" t="n">
        <v>2</v>
      </c>
      <c r="P489" s="277"/>
      <c r="Q489" s="277"/>
      <c r="R489" s="277"/>
      <c r="S489" s="277"/>
      <c r="T489" s="277"/>
      <c r="U489" s="277"/>
      <c r="V489" s="277"/>
      <c r="W489" s="277"/>
    </row>
    <row r="490" customFormat="false" ht="12.75" hidden="false" customHeight="false" outlineLevel="0" collapsed="false">
      <c r="A490" s="277" t="n">
        <v>50</v>
      </c>
      <c r="B490" s="277" t="n">
        <v>1</v>
      </c>
      <c r="C490" s="277" t="n">
        <v>0</v>
      </c>
      <c r="D490" s="277" t="n">
        <v>1</v>
      </c>
      <c r="E490" s="277" t="n">
        <v>204</v>
      </c>
      <c r="F490" s="277" t="n">
        <f aca="false">ROUND(Source!R476,O490)</f>
        <v>488.9</v>
      </c>
      <c r="G490" s="277" t="s">
        <v>289</v>
      </c>
      <c r="H490" s="277" t="s">
        <v>290</v>
      </c>
      <c r="I490" s="277"/>
      <c r="J490" s="277"/>
      <c r="K490" s="277" t="n">
        <v>204</v>
      </c>
      <c r="L490" s="277" t="n">
        <v>13</v>
      </c>
      <c r="M490" s="277" t="n">
        <v>1</v>
      </c>
      <c r="N490" s="277"/>
      <c r="O490" s="277" t="n">
        <v>2</v>
      </c>
      <c r="P490" s="277"/>
      <c r="Q490" s="277"/>
      <c r="R490" s="277"/>
      <c r="S490" s="277"/>
      <c r="T490" s="277"/>
      <c r="U490" s="277"/>
      <c r="V490" s="277"/>
      <c r="W490" s="277"/>
    </row>
    <row r="491" customFormat="false" ht="12.75" hidden="false" customHeight="false" outlineLevel="0" collapsed="false">
      <c r="A491" s="277" t="n">
        <v>50</v>
      </c>
      <c r="B491" s="277" t="n">
        <v>1</v>
      </c>
      <c r="C491" s="277" t="n">
        <v>0</v>
      </c>
      <c r="D491" s="277" t="n">
        <v>1</v>
      </c>
      <c r="E491" s="277" t="n">
        <v>205</v>
      </c>
      <c r="F491" s="277" t="n">
        <f aca="false">ROUND(Source!S476,O491)</f>
        <v>3559.13</v>
      </c>
      <c r="G491" s="277" t="s">
        <v>291</v>
      </c>
      <c r="H491" s="277" t="s">
        <v>292</v>
      </c>
      <c r="I491" s="277"/>
      <c r="J491" s="277"/>
      <c r="K491" s="277" t="n">
        <v>205</v>
      </c>
      <c r="L491" s="277" t="n">
        <v>14</v>
      </c>
      <c r="M491" s="277" t="n">
        <v>1</v>
      </c>
      <c r="N491" s="277"/>
      <c r="O491" s="277" t="n">
        <v>2</v>
      </c>
      <c r="P491" s="277"/>
      <c r="Q491" s="277"/>
      <c r="R491" s="277"/>
      <c r="S491" s="277"/>
      <c r="T491" s="277"/>
      <c r="U491" s="277"/>
      <c r="V491" s="277"/>
      <c r="W491" s="277"/>
    </row>
    <row r="492" customFormat="false" ht="12.75" hidden="false" customHeight="false" outlineLevel="0" collapsed="false">
      <c r="A492" s="277" t="n">
        <v>50</v>
      </c>
      <c r="B492" s="277" t="n">
        <v>0</v>
      </c>
      <c r="C492" s="277" t="n">
        <v>0</v>
      </c>
      <c r="D492" s="277" t="n">
        <v>1</v>
      </c>
      <c r="E492" s="277" t="n">
        <v>232</v>
      </c>
      <c r="F492" s="277" t="n">
        <f aca="false">ROUND(Source!BC476,O492)</f>
        <v>0</v>
      </c>
      <c r="G492" s="277" t="s">
        <v>293</v>
      </c>
      <c r="H492" s="277" t="s">
        <v>294</v>
      </c>
      <c r="I492" s="277"/>
      <c r="J492" s="277"/>
      <c r="K492" s="277" t="n">
        <v>232</v>
      </c>
      <c r="L492" s="277" t="n">
        <v>15</v>
      </c>
      <c r="M492" s="277" t="n">
        <v>3</v>
      </c>
      <c r="N492" s="277"/>
      <c r="O492" s="277" t="n">
        <v>2</v>
      </c>
      <c r="P492" s="277"/>
      <c r="Q492" s="277"/>
      <c r="R492" s="277"/>
      <c r="S492" s="277"/>
      <c r="T492" s="277"/>
      <c r="U492" s="277"/>
      <c r="V492" s="277"/>
      <c r="W492" s="277"/>
    </row>
    <row r="493" customFormat="false" ht="12.75" hidden="false" customHeight="false" outlineLevel="0" collapsed="false">
      <c r="A493" s="277" t="n">
        <v>50</v>
      </c>
      <c r="B493" s="277" t="n">
        <v>1</v>
      </c>
      <c r="C493" s="277" t="n">
        <v>0</v>
      </c>
      <c r="D493" s="277" t="n">
        <v>1</v>
      </c>
      <c r="E493" s="277" t="n">
        <v>214</v>
      </c>
      <c r="F493" s="277" t="n">
        <f aca="false">ROUND(Source!AS476,O493)</f>
        <v>14032.78</v>
      </c>
      <c r="G493" s="277" t="s">
        <v>295</v>
      </c>
      <c r="H493" s="277" t="s">
        <v>296</v>
      </c>
      <c r="I493" s="277"/>
      <c r="J493" s="277"/>
      <c r="K493" s="277" t="n">
        <v>214</v>
      </c>
      <c r="L493" s="277" t="n">
        <v>16</v>
      </c>
      <c r="M493" s="277" t="n">
        <v>1</v>
      </c>
      <c r="N493" s="277"/>
      <c r="O493" s="277" t="n">
        <v>2</v>
      </c>
      <c r="P493" s="277"/>
      <c r="Q493" s="277"/>
      <c r="R493" s="277"/>
      <c r="S493" s="277"/>
      <c r="T493" s="277"/>
      <c r="U493" s="277"/>
      <c r="V493" s="277"/>
      <c r="W493" s="277"/>
    </row>
    <row r="494" customFormat="false" ht="12.75" hidden="false" customHeight="false" outlineLevel="0" collapsed="false">
      <c r="A494" s="277" t="n">
        <v>50</v>
      </c>
      <c r="B494" s="277" t="n">
        <v>1</v>
      </c>
      <c r="C494" s="277" t="n">
        <v>0</v>
      </c>
      <c r="D494" s="277" t="n">
        <v>1</v>
      </c>
      <c r="E494" s="277" t="n">
        <v>215</v>
      </c>
      <c r="F494" s="277" t="n">
        <f aca="false">ROUND(Source!AT476,O494)</f>
        <v>8879.62</v>
      </c>
      <c r="G494" s="277" t="s">
        <v>297</v>
      </c>
      <c r="H494" s="277" t="s">
        <v>298</v>
      </c>
      <c r="I494" s="277"/>
      <c r="J494" s="277"/>
      <c r="K494" s="277" t="n">
        <v>215</v>
      </c>
      <c r="L494" s="277" t="n">
        <v>17</v>
      </c>
      <c r="M494" s="277" t="n">
        <v>1</v>
      </c>
      <c r="N494" s="277"/>
      <c r="O494" s="277" t="n">
        <v>2</v>
      </c>
      <c r="P494" s="277"/>
      <c r="Q494" s="277"/>
      <c r="R494" s="277"/>
      <c r="S494" s="277"/>
      <c r="T494" s="277"/>
      <c r="U494" s="277"/>
      <c r="V494" s="277"/>
      <c r="W494" s="277"/>
    </row>
    <row r="495" customFormat="false" ht="12.75" hidden="false" customHeight="false" outlineLevel="0" collapsed="false">
      <c r="A495" s="277" t="n">
        <v>50</v>
      </c>
      <c r="B495" s="277" t="n">
        <v>1</v>
      </c>
      <c r="C495" s="277" t="n">
        <v>0</v>
      </c>
      <c r="D495" s="277" t="n">
        <v>1</v>
      </c>
      <c r="E495" s="277" t="n">
        <v>217</v>
      </c>
      <c r="F495" s="277" t="n">
        <f aca="false">ROUND(Source!AU476,O495)</f>
        <v>2178.68</v>
      </c>
      <c r="G495" s="277" t="s">
        <v>299</v>
      </c>
      <c r="H495" s="277" t="s">
        <v>300</v>
      </c>
      <c r="I495" s="277"/>
      <c r="J495" s="277"/>
      <c r="K495" s="277" t="n">
        <v>217</v>
      </c>
      <c r="L495" s="277" t="n">
        <v>18</v>
      </c>
      <c r="M495" s="277" t="n">
        <v>1</v>
      </c>
      <c r="N495" s="277"/>
      <c r="O495" s="277" t="n">
        <v>2</v>
      </c>
      <c r="P495" s="277"/>
      <c r="Q495" s="277"/>
      <c r="R495" s="277"/>
      <c r="S495" s="277"/>
      <c r="T495" s="277"/>
      <c r="U495" s="277"/>
      <c r="V495" s="277"/>
      <c r="W495" s="277"/>
    </row>
    <row r="496" customFormat="false" ht="12.75" hidden="false" customHeight="false" outlineLevel="0" collapsed="false">
      <c r="A496" s="277" t="n">
        <v>50</v>
      </c>
      <c r="B496" s="277" t="n">
        <v>0</v>
      </c>
      <c r="C496" s="277" t="n">
        <v>0</v>
      </c>
      <c r="D496" s="277" t="n">
        <v>1</v>
      </c>
      <c r="E496" s="277" t="n">
        <v>230</v>
      </c>
      <c r="F496" s="277" t="n">
        <f aca="false">ROUND(Source!BA476,O496)</f>
        <v>0</v>
      </c>
      <c r="G496" s="277" t="s">
        <v>301</v>
      </c>
      <c r="H496" s="277" t="s">
        <v>302</v>
      </c>
      <c r="I496" s="277"/>
      <c r="J496" s="277"/>
      <c r="K496" s="277" t="n">
        <v>230</v>
      </c>
      <c r="L496" s="277" t="n">
        <v>19</v>
      </c>
      <c r="M496" s="277" t="n">
        <v>3</v>
      </c>
      <c r="N496" s="277"/>
      <c r="O496" s="277" t="n">
        <v>2</v>
      </c>
      <c r="P496" s="277"/>
      <c r="Q496" s="277"/>
      <c r="R496" s="277"/>
      <c r="S496" s="277"/>
      <c r="T496" s="277"/>
      <c r="U496" s="277"/>
      <c r="V496" s="277"/>
      <c r="W496" s="277"/>
    </row>
    <row r="497" customFormat="false" ht="12.75" hidden="false" customHeight="false" outlineLevel="0" collapsed="false">
      <c r="A497" s="277" t="n">
        <v>50</v>
      </c>
      <c r="B497" s="277" t="n">
        <v>0</v>
      </c>
      <c r="C497" s="277" t="n">
        <v>0</v>
      </c>
      <c r="D497" s="277" t="n">
        <v>1</v>
      </c>
      <c r="E497" s="277" t="n">
        <v>206</v>
      </c>
      <c r="F497" s="277" t="n">
        <f aca="false">ROUND(Source!T476,O497)</f>
        <v>0</v>
      </c>
      <c r="G497" s="277" t="s">
        <v>303</v>
      </c>
      <c r="H497" s="277" t="s">
        <v>304</v>
      </c>
      <c r="I497" s="277"/>
      <c r="J497" s="277"/>
      <c r="K497" s="277" t="n">
        <v>206</v>
      </c>
      <c r="L497" s="277" t="n">
        <v>20</v>
      </c>
      <c r="M497" s="277" t="n">
        <v>1</v>
      </c>
      <c r="N497" s="277"/>
      <c r="O497" s="277" t="n">
        <v>2</v>
      </c>
      <c r="P497" s="277"/>
      <c r="Q497" s="277"/>
      <c r="R497" s="277"/>
      <c r="S497" s="277"/>
      <c r="T497" s="277"/>
      <c r="U497" s="277"/>
      <c r="V497" s="277"/>
      <c r="W497" s="277"/>
    </row>
    <row r="498" customFormat="false" ht="12.75" hidden="false" customHeight="false" outlineLevel="0" collapsed="false">
      <c r="A498" s="277" t="n">
        <v>50</v>
      </c>
      <c r="B498" s="277" t="n">
        <v>1</v>
      </c>
      <c r="C498" s="277" t="n">
        <v>0</v>
      </c>
      <c r="D498" s="277" t="n">
        <v>1</v>
      </c>
      <c r="E498" s="277" t="n">
        <v>207</v>
      </c>
      <c r="F498" s="277" t="n">
        <f aca="false">ROUND(Source!U476,O498)</f>
        <v>299.97</v>
      </c>
      <c r="G498" s="277" t="s">
        <v>305</v>
      </c>
      <c r="H498" s="277" t="s">
        <v>306</v>
      </c>
      <c r="I498" s="277"/>
      <c r="J498" s="277"/>
      <c r="K498" s="277" t="n">
        <v>207</v>
      </c>
      <c r="L498" s="277" t="n">
        <v>21</v>
      </c>
      <c r="M498" s="277" t="n">
        <v>1</v>
      </c>
      <c r="N498" s="277"/>
      <c r="O498" s="277" t="n">
        <v>2</v>
      </c>
      <c r="P498" s="277"/>
      <c r="Q498" s="277"/>
      <c r="R498" s="277"/>
      <c r="S498" s="277"/>
      <c r="T498" s="277"/>
      <c r="U498" s="277"/>
      <c r="V498" s="277"/>
      <c r="W498" s="277"/>
    </row>
    <row r="499" customFormat="false" ht="12.75" hidden="false" customHeight="false" outlineLevel="0" collapsed="false">
      <c r="A499" s="277" t="n">
        <v>50</v>
      </c>
      <c r="B499" s="277" t="n">
        <v>1</v>
      </c>
      <c r="C499" s="277" t="n">
        <v>0</v>
      </c>
      <c r="D499" s="277" t="n">
        <v>1</v>
      </c>
      <c r="E499" s="277" t="n">
        <v>208</v>
      </c>
      <c r="F499" s="277" t="n">
        <f aca="false">ROUND(Source!V476,O499)</f>
        <v>47.94</v>
      </c>
      <c r="G499" s="277" t="s">
        <v>307</v>
      </c>
      <c r="H499" s="277" t="s">
        <v>308</v>
      </c>
      <c r="I499" s="277"/>
      <c r="J499" s="277"/>
      <c r="K499" s="277" t="n">
        <v>208</v>
      </c>
      <c r="L499" s="277" t="n">
        <v>22</v>
      </c>
      <c r="M499" s="277" t="n">
        <v>1</v>
      </c>
      <c r="N499" s="277"/>
      <c r="O499" s="277" t="n">
        <v>2</v>
      </c>
      <c r="P499" s="277"/>
      <c r="Q499" s="277"/>
      <c r="R499" s="277"/>
      <c r="S499" s="277"/>
      <c r="T499" s="277"/>
      <c r="U499" s="277"/>
      <c r="V499" s="277"/>
      <c r="W499" s="277"/>
    </row>
    <row r="500" customFormat="false" ht="12.75" hidden="false" customHeight="false" outlineLevel="0" collapsed="false">
      <c r="A500" s="277" t="n">
        <v>50</v>
      </c>
      <c r="B500" s="277" t="n">
        <v>0</v>
      </c>
      <c r="C500" s="277" t="n">
        <v>0</v>
      </c>
      <c r="D500" s="277" t="n">
        <v>1</v>
      </c>
      <c r="E500" s="277" t="n">
        <v>209</v>
      </c>
      <c r="F500" s="277" t="n">
        <f aca="false">ROUND(Source!W476,O500)</f>
        <v>0</v>
      </c>
      <c r="G500" s="277" t="s">
        <v>309</v>
      </c>
      <c r="H500" s="277" t="s">
        <v>310</v>
      </c>
      <c r="I500" s="277"/>
      <c r="J500" s="277"/>
      <c r="K500" s="277" t="n">
        <v>209</v>
      </c>
      <c r="L500" s="277" t="n">
        <v>23</v>
      </c>
      <c r="M500" s="277" t="n">
        <v>1</v>
      </c>
      <c r="N500" s="277"/>
      <c r="O500" s="277" t="n">
        <v>2</v>
      </c>
      <c r="P500" s="277"/>
      <c r="Q500" s="277"/>
      <c r="R500" s="277"/>
      <c r="S500" s="277"/>
      <c r="T500" s="277"/>
      <c r="U500" s="277"/>
      <c r="V500" s="277"/>
      <c r="W500" s="277"/>
    </row>
    <row r="501" customFormat="false" ht="12.75" hidden="false" customHeight="false" outlineLevel="0" collapsed="false">
      <c r="A501" s="277" t="n">
        <v>50</v>
      </c>
      <c r="B501" s="277" t="n">
        <v>1</v>
      </c>
      <c r="C501" s="277" t="n">
        <v>0</v>
      </c>
      <c r="D501" s="277" t="n">
        <v>1</v>
      </c>
      <c r="E501" s="277" t="n">
        <v>210</v>
      </c>
      <c r="F501" s="277" t="n">
        <f aca="false">ROUND(Source!X476,O501)</f>
        <v>2827.97</v>
      </c>
      <c r="G501" s="277" t="s">
        <v>311</v>
      </c>
      <c r="H501" s="277" t="s">
        <v>312</v>
      </c>
      <c r="I501" s="277"/>
      <c r="J501" s="277"/>
      <c r="K501" s="277" t="n">
        <v>210</v>
      </c>
      <c r="L501" s="277" t="n">
        <v>24</v>
      </c>
      <c r="M501" s="277" t="n">
        <v>1</v>
      </c>
      <c r="N501" s="277"/>
      <c r="O501" s="277" t="n">
        <v>2</v>
      </c>
      <c r="P501" s="277"/>
      <c r="Q501" s="277"/>
      <c r="R501" s="277"/>
      <c r="S501" s="277"/>
      <c r="T501" s="277"/>
      <c r="U501" s="277"/>
      <c r="V501" s="277"/>
      <c r="W501" s="277"/>
    </row>
    <row r="502" customFormat="false" ht="12.75" hidden="false" customHeight="false" outlineLevel="0" collapsed="false">
      <c r="A502" s="277" t="n">
        <v>50</v>
      </c>
      <c r="B502" s="277" t="n">
        <v>1</v>
      </c>
      <c r="C502" s="277" t="n">
        <v>0</v>
      </c>
      <c r="D502" s="277" t="n">
        <v>1</v>
      </c>
      <c r="E502" s="277" t="n">
        <v>211</v>
      </c>
      <c r="F502" s="277" t="n">
        <f aca="false">ROUND(Source!Y476,O502)</f>
        <v>1709.9</v>
      </c>
      <c r="G502" s="277" t="s">
        <v>313</v>
      </c>
      <c r="H502" s="277" t="s">
        <v>314</v>
      </c>
      <c r="I502" s="277"/>
      <c r="J502" s="277"/>
      <c r="K502" s="277" t="n">
        <v>211</v>
      </c>
      <c r="L502" s="277" t="n">
        <v>25</v>
      </c>
      <c r="M502" s="277" t="n">
        <v>1</v>
      </c>
      <c r="N502" s="277"/>
      <c r="O502" s="277" t="n">
        <v>2</v>
      </c>
      <c r="P502" s="277"/>
      <c r="Q502" s="277"/>
      <c r="R502" s="277"/>
      <c r="S502" s="277"/>
      <c r="T502" s="277"/>
      <c r="U502" s="277"/>
      <c r="V502" s="277"/>
      <c r="W502" s="277"/>
    </row>
    <row r="503" customFormat="false" ht="12.75" hidden="false" customHeight="false" outlineLevel="0" collapsed="false">
      <c r="A503" s="277" t="n">
        <v>50</v>
      </c>
      <c r="B503" s="277" t="n">
        <v>1</v>
      </c>
      <c r="C503" s="277" t="n">
        <v>0</v>
      </c>
      <c r="D503" s="277" t="n">
        <v>1</v>
      </c>
      <c r="E503" s="277" t="n">
        <v>224</v>
      </c>
      <c r="F503" s="277" t="n">
        <f aca="false">ROUND(Source!AR476,O503)</f>
        <v>134478.96</v>
      </c>
      <c r="G503" s="277" t="s">
        <v>315</v>
      </c>
      <c r="H503" s="277" t="s">
        <v>316</v>
      </c>
      <c r="I503" s="277"/>
      <c r="J503" s="277"/>
      <c r="K503" s="277" t="n">
        <v>224</v>
      </c>
      <c r="L503" s="277" t="n">
        <v>26</v>
      </c>
      <c r="M503" s="277" t="n">
        <v>1</v>
      </c>
      <c r="N503" s="277"/>
      <c r="O503" s="277" t="n">
        <v>2</v>
      </c>
      <c r="P503" s="277"/>
      <c r="Q503" s="277"/>
      <c r="R503" s="277"/>
      <c r="S503" s="277"/>
      <c r="T503" s="277"/>
      <c r="U503" s="277"/>
      <c r="V503" s="277"/>
      <c r="W503" s="277"/>
    </row>
    <row r="504" customFormat="false" ht="12.75" hidden="false" customHeight="false" outlineLevel="0" collapsed="false">
      <c r="A504" s="277" t="n">
        <v>50</v>
      </c>
      <c r="B504" s="277" t="n">
        <v>1</v>
      </c>
      <c r="C504" s="277" t="n">
        <v>0</v>
      </c>
      <c r="D504" s="277" t="n">
        <v>2</v>
      </c>
      <c r="E504" s="277" t="n">
        <v>0</v>
      </c>
      <c r="F504" s="277" t="n">
        <f aca="false">ROUND(F478+F501+F502,O504)</f>
        <v>134478.96</v>
      </c>
      <c r="G504" s="277" t="s">
        <v>317</v>
      </c>
      <c r="H504" s="277" t="s">
        <v>317</v>
      </c>
      <c r="I504" s="277"/>
      <c r="J504" s="277"/>
      <c r="K504" s="277" t="n">
        <v>212</v>
      </c>
      <c r="L504" s="277" t="n">
        <v>27</v>
      </c>
      <c r="M504" s="277" t="n">
        <v>0</v>
      </c>
      <c r="N504" s="277"/>
      <c r="O504" s="277" t="n">
        <v>2</v>
      </c>
      <c r="P504" s="277"/>
      <c r="Q504" s="277"/>
      <c r="R504" s="277"/>
      <c r="S504" s="277"/>
      <c r="T504" s="277"/>
      <c r="U504" s="277"/>
      <c r="V504" s="277"/>
      <c r="W504" s="277"/>
    </row>
    <row r="507" customFormat="false" ht="12.75" hidden="false" customHeight="false" outlineLevel="0" collapsed="false">
      <c r="A507" s="0" t="n">
        <v>70</v>
      </c>
      <c r="B507" s="0" t="n">
        <v>1</v>
      </c>
      <c r="D507" s="0" t="n">
        <v>1</v>
      </c>
      <c r="E507" s="0" t="s">
        <v>499</v>
      </c>
      <c r="F507" s="0" t="s">
        <v>500</v>
      </c>
      <c r="G507" s="0" t="n">
        <v>1</v>
      </c>
      <c r="H507" s="0" t="n">
        <v>0</v>
      </c>
      <c r="I507" s="0" t="s">
        <v>501</v>
      </c>
      <c r="J507" s="0" t="n">
        <v>0</v>
      </c>
      <c r="K507" s="0" t="n">
        <v>0</v>
      </c>
      <c r="N507" s="0" t="n">
        <v>0</v>
      </c>
    </row>
    <row r="508" customFormat="false" ht="12.75" hidden="false" customHeight="false" outlineLevel="0" collapsed="false">
      <c r="A508" s="0" t="n">
        <v>70</v>
      </c>
      <c r="B508" s="0" t="n">
        <v>1</v>
      </c>
      <c r="D508" s="0" t="n">
        <v>5</v>
      </c>
      <c r="E508" s="0" t="s">
        <v>502</v>
      </c>
      <c r="F508" s="0" t="s">
        <v>503</v>
      </c>
      <c r="G508" s="0" t="n">
        <v>1</v>
      </c>
      <c r="H508" s="0" t="n">
        <v>1</v>
      </c>
      <c r="I508" s="0" t="s">
        <v>504</v>
      </c>
      <c r="J508" s="0" t="n">
        <v>0</v>
      </c>
      <c r="K508" s="0" t="n">
        <v>0</v>
      </c>
      <c r="N508" s="0" t="n">
        <v>0</v>
      </c>
    </row>
    <row r="509" customFormat="false" ht="12.75" hidden="false" customHeight="false" outlineLevel="0" collapsed="false">
      <c r="A509" s="0" t="n">
        <v>70</v>
      </c>
      <c r="B509" s="0" t="n">
        <v>1</v>
      </c>
      <c r="D509" s="0" t="n">
        <v>6</v>
      </c>
      <c r="E509" s="0" t="s">
        <v>505</v>
      </c>
      <c r="F509" s="0" t="s">
        <v>506</v>
      </c>
      <c r="G509" s="0" t="n">
        <v>0</v>
      </c>
      <c r="H509" s="0" t="n">
        <v>0</v>
      </c>
      <c r="I509" s="0" t="s">
        <v>507</v>
      </c>
      <c r="J509" s="0" t="n">
        <v>0</v>
      </c>
      <c r="K509" s="0" t="n">
        <v>0</v>
      </c>
      <c r="N509" s="0" t="n">
        <v>0</v>
      </c>
    </row>
    <row r="510" customFormat="false" ht="12.75" hidden="false" customHeight="false" outlineLevel="0" collapsed="false">
      <c r="A510" s="0" t="n">
        <v>70</v>
      </c>
      <c r="B510" s="0" t="n">
        <v>1</v>
      </c>
      <c r="D510" s="0" t="n">
        <v>7</v>
      </c>
      <c r="E510" s="0" t="s">
        <v>508</v>
      </c>
      <c r="F510" s="0" t="s">
        <v>509</v>
      </c>
      <c r="G510" s="0" t="n">
        <v>0</v>
      </c>
      <c r="H510" s="0" t="n">
        <v>0</v>
      </c>
      <c r="I510" s="0" t="s">
        <v>510</v>
      </c>
      <c r="J510" s="0" t="n">
        <v>0</v>
      </c>
      <c r="K510" s="0" t="n">
        <v>0</v>
      </c>
      <c r="N510" s="0" t="n">
        <v>0</v>
      </c>
    </row>
    <row r="511" customFormat="false" ht="12.75" hidden="false" customHeight="false" outlineLevel="0" collapsed="false">
      <c r="A511" s="0" t="n">
        <v>70</v>
      </c>
      <c r="B511" s="0" t="n">
        <v>1</v>
      </c>
      <c r="D511" s="0" t="n">
        <v>8</v>
      </c>
      <c r="E511" s="0" t="s">
        <v>511</v>
      </c>
      <c r="F511" s="0" t="s">
        <v>512</v>
      </c>
      <c r="G511" s="0" t="n">
        <v>0</v>
      </c>
      <c r="H511" s="0" t="n">
        <v>0</v>
      </c>
      <c r="I511" s="0" t="s">
        <v>513</v>
      </c>
      <c r="J511" s="0" t="n">
        <v>0</v>
      </c>
      <c r="K511" s="0" t="n">
        <v>0</v>
      </c>
      <c r="N511" s="0" t="n">
        <v>0</v>
      </c>
    </row>
    <row r="512" customFormat="false" ht="12.75" hidden="false" customHeight="false" outlineLevel="0" collapsed="false">
      <c r="A512" s="0" t="n">
        <v>70</v>
      </c>
      <c r="B512" s="0" t="n">
        <v>1</v>
      </c>
      <c r="D512" s="0" t="n">
        <v>9</v>
      </c>
      <c r="E512" s="0" t="s">
        <v>514</v>
      </c>
      <c r="F512" s="0" t="s">
        <v>515</v>
      </c>
      <c r="G512" s="0" t="n">
        <v>0</v>
      </c>
      <c r="H512" s="0" t="n">
        <v>0</v>
      </c>
      <c r="I512" s="0" t="s">
        <v>516</v>
      </c>
      <c r="J512" s="0" t="n">
        <v>0</v>
      </c>
      <c r="K512" s="0" t="n">
        <v>0</v>
      </c>
      <c r="N512" s="0" t="n">
        <v>0</v>
      </c>
    </row>
    <row r="513" customFormat="false" ht="12.75" hidden="false" customHeight="false" outlineLevel="0" collapsed="false">
      <c r="A513" s="0" t="n">
        <v>70</v>
      </c>
      <c r="B513" s="0" t="n">
        <v>1</v>
      </c>
      <c r="D513" s="0" t="n">
        <v>10</v>
      </c>
      <c r="E513" s="0" t="s">
        <v>517</v>
      </c>
      <c r="F513" s="0" t="s">
        <v>518</v>
      </c>
      <c r="G513" s="0" t="n">
        <v>0</v>
      </c>
      <c r="H513" s="0" t="n">
        <v>0</v>
      </c>
      <c r="I513" s="0" t="s">
        <v>519</v>
      </c>
      <c r="J513" s="0" t="n">
        <v>0</v>
      </c>
      <c r="K513" s="0" t="n">
        <v>0</v>
      </c>
      <c r="N513" s="0" t="n">
        <v>0</v>
      </c>
    </row>
    <row r="514" customFormat="false" ht="12.75" hidden="false" customHeight="false" outlineLevel="0" collapsed="false">
      <c r="A514" s="0" t="n">
        <v>70</v>
      </c>
      <c r="B514" s="0" t="n">
        <v>1</v>
      </c>
      <c r="D514" s="0" t="n">
        <v>1</v>
      </c>
      <c r="E514" s="0" t="s">
        <v>520</v>
      </c>
      <c r="F514" s="0" t="s">
        <v>521</v>
      </c>
      <c r="G514" s="0" t="n">
        <v>1</v>
      </c>
      <c r="H514" s="0" t="n">
        <v>1</v>
      </c>
      <c r="I514" s="0" t="s">
        <v>522</v>
      </c>
      <c r="J514" s="0" t="n">
        <v>0</v>
      </c>
      <c r="K514" s="0" t="n">
        <v>0</v>
      </c>
      <c r="N514" s="0" t="n">
        <v>0</v>
      </c>
    </row>
    <row r="515" customFormat="false" ht="12.75" hidden="false" customHeight="false" outlineLevel="0" collapsed="false">
      <c r="A515" s="0" t="n">
        <v>70</v>
      </c>
      <c r="B515" s="0" t="n">
        <v>1</v>
      </c>
      <c r="D515" s="0" t="n">
        <v>2</v>
      </c>
      <c r="E515" s="0" t="s">
        <v>523</v>
      </c>
      <c r="F515" s="0" t="s">
        <v>524</v>
      </c>
      <c r="G515" s="0" t="n">
        <v>1</v>
      </c>
      <c r="H515" s="0" t="n">
        <v>1</v>
      </c>
      <c r="I515" s="0" t="s">
        <v>525</v>
      </c>
      <c r="J515" s="0" t="n">
        <v>0</v>
      </c>
      <c r="K515" s="0" t="n">
        <v>0</v>
      </c>
      <c r="N515" s="0" t="n">
        <v>0</v>
      </c>
    </row>
    <row r="516" customFormat="false" ht="12.75" hidden="false" customHeight="false" outlineLevel="0" collapsed="false">
      <c r="A516" s="0" t="n">
        <v>70</v>
      </c>
      <c r="B516" s="0" t="n">
        <v>1</v>
      </c>
      <c r="D516" s="0" t="n">
        <v>3</v>
      </c>
      <c r="E516" s="0" t="s">
        <v>526</v>
      </c>
      <c r="F516" s="0" t="s">
        <v>527</v>
      </c>
      <c r="G516" s="0" t="n">
        <v>0.85</v>
      </c>
      <c r="H516" s="0" t="n">
        <v>0.85</v>
      </c>
      <c r="I516" s="0" t="s">
        <v>528</v>
      </c>
      <c r="J516" s="0" t="n">
        <v>0</v>
      </c>
      <c r="K516" s="0" t="n">
        <v>0</v>
      </c>
      <c r="N516" s="0" t="n">
        <v>0</v>
      </c>
    </row>
    <row r="517" customFormat="false" ht="12.75" hidden="false" customHeight="false" outlineLevel="0" collapsed="false">
      <c r="A517" s="0" t="n">
        <v>70</v>
      </c>
      <c r="B517" s="0" t="n">
        <v>1</v>
      </c>
      <c r="D517" s="0" t="n">
        <v>4</v>
      </c>
      <c r="E517" s="0" t="s">
        <v>529</v>
      </c>
      <c r="F517" s="0" t="s">
        <v>530</v>
      </c>
      <c r="G517" s="0" t="n">
        <v>0.8</v>
      </c>
      <c r="H517" s="0" t="n">
        <v>0.8</v>
      </c>
      <c r="I517" s="0" t="s">
        <v>531</v>
      </c>
      <c r="J517" s="0" t="n">
        <v>0</v>
      </c>
      <c r="K517" s="0" t="n">
        <v>0</v>
      </c>
      <c r="N517" s="0" t="n">
        <v>0</v>
      </c>
    </row>
    <row r="518" customFormat="false" ht="12.75" hidden="false" customHeight="false" outlineLevel="0" collapsed="false">
      <c r="A518" s="0" t="n">
        <v>70</v>
      </c>
      <c r="B518" s="0" t="n">
        <v>1</v>
      </c>
      <c r="D518" s="0" t="n">
        <v>5</v>
      </c>
      <c r="E518" s="0" t="s">
        <v>532</v>
      </c>
      <c r="F518" s="0" t="s">
        <v>533</v>
      </c>
      <c r="G518" s="0" t="n">
        <v>0.94</v>
      </c>
      <c r="H518" s="0" t="n">
        <v>0.94</v>
      </c>
      <c r="I518" s="0" t="s">
        <v>534</v>
      </c>
      <c r="J518" s="0" t="n">
        <v>0</v>
      </c>
      <c r="K518" s="0" t="n">
        <v>0</v>
      </c>
      <c r="N518" s="0" t="n">
        <v>0</v>
      </c>
    </row>
    <row r="520" customFormat="false" ht="12.75" hidden="false" customHeight="false" outlineLevel="0" collapsed="false">
      <c r="A520" s="0" t="n">
        <v>-1</v>
      </c>
    </row>
    <row r="522" customFormat="false" ht="12.75" hidden="false" customHeight="false" outlineLevel="0" collapsed="false">
      <c r="A522" s="276" t="n">
        <v>75</v>
      </c>
      <c r="B522" s="276" t="s">
        <v>535</v>
      </c>
      <c r="C522" s="276" t="n">
        <v>2016</v>
      </c>
      <c r="D522" s="276" t="n">
        <v>0</v>
      </c>
      <c r="E522" s="276" t="n">
        <v>6</v>
      </c>
      <c r="F522" s="276" t="n">
        <v>1</v>
      </c>
      <c r="G522" s="276" t="n">
        <v>0</v>
      </c>
      <c r="H522" s="276" t="n">
        <v>1</v>
      </c>
      <c r="I522" s="276" t="n">
        <v>0</v>
      </c>
      <c r="J522" s="276" t="n">
        <v>1</v>
      </c>
      <c r="K522" s="276" t="n">
        <v>0</v>
      </c>
      <c r="L522" s="276" t="n">
        <v>0</v>
      </c>
      <c r="M522" s="276" t="n">
        <v>0</v>
      </c>
      <c r="N522" s="276" t="n">
        <v>39958516</v>
      </c>
      <c r="O522" s="276" t="n">
        <v>1</v>
      </c>
    </row>
    <row r="526" customFormat="false" ht="12.75" hidden="false" customHeight="false" outlineLevel="0" collapsed="false">
      <c r="A526" s="0" t="n">
        <v>65</v>
      </c>
      <c r="C526" s="0" t="n">
        <v>1</v>
      </c>
      <c r="D526" s="0" t="n">
        <v>0</v>
      </c>
      <c r="E526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178</v>
      </c>
      <c r="D1" s="0" t="s">
        <v>536</v>
      </c>
      <c r="F1" s="0" t="n">
        <v>0</v>
      </c>
      <c r="G1" s="0" t="n">
        <v>0</v>
      </c>
      <c r="H1" s="0" t="n">
        <v>0</v>
      </c>
      <c r="I1" s="0" t="s">
        <v>180</v>
      </c>
      <c r="K1" s="0" t="n">
        <v>1</v>
      </c>
      <c r="L1" s="0" t="n">
        <v>54631</v>
      </c>
      <c r="M1" s="0" t="n">
        <v>10</v>
      </c>
    </row>
    <row r="12" customFormat="false" ht="12.75" hidden="false" customHeight="false" outlineLevel="0" collapsed="false">
      <c r="A12" s="274" t="n">
        <v>1</v>
      </c>
      <c r="B12" s="274" t="n">
        <v>54</v>
      </c>
      <c r="C12" s="274" t="n">
        <v>0</v>
      </c>
      <c r="D12" s="274"/>
      <c r="E12" s="274" t="n">
        <v>0</v>
      </c>
      <c r="F12" s="274" t="s">
        <v>181</v>
      </c>
      <c r="G12" s="274" t="s">
        <v>182</v>
      </c>
      <c r="H12" s="274"/>
      <c r="I12" s="274" t="n">
        <v>0</v>
      </c>
      <c r="J12" s="274"/>
      <c r="K12" s="274"/>
      <c r="L12" s="274"/>
      <c r="M12" s="274"/>
      <c r="N12" s="274"/>
      <c r="O12" s="274" t="n">
        <v>0</v>
      </c>
      <c r="P12" s="274" t="n">
        <v>0</v>
      </c>
      <c r="Q12" s="274" t="n">
        <v>0</v>
      </c>
      <c r="R12" s="274" t="n">
        <v>0</v>
      </c>
      <c r="S12" s="274"/>
      <c r="T12" s="274"/>
      <c r="U12" s="274"/>
      <c r="V12" s="274" t="n">
        <v>0</v>
      </c>
      <c r="W12" s="274"/>
      <c r="X12" s="274"/>
      <c r="Y12" s="274"/>
      <c r="Z12" s="274"/>
      <c r="AA12" s="274"/>
      <c r="AB12" s="274"/>
      <c r="AC12" s="274"/>
      <c r="AD12" s="274"/>
      <c r="AE12" s="274"/>
      <c r="AF12" s="274"/>
      <c r="AG12" s="274"/>
      <c r="AH12" s="274"/>
      <c r="AI12" s="274"/>
      <c r="AJ12" s="274"/>
      <c r="AK12" s="274"/>
      <c r="AL12" s="274"/>
      <c r="AM12" s="274"/>
      <c r="AN12" s="274"/>
      <c r="AO12" s="274"/>
      <c r="AP12" s="274"/>
      <c r="AQ12" s="274"/>
      <c r="AR12" s="274"/>
      <c r="AS12" s="274"/>
      <c r="AT12" s="274"/>
      <c r="AU12" s="274"/>
      <c r="AV12" s="274"/>
      <c r="AW12" s="274"/>
      <c r="AX12" s="274"/>
      <c r="AY12" s="274"/>
      <c r="AZ12" s="274"/>
      <c r="BA12" s="274"/>
      <c r="BB12" s="274"/>
      <c r="BC12" s="274"/>
      <c r="BD12" s="274"/>
      <c r="BE12" s="274"/>
      <c r="BF12" s="274"/>
      <c r="BG12" s="274"/>
      <c r="BH12" s="274" t="s">
        <v>183</v>
      </c>
      <c r="BI12" s="274" t="s">
        <v>184</v>
      </c>
      <c r="BJ12" s="274" t="n">
        <v>0</v>
      </c>
      <c r="BK12" s="274" t="n">
        <v>1</v>
      </c>
      <c r="BL12" s="274" t="n">
        <v>0</v>
      </c>
      <c r="BM12" s="274" t="n">
        <v>0</v>
      </c>
      <c r="BN12" s="274" t="n">
        <v>0</v>
      </c>
      <c r="BO12" s="274" t="n">
        <v>0</v>
      </c>
      <c r="BP12" s="274" t="n">
        <v>6</v>
      </c>
      <c r="BQ12" s="274" t="n">
        <v>2</v>
      </c>
      <c r="BR12" s="274" t="n">
        <v>1</v>
      </c>
      <c r="BS12" s="274" t="n">
        <v>0</v>
      </c>
      <c r="BT12" s="274" t="n">
        <v>0</v>
      </c>
      <c r="BU12" s="274" t="n">
        <v>0</v>
      </c>
      <c r="BV12" s="274" t="n">
        <v>1</v>
      </c>
      <c r="BW12" s="274" t="n">
        <v>0</v>
      </c>
      <c r="BX12" s="274" t="n">
        <v>0</v>
      </c>
      <c r="BY12" s="274"/>
      <c r="BZ12" s="274" t="s">
        <v>185</v>
      </c>
      <c r="CA12" s="274" t="s">
        <v>186</v>
      </c>
      <c r="CB12" s="274" t="s">
        <v>186</v>
      </c>
      <c r="CC12" s="274" t="s">
        <v>186</v>
      </c>
      <c r="CD12" s="274" t="s">
        <v>186</v>
      </c>
      <c r="CE12" s="274"/>
      <c r="CF12" s="274" t="n">
        <v>0</v>
      </c>
      <c r="CG12" s="274" t="n">
        <v>0</v>
      </c>
      <c r="CH12" s="274" t="n">
        <v>8</v>
      </c>
      <c r="CI12" s="274"/>
      <c r="CJ12" s="274"/>
      <c r="CK12" s="274"/>
      <c r="CL12" s="274"/>
      <c r="CM12" s="274"/>
      <c r="CN12" s="274"/>
      <c r="CO12" s="274"/>
      <c r="CP12" s="274"/>
      <c r="CQ12" s="274"/>
      <c r="CR12" s="274"/>
      <c r="CS12" s="274"/>
      <c r="CT12" s="274"/>
      <c r="CU12" s="274"/>
      <c r="CV12" s="274"/>
      <c r="CW12" s="274"/>
      <c r="CX12" s="274"/>
      <c r="CY12" s="274"/>
      <c r="CZ12" s="274"/>
      <c r="DA12" s="274"/>
      <c r="DB12" s="274"/>
      <c r="DC12" s="274"/>
      <c r="DD12" s="274"/>
      <c r="DE12" s="274"/>
      <c r="DF12" s="274"/>
      <c r="DG12" s="274"/>
      <c r="DH12" s="274"/>
      <c r="DI12" s="274"/>
      <c r="DJ12" s="274"/>
      <c r="DK12" s="274"/>
      <c r="DL12" s="274"/>
      <c r="DM12" s="274"/>
      <c r="DN12" s="274"/>
      <c r="DO12" s="274"/>
      <c r="DP12" s="274"/>
      <c r="DQ12" s="274"/>
      <c r="DR12" s="274"/>
      <c r="DS12" s="274"/>
      <c r="DT12" s="274"/>
      <c r="DU12" s="274"/>
      <c r="DV12" s="274"/>
      <c r="DW12" s="274"/>
      <c r="DX12" s="274"/>
      <c r="DY12" s="274"/>
      <c r="DZ12" s="274"/>
      <c r="EA12" s="274"/>
      <c r="EB12" s="274"/>
      <c r="EC12" s="274" t="n">
        <v>0</v>
      </c>
    </row>
    <row r="14" customFormat="false" ht="12.75" hidden="false" customHeight="false" outlineLevel="0" collapsed="false">
      <c r="A14" s="274" t="n">
        <v>22</v>
      </c>
      <c r="B14" s="274" t="n">
        <v>0</v>
      </c>
      <c r="C14" s="274" t="n">
        <v>0</v>
      </c>
      <c r="D14" s="274" t="n">
        <v>39958516</v>
      </c>
      <c r="E14" s="274" t="n">
        <v>0</v>
      </c>
      <c r="F14" s="274" t="n">
        <v>3</v>
      </c>
      <c r="G14" s="274"/>
      <c r="H14" s="274"/>
      <c r="I14" s="274"/>
      <c r="J14" s="274"/>
      <c r="K14" s="274"/>
      <c r="L14" s="274"/>
      <c r="M14" s="274"/>
      <c r="N14" s="274"/>
      <c r="O14" s="274"/>
    </row>
    <row r="16" customFormat="false" ht="12.75" hidden="false" customHeight="false" outlineLevel="0" collapsed="false">
      <c r="A16" s="278" t="n">
        <v>3</v>
      </c>
      <c r="B16" s="278" t="n">
        <v>1</v>
      </c>
      <c r="C16" s="278" t="s">
        <v>187</v>
      </c>
      <c r="D16" s="278" t="s">
        <v>188</v>
      </c>
      <c r="E16" s="279" t="n">
        <f aca="false">(Source!F250)/1000</f>
        <v>9.22398</v>
      </c>
      <c r="F16" s="279" t="n">
        <f aca="false">(Source!F251)/1000</f>
        <v>7.35792</v>
      </c>
      <c r="G16" s="279" t="n">
        <f aca="false">(Source!F242)/1000</f>
        <v>109.38788</v>
      </c>
      <c r="H16" s="279" t="n">
        <f aca="false">(Source!F252)/1000+(Source!F253)/1000</f>
        <v>0</v>
      </c>
      <c r="I16" s="279" t="n">
        <f aca="false">E16+F16+G16+H16</f>
        <v>125.96978</v>
      </c>
      <c r="J16" s="279" t="n">
        <f aca="false">(Source!F248)/1000</f>
        <v>1.71874</v>
      </c>
      <c r="AI16" s="278" t="n">
        <v>0</v>
      </c>
      <c r="AJ16" s="278" t="n">
        <v>-1</v>
      </c>
      <c r="AK16" s="278"/>
      <c r="AL16" s="278"/>
      <c r="AM16" s="278"/>
      <c r="AN16" s="278" t="n">
        <v>0</v>
      </c>
      <c r="AO16" s="278"/>
      <c r="AP16" s="278"/>
      <c r="AT16" s="279" t="n">
        <v>123409.82</v>
      </c>
      <c r="AU16" s="279" t="n">
        <v>119201.79</v>
      </c>
      <c r="AW16" s="279" t="n">
        <v>109387.88</v>
      </c>
      <c r="AX16" s="279" t="n">
        <v>0</v>
      </c>
      <c r="AY16" s="279" t="n">
        <v>2489.29</v>
      </c>
      <c r="AZ16" s="279" t="n">
        <v>204.92</v>
      </c>
      <c r="BA16" s="279" t="n">
        <v>1718.74</v>
      </c>
      <c r="BB16" s="279" t="n">
        <v>9223.98</v>
      </c>
      <c r="BC16" s="279" t="n">
        <v>7357.92</v>
      </c>
      <c r="BD16" s="279" t="n">
        <v>0</v>
      </c>
      <c r="BE16" s="279" t="n">
        <v>0</v>
      </c>
      <c r="BF16" s="279" t="n">
        <v>196.19</v>
      </c>
      <c r="BG16" s="279" t="n">
        <v>16.44</v>
      </c>
      <c r="BH16" s="279" t="n">
        <v>0</v>
      </c>
      <c r="BI16" s="279" t="n">
        <v>1585.19</v>
      </c>
      <c r="BJ16" s="279" t="n">
        <v>974.77</v>
      </c>
      <c r="BK16" s="279" t="n">
        <v>125969.78</v>
      </c>
    </row>
    <row r="17" customFormat="false" ht="12.75" hidden="false" customHeight="false" outlineLevel="0" collapsed="false">
      <c r="A17" s="278" t="n">
        <v>3</v>
      </c>
      <c r="B17" s="278" t="n">
        <v>2</v>
      </c>
      <c r="C17" s="278" t="s">
        <v>187</v>
      </c>
      <c r="D17" s="278" t="s">
        <v>389</v>
      </c>
      <c r="E17" s="279" t="n">
        <f aca="false">(Source!F299)/1000</f>
        <v>0</v>
      </c>
      <c r="F17" s="279" t="n">
        <f aca="false">(Source!F300)/1000</f>
        <v>0</v>
      </c>
      <c r="G17" s="279" t="n">
        <f aca="false">(Source!F291)/1000</f>
        <v>0</v>
      </c>
      <c r="H17" s="279" t="n">
        <f aca="false">(Source!F301)/1000+(Source!F302)/1000</f>
        <v>2.17868</v>
      </c>
      <c r="I17" s="279" t="n">
        <f aca="false">E17+F17+G17+H17</f>
        <v>2.17868</v>
      </c>
      <c r="J17" s="279" t="n">
        <f aca="false">(Source!F297)/1000</f>
        <v>1.16507</v>
      </c>
      <c r="AI17" s="278" t="n">
        <v>0</v>
      </c>
      <c r="AJ17" s="278" t="n">
        <v>0</v>
      </c>
      <c r="AK17" s="278"/>
      <c r="AL17" s="278"/>
      <c r="AM17" s="278"/>
      <c r="AN17" s="278" t="n">
        <v>0</v>
      </c>
      <c r="AO17" s="278"/>
      <c r="AP17" s="278"/>
      <c r="AT17" s="279" t="n">
        <v>1165.07</v>
      </c>
      <c r="AU17" s="279" t="n">
        <v>0</v>
      </c>
      <c r="AV17" s="279" t="n">
        <v>0</v>
      </c>
      <c r="AW17" s="279" t="n">
        <v>0</v>
      </c>
      <c r="AX17" s="279" t="n">
        <v>0</v>
      </c>
      <c r="AY17" s="279" t="n">
        <v>0</v>
      </c>
      <c r="AZ17" s="279" t="n">
        <v>0</v>
      </c>
      <c r="BA17" s="279" t="n">
        <v>1165.07</v>
      </c>
      <c r="BB17" s="279" t="n">
        <v>0</v>
      </c>
      <c r="BC17" s="279" t="n">
        <v>0</v>
      </c>
      <c r="BD17" s="279" t="n">
        <v>2178.68</v>
      </c>
      <c r="BE17" s="279" t="n">
        <v>0</v>
      </c>
      <c r="BF17" s="279" t="n">
        <v>97.888</v>
      </c>
      <c r="BG17" s="279" t="n">
        <v>0</v>
      </c>
      <c r="BH17" s="279" t="n">
        <v>0</v>
      </c>
      <c r="BI17" s="279" t="n">
        <v>640.79</v>
      </c>
      <c r="BJ17" s="279" t="n">
        <v>372.82</v>
      </c>
      <c r="BK17" s="279" t="n">
        <v>2178.68</v>
      </c>
    </row>
    <row r="18" customFormat="false" ht="12.75" hidden="false" customHeight="false" outlineLevel="0" collapsed="false">
      <c r="A18" s="278" t="n">
        <v>3</v>
      </c>
      <c r="B18" s="278" t="n">
        <v>3</v>
      </c>
      <c r="C18" s="278" t="s">
        <v>187</v>
      </c>
      <c r="D18" s="278" t="s">
        <v>425</v>
      </c>
      <c r="E18" s="279" t="n">
        <f aca="false">(Source!F338)/1000</f>
        <v>2.62134</v>
      </c>
      <c r="F18" s="279" t="n">
        <f aca="false">(Source!F339)/1000</f>
        <v>1.5217</v>
      </c>
      <c r="G18" s="279" t="n">
        <f aca="false">(Source!F330)/1000</f>
        <v>0</v>
      </c>
      <c r="H18" s="279" t="n">
        <f aca="false">(Source!F340)/1000+(Source!F341)/1000</f>
        <v>0</v>
      </c>
      <c r="I18" s="279" t="n">
        <f aca="false">E18+F18+G18+H18</f>
        <v>4.14304</v>
      </c>
      <c r="J18" s="279" t="n">
        <f aca="false">(Source!F336)/1000</f>
        <v>0.5574</v>
      </c>
      <c r="AI18" s="278" t="n">
        <v>0</v>
      </c>
      <c r="AJ18" s="278" t="n">
        <v>0</v>
      </c>
      <c r="AK18" s="278"/>
      <c r="AL18" s="278"/>
      <c r="AM18" s="278"/>
      <c r="AN18" s="278" t="n">
        <v>0</v>
      </c>
      <c r="AO18" s="278"/>
      <c r="AP18" s="278"/>
      <c r="AT18" s="279" t="n">
        <v>3178.74</v>
      </c>
      <c r="AU18" s="279" t="n">
        <v>0</v>
      </c>
      <c r="AW18" s="279" t="n">
        <v>0</v>
      </c>
      <c r="AX18" s="279" t="n">
        <v>0</v>
      </c>
      <c r="AY18" s="279" t="n">
        <v>2621.34</v>
      </c>
      <c r="AZ18" s="279" t="n">
        <v>78.18</v>
      </c>
      <c r="BA18" s="279" t="n">
        <v>557.4</v>
      </c>
      <c r="BB18" s="279" t="n">
        <v>2621.34</v>
      </c>
      <c r="BC18" s="279" t="n">
        <v>1521.7</v>
      </c>
      <c r="BD18" s="279" t="n">
        <v>0</v>
      </c>
      <c r="BE18" s="279" t="n">
        <v>0</v>
      </c>
      <c r="BF18" s="279" t="n">
        <v>0</v>
      </c>
      <c r="BG18" s="279" t="n">
        <v>24</v>
      </c>
      <c r="BH18" s="279" t="n">
        <v>0</v>
      </c>
      <c r="BI18" s="279" t="n">
        <v>601.99</v>
      </c>
      <c r="BJ18" s="279" t="n">
        <v>362.31</v>
      </c>
      <c r="BK18" s="279" t="n">
        <v>4143.04</v>
      </c>
    </row>
    <row r="19" customFormat="false" ht="12.75" hidden="false" customHeight="false" outlineLevel="0" collapsed="false">
      <c r="A19" s="278" t="n">
        <v>3</v>
      </c>
      <c r="B19" s="278" t="n">
        <v>4</v>
      </c>
      <c r="C19" s="278" t="s">
        <v>187</v>
      </c>
      <c r="D19" s="278" t="s">
        <v>444</v>
      </c>
      <c r="E19" s="279" t="n">
        <f aca="false">(Source!F463)/1000</f>
        <v>2.18746</v>
      </c>
      <c r="F19" s="279" t="n">
        <f aca="false">(Source!F464)/1000</f>
        <v>0</v>
      </c>
      <c r="G19" s="279" t="n">
        <f aca="false">(Source!F455)/1000</f>
        <v>0</v>
      </c>
      <c r="H19" s="279" t="n">
        <f aca="false">(Source!F465)/1000+(Source!F466)/1000</f>
        <v>0</v>
      </c>
      <c r="I19" s="279" t="n">
        <f aca="false">E19+F19+G19+H19</f>
        <v>2.18746</v>
      </c>
      <c r="J19" s="279" t="n">
        <f aca="false">(Source!F461)/1000</f>
        <v>0.11792</v>
      </c>
      <c r="AI19" s="278" t="n">
        <v>0</v>
      </c>
      <c r="AJ19" s="278" t="n">
        <v>0</v>
      </c>
      <c r="AK19" s="278"/>
      <c r="AL19" s="278"/>
      <c r="AM19" s="278"/>
      <c r="AN19" s="278" t="n">
        <v>0</v>
      </c>
      <c r="AO19" s="278"/>
      <c r="AP19" s="278"/>
      <c r="AT19" s="279" t="n">
        <v>2187.46</v>
      </c>
      <c r="AU19" s="279" t="n">
        <v>0</v>
      </c>
      <c r="AW19" s="279" t="n">
        <v>0</v>
      </c>
      <c r="AX19" s="279" t="n">
        <v>0</v>
      </c>
      <c r="AY19" s="279" t="n">
        <v>2069.54</v>
      </c>
      <c r="AZ19" s="279" t="n">
        <v>205.8</v>
      </c>
      <c r="BA19" s="279" t="n">
        <v>117.92</v>
      </c>
      <c r="BB19" s="279" t="n">
        <v>2187.46</v>
      </c>
      <c r="BC19" s="279" t="n">
        <v>0</v>
      </c>
      <c r="BD19" s="279" t="n">
        <v>0</v>
      </c>
      <c r="BE19" s="279" t="n">
        <v>0</v>
      </c>
      <c r="BF19" s="279" t="n">
        <v>5.89</v>
      </c>
      <c r="BG19" s="279" t="n">
        <v>7.5</v>
      </c>
      <c r="BH19" s="279" t="n">
        <v>0</v>
      </c>
      <c r="BI19" s="279" t="n">
        <v>0</v>
      </c>
      <c r="BJ19" s="279" t="n">
        <v>0</v>
      </c>
      <c r="BK19" s="279" t="n">
        <v>2187.46</v>
      </c>
    </row>
    <row r="21" customFormat="false" ht="12.75" hidden="false" customHeight="false" outlineLevel="0" collapsed="false">
      <c r="A21" s="0" t="n">
        <v>51</v>
      </c>
      <c r="E21" s="280" t="n">
        <f aca="false">SUMIF(A16:A20,3,E16:E20)</f>
        <v>14.03278</v>
      </c>
      <c r="F21" s="280" t="n">
        <f aca="false">SUMIF(A16:A20,3,F16:F20)</f>
        <v>8.87962</v>
      </c>
      <c r="G21" s="280" t="n">
        <f aca="false">SUMIF(A16:A20,3,G16:G20)</f>
        <v>109.38788</v>
      </c>
      <c r="H21" s="280" t="n">
        <f aca="false">SUMIF(A16:A20,3,H16:H20)</f>
        <v>2.17868</v>
      </c>
      <c r="I21" s="280" t="n">
        <f aca="false">SUMIF(A16:A20,3,I16:I20)</f>
        <v>134.47896</v>
      </c>
      <c r="J21" s="280" t="n">
        <f aca="false">SUMIF(A16:A20,3,J16:J20)</f>
        <v>3.55913</v>
      </c>
      <c r="K21" s="280"/>
      <c r="L21" s="280"/>
      <c r="M21" s="280"/>
      <c r="N21" s="280"/>
      <c r="O21" s="280"/>
      <c r="P21" s="280"/>
      <c r="Q21" s="280"/>
      <c r="R21" s="280"/>
      <c r="S21" s="280"/>
    </row>
    <row r="23" customFormat="false" ht="12.75" hidden="false" customHeight="false" outlineLevel="0" collapsed="false">
      <c r="A23" s="277" t="n">
        <v>50</v>
      </c>
      <c r="B23" s="277" t="n">
        <f aca="false">IF(SourceObSm!F23&lt;&gt;0,1,0)</f>
        <v>1</v>
      </c>
      <c r="C23" s="277" t="n">
        <v>0</v>
      </c>
      <c r="D23" s="277" t="n">
        <v>1</v>
      </c>
      <c r="E23" s="277" t="n">
        <v>201</v>
      </c>
      <c r="F23" s="277" t="n">
        <v>129941.09</v>
      </c>
      <c r="G23" s="277" t="s">
        <v>265</v>
      </c>
      <c r="H23" s="277" t="s">
        <v>266</v>
      </c>
      <c r="I23" s="277"/>
      <c r="J23" s="277"/>
      <c r="K23" s="277" t="n">
        <v>201</v>
      </c>
      <c r="L23" s="277" t="n">
        <v>1</v>
      </c>
      <c r="M23" s="277" t="n">
        <v>1</v>
      </c>
      <c r="N23" s="277"/>
      <c r="O23" s="277" t="n">
        <v>2</v>
      </c>
      <c r="P23" s="277"/>
    </row>
    <row r="24" customFormat="false" ht="12.75" hidden="false" customHeight="false" outlineLevel="0" collapsed="false">
      <c r="A24" s="277" t="n">
        <v>50</v>
      </c>
      <c r="B24" s="277" t="n">
        <f aca="false">IF(SourceObSm!F24&lt;&gt;0,1,0)</f>
        <v>1</v>
      </c>
      <c r="C24" s="277" t="n">
        <v>0</v>
      </c>
      <c r="D24" s="277" t="n">
        <v>1</v>
      </c>
      <c r="E24" s="277" t="n">
        <v>202</v>
      </c>
      <c r="F24" s="277" t="n">
        <v>119201.79</v>
      </c>
      <c r="G24" s="277" t="s">
        <v>267</v>
      </c>
      <c r="H24" s="277" t="s">
        <v>268</v>
      </c>
      <c r="I24" s="277"/>
      <c r="J24" s="277"/>
      <c r="K24" s="277" t="n">
        <v>202</v>
      </c>
      <c r="L24" s="277" t="n">
        <v>2</v>
      </c>
      <c r="M24" s="277" t="n">
        <v>1</v>
      </c>
      <c r="N24" s="277"/>
      <c r="O24" s="277" t="n">
        <v>2</v>
      </c>
      <c r="P24" s="277"/>
    </row>
    <row r="25" customFormat="false" ht="12.75" hidden="false" customHeight="false" outlineLevel="0" collapsed="false">
      <c r="A25" s="277" t="n">
        <v>50</v>
      </c>
      <c r="B25" s="277" t="n">
        <f aca="false">IF(SourceObSm!F25&lt;&gt;0,1,0)</f>
        <v>0</v>
      </c>
      <c r="C25" s="277" t="n">
        <v>0</v>
      </c>
      <c r="D25" s="277" t="n">
        <v>1</v>
      </c>
      <c r="E25" s="277" t="n">
        <v>227</v>
      </c>
      <c r="F25" s="277" t="n">
        <v>0</v>
      </c>
      <c r="G25" s="277" t="s">
        <v>269</v>
      </c>
      <c r="H25" s="277" t="s">
        <v>270</v>
      </c>
      <c r="I25" s="277"/>
      <c r="J25" s="277"/>
      <c r="K25" s="277" t="n">
        <v>222</v>
      </c>
      <c r="L25" s="277" t="n">
        <v>3</v>
      </c>
      <c r="M25" s="277" t="n">
        <v>1</v>
      </c>
      <c r="N25" s="277"/>
      <c r="O25" s="277" t="n">
        <v>2</v>
      </c>
      <c r="P25" s="277"/>
    </row>
    <row r="26" customFormat="false" ht="12.75" hidden="false" customHeight="false" outlineLevel="0" collapsed="false">
      <c r="A26" s="277" t="n">
        <v>50</v>
      </c>
      <c r="B26" s="277" t="n">
        <v>0</v>
      </c>
      <c r="C26" s="277" t="n">
        <v>0</v>
      </c>
      <c r="D26" s="277" t="n">
        <v>1</v>
      </c>
      <c r="E26" s="277" t="n">
        <v>225</v>
      </c>
      <c r="F26" s="277" t="n">
        <v>119201.79</v>
      </c>
      <c r="G26" s="277" t="s">
        <v>271</v>
      </c>
      <c r="H26" s="277" t="s">
        <v>272</v>
      </c>
      <c r="I26" s="277"/>
      <c r="J26" s="277"/>
      <c r="K26" s="277" t="n">
        <v>225</v>
      </c>
      <c r="L26" s="277" t="n">
        <v>4</v>
      </c>
      <c r="M26" s="277" t="n">
        <v>3</v>
      </c>
      <c r="N26" s="277"/>
      <c r="O26" s="277" t="n">
        <v>2</v>
      </c>
      <c r="P26" s="277"/>
    </row>
    <row r="27" customFormat="false" ht="12.75" hidden="false" customHeight="false" outlineLevel="0" collapsed="false">
      <c r="A27" s="277" t="n">
        <v>50</v>
      </c>
      <c r="B27" s="277" t="n">
        <v>0</v>
      </c>
      <c r="C27" s="277" t="n">
        <v>0</v>
      </c>
      <c r="D27" s="277" t="n">
        <v>1</v>
      </c>
      <c r="E27" s="277" t="n">
        <v>226</v>
      </c>
      <c r="F27" s="277" t="n">
        <v>9813.91</v>
      </c>
      <c r="G27" s="277" t="s">
        <v>273</v>
      </c>
      <c r="H27" s="277" t="s">
        <v>274</v>
      </c>
      <c r="I27" s="277"/>
      <c r="J27" s="277"/>
      <c r="K27" s="277" t="n">
        <v>226</v>
      </c>
      <c r="L27" s="277" t="n">
        <v>5</v>
      </c>
      <c r="M27" s="277" t="n">
        <v>3</v>
      </c>
      <c r="N27" s="277"/>
      <c r="O27" s="277" t="n">
        <v>2</v>
      </c>
      <c r="P27" s="277"/>
    </row>
    <row r="28" customFormat="false" ht="12.75" hidden="false" customHeight="false" outlineLevel="0" collapsed="false">
      <c r="A28" s="277" t="n">
        <v>50</v>
      </c>
      <c r="B28" s="277" t="n">
        <v>0</v>
      </c>
      <c r="C28" s="277" t="n">
        <v>0</v>
      </c>
      <c r="D28" s="277" t="n">
        <v>1</v>
      </c>
      <c r="E28" s="277" t="n">
        <v>0</v>
      </c>
      <c r="F28" s="277" t="n">
        <v>0</v>
      </c>
      <c r="G28" s="277" t="s">
        <v>275</v>
      </c>
      <c r="H28" s="277" t="s">
        <v>276</v>
      </c>
      <c r="I28" s="277"/>
      <c r="J28" s="277"/>
      <c r="K28" s="277" t="n">
        <v>227</v>
      </c>
      <c r="L28" s="277" t="n">
        <v>6</v>
      </c>
      <c r="M28" s="277" t="n">
        <v>3</v>
      </c>
      <c r="N28" s="277"/>
      <c r="O28" s="277" t="n">
        <v>2</v>
      </c>
      <c r="P28" s="277"/>
    </row>
    <row r="29" customFormat="false" ht="12.75" hidden="false" customHeight="false" outlineLevel="0" collapsed="false">
      <c r="A29" s="277" t="n">
        <v>50</v>
      </c>
      <c r="B29" s="277" t="n">
        <v>0</v>
      </c>
      <c r="C29" s="277" t="n">
        <v>0</v>
      </c>
      <c r="D29" s="277" t="n">
        <v>1</v>
      </c>
      <c r="E29" s="277" t="n">
        <v>228</v>
      </c>
      <c r="F29" s="277" t="n">
        <v>9813.91</v>
      </c>
      <c r="G29" s="277" t="s">
        <v>277</v>
      </c>
      <c r="H29" s="277" t="s">
        <v>278</v>
      </c>
      <c r="I29" s="277"/>
      <c r="J29" s="277"/>
      <c r="K29" s="277" t="n">
        <v>228</v>
      </c>
      <c r="L29" s="277" t="n">
        <v>7</v>
      </c>
      <c r="M29" s="277" t="n">
        <v>3</v>
      </c>
      <c r="N29" s="277"/>
      <c r="O29" s="277" t="n">
        <v>2</v>
      </c>
      <c r="P29" s="277"/>
    </row>
    <row r="30" customFormat="false" ht="12.75" hidden="false" customHeight="false" outlineLevel="0" collapsed="false">
      <c r="A30" s="277" t="n">
        <v>50</v>
      </c>
      <c r="B30" s="277" t="n">
        <f aca="false">IF(SourceObSm!F30&lt;&gt;0,1,0)</f>
        <v>1</v>
      </c>
      <c r="C30" s="277" t="n">
        <v>0</v>
      </c>
      <c r="D30" s="277" t="n">
        <v>1</v>
      </c>
      <c r="E30" s="277" t="n">
        <v>216</v>
      </c>
      <c r="F30" s="277" t="n">
        <v>109387.88</v>
      </c>
      <c r="G30" s="277" t="s">
        <v>279</v>
      </c>
      <c r="H30" s="277" t="s">
        <v>280</v>
      </c>
      <c r="I30" s="277"/>
      <c r="J30" s="277"/>
      <c r="K30" s="277" t="n">
        <v>216</v>
      </c>
      <c r="L30" s="277" t="n">
        <v>8</v>
      </c>
      <c r="M30" s="277" t="n">
        <v>1</v>
      </c>
      <c r="N30" s="277"/>
      <c r="O30" s="277" t="n">
        <v>2</v>
      </c>
      <c r="P30" s="277"/>
    </row>
    <row r="31" customFormat="false" ht="12.75" hidden="false" customHeight="false" outlineLevel="0" collapsed="false">
      <c r="A31" s="277" t="n">
        <v>50</v>
      </c>
      <c r="B31" s="277" t="n">
        <f aca="false">IF(SourceObSm!F31&lt;&gt;0,1,0)</f>
        <v>0</v>
      </c>
      <c r="C31" s="277" t="n">
        <v>0</v>
      </c>
      <c r="D31" s="277" t="n">
        <v>1</v>
      </c>
      <c r="E31" s="277" t="n">
        <v>223</v>
      </c>
      <c r="F31" s="277" t="n">
        <v>0</v>
      </c>
      <c r="G31" s="277" t="s">
        <v>281</v>
      </c>
      <c r="H31" s="277" t="s">
        <v>282</v>
      </c>
      <c r="I31" s="277"/>
      <c r="J31" s="277"/>
      <c r="K31" s="277" t="n">
        <v>223</v>
      </c>
      <c r="L31" s="277" t="n">
        <v>9</v>
      </c>
      <c r="M31" s="277" t="n">
        <v>1</v>
      </c>
      <c r="N31" s="277"/>
      <c r="O31" s="277" t="n">
        <v>2</v>
      </c>
      <c r="P31" s="277"/>
    </row>
    <row r="32" customFormat="false" ht="12.75" hidden="false" customHeight="false" outlineLevel="0" collapsed="false">
      <c r="A32" s="277" t="n">
        <v>50</v>
      </c>
      <c r="B32" s="277" t="n">
        <v>0</v>
      </c>
      <c r="C32" s="277" t="n">
        <v>0</v>
      </c>
      <c r="D32" s="277" t="n">
        <v>1</v>
      </c>
      <c r="E32" s="277" t="n">
        <v>229</v>
      </c>
      <c r="F32" s="277" t="n">
        <v>109387.88</v>
      </c>
      <c r="G32" s="277" t="s">
        <v>283</v>
      </c>
      <c r="H32" s="277" t="s">
        <v>284</v>
      </c>
      <c r="I32" s="277"/>
      <c r="J32" s="277"/>
      <c r="K32" s="277" t="n">
        <v>229</v>
      </c>
      <c r="L32" s="277" t="n">
        <v>10</v>
      </c>
      <c r="M32" s="277" t="n">
        <v>3</v>
      </c>
      <c r="N32" s="277"/>
      <c r="O32" s="277" t="n">
        <v>2</v>
      </c>
      <c r="P32" s="277"/>
    </row>
    <row r="33" customFormat="false" ht="12.75" hidden="false" customHeight="false" outlineLevel="0" collapsed="false">
      <c r="A33" s="277" t="n">
        <v>50</v>
      </c>
      <c r="B33" s="277" t="n">
        <f aca="false">IF(SourceObSm!F33&lt;&gt;0,1,0)</f>
        <v>1</v>
      </c>
      <c r="C33" s="277" t="n">
        <v>0</v>
      </c>
      <c r="D33" s="277" t="n">
        <v>1</v>
      </c>
      <c r="E33" s="277" t="n">
        <v>203</v>
      </c>
      <c r="F33" s="277" t="n">
        <v>7180.17</v>
      </c>
      <c r="G33" s="277" t="s">
        <v>285</v>
      </c>
      <c r="H33" s="277" t="s">
        <v>286</v>
      </c>
      <c r="I33" s="277"/>
      <c r="J33" s="277"/>
      <c r="K33" s="277" t="n">
        <v>203</v>
      </c>
      <c r="L33" s="277" t="n">
        <v>11</v>
      </c>
      <c r="M33" s="277" t="n">
        <v>1</v>
      </c>
      <c r="N33" s="277"/>
      <c r="O33" s="277" t="n">
        <v>2</v>
      </c>
      <c r="P33" s="277"/>
    </row>
    <row r="34" customFormat="false" ht="12.75" hidden="false" customHeight="false" outlineLevel="0" collapsed="false">
      <c r="A34" s="277" t="n">
        <v>50</v>
      </c>
      <c r="B34" s="277" t="n">
        <v>0</v>
      </c>
      <c r="C34" s="277" t="n">
        <v>0</v>
      </c>
      <c r="D34" s="277" t="n">
        <v>1</v>
      </c>
      <c r="E34" s="277" t="n">
        <v>231</v>
      </c>
      <c r="F34" s="277" t="n">
        <v>0</v>
      </c>
      <c r="G34" s="277" t="s">
        <v>287</v>
      </c>
      <c r="H34" s="277" t="s">
        <v>288</v>
      </c>
      <c r="I34" s="277"/>
      <c r="J34" s="277"/>
      <c r="K34" s="277" t="n">
        <v>231</v>
      </c>
      <c r="L34" s="277" t="n">
        <v>12</v>
      </c>
      <c r="M34" s="277" t="n">
        <v>3</v>
      </c>
      <c r="N34" s="277"/>
      <c r="O34" s="277" t="n">
        <v>2</v>
      </c>
      <c r="P34" s="277"/>
    </row>
    <row r="35" customFormat="false" ht="12.75" hidden="false" customHeight="false" outlineLevel="0" collapsed="false">
      <c r="A35" s="277" t="n">
        <v>50</v>
      </c>
      <c r="B35" s="277" t="n">
        <f aca="false">IF(SourceObSm!F35&lt;&gt;0,1,0)</f>
        <v>1</v>
      </c>
      <c r="C35" s="277" t="n">
        <v>0</v>
      </c>
      <c r="D35" s="277" t="n">
        <v>1</v>
      </c>
      <c r="E35" s="277" t="n">
        <v>204</v>
      </c>
      <c r="F35" s="277" t="n">
        <v>488.9</v>
      </c>
      <c r="G35" s="277" t="s">
        <v>289</v>
      </c>
      <c r="H35" s="277" t="s">
        <v>290</v>
      </c>
      <c r="I35" s="277"/>
      <c r="J35" s="277"/>
      <c r="K35" s="277" t="n">
        <v>204</v>
      </c>
      <c r="L35" s="277" t="n">
        <v>13</v>
      </c>
      <c r="M35" s="277" t="n">
        <v>1</v>
      </c>
      <c r="N35" s="277"/>
      <c r="O35" s="277" t="n">
        <v>2</v>
      </c>
      <c r="P35" s="277"/>
    </row>
    <row r="36" customFormat="false" ht="12.75" hidden="false" customHeight="false" outlineLevel="0" collapsed="false">
      <c r="A36" s="277" t="n">
        <v>50</v>
      </c>
      <c r="B36" s="277" t="n">
        <f aca="false">IF(SourceObSm!F36&lt;&gt;0,1,0)</f>
        <v>1</v>
      </c>
      <c r="C36" s="277" t="n">
        <v>0</v>
      </c>
      <c r="D36" s="277" t="n">
        <v>1</v>
      </c>
      <c r="E36" s="277" t="n">
        <v>205</v>
      </c>
      <c r="F36" s="277" t="n">
        <v>3559.13</v>
      </c>
      <c r="G36" s="277" t="s">
        <v>291</v>
      </c>
      <c r="H36" s="277" t="s">
        <v>292</v>
      </c>
      <c r="I36" s="277"/>
      <c r="J36" s="277"/>
      <c r="K36" s="277" t="n">
        <v>205</v>
      </c>
      <c r="L36" s="277" t="n">
        <v>14</v>
      </c>
      <c r="M36" s="277" t="n">
        <v>1</v>
      </c>
      <c r="N36" s="277"/>
      <c r="O36" s="277" t="n">
        <v>2</v>
      </c>
      <c r="P36" s="277"/>
    </row>
    <row r="37" customFormat="false" ht="12.75" hidden="false" customHeight="false" outlineLevel="0" collapsed="false">
      <c r="A37" s="277" t="n">
        <v>50</v>
      </c>
      <c r="B37" s="277" t="n">
        <v>0</v>
      </c>
      <c r="C37" s="277" t="n">
        <v>0</v>
      </c>
      <c r="D37" s="277" t="n">
        <v>1</v>
      </c>
      <c r="E37" s="277" t="n">
        <v>232</v>
      </c>
      <c r="F37" s="277" t="n">
        <v>0</v>
      </c>
      <c r="G37" s="277" t="s">
        <v>293</v>
      </c>
      <c r="H37" s="277" t="s">
        <v>294</v>
      </c>
      <c r="I37" s="277"/>
      <c r="J37" s="277"/>
      <c r="K37" s="277" t="n">
        <v>232</v>
      </c>
      <c r="L37" s="277" t="n">
        <v>15</v>
      </c>
      <c r="M37" s="277" t="n">
        <v>3</v>
      </c>
      <c r="N37" s="277"/>
      <c r="O37" s="277" t="n">
        <v>2</v>
      </c>
      <c r="P37" s="277"/>
    </row>
    <row r="38" customFormat="false" ht="12.75" hidden="false" customHeight="false" outlineLevel="0" collapsed="false">
      <c r="A38" s="277" t="n">
        <v>50</v>
      </c>
      <c r="B38" s="277" t="n">
        <f aca="false">IF(SourceObSm!F38&lt;&gt;0,1,0)</f>
        <v>1</v>
      </c>
      <c r="C38" s="277" t="n">
        <v>0</v>
      </c>
      <c r="D38" s="277" t="n">
        <v>1</v>
      </c>
      <c r="E38" s="277" t="n">
        <v>214</v>
      </c>
      <c r="F38" s="277" t="n">
        <v>14032.78</v>
      </c>
      <c r="G38" s="277" t="s">
        <v>295</v>
      </c>
      <c r="H38" s="277" t="s">
        <v>296</v>
      </c>
      <c r="I38" s="277"/>
      <c r="J38" s="277"/>
      <c r="K38" s="277" t="n">
        <v>214</v>
      </c>
      <c r="L38" s="277" t="n">
        <v>16</v>
      </c>
      <c r="M38" s="277" t="n">
        <v>1</v>
      </c>
      <c r="N38" s="277"/>
      <c r="O38" s="277" t="n">
        <v>2</v>
      </c>
      <c r="P38" s="277"/>
    </row>
    <row r="39" customFormat="false" ht="12.75" hidden="false" customHeight="false" outlineLevel="0" collapsed="false">
      <c r="A39" s="277" t="n">
        <v>50</v>
      </c>
      <c r="B39" s="277" t="n">
        <f aca="false">IF(SourceObSm!F39&lt;&gt;0,1,0)</f>
        <v>1</v>
      </c>
      <c r="C39" s="277" t="n">
        <v>0</v>
      </c>
      <c r="D39" s="277" t="n">
        <v>1</v>
      </c>
      <c r="E39" s="277" t="n">
        <v>215</v>
      </c>
      <c r="F39" s="277" t="n">
        <v>8879.62</v>
      </c>
      <c r="G39" s="277" t="s">
        <v>297</v>
      </c>
      <c r="H39" s="277" t="s">
        <v>298</v>
      </c>
      <c r="I39" s="277"/>
      <c r="J39" s="277"/>
      <c r="K39" s="277" t="n">
        <v>215</v>
      </c>
      <c r="L39" s="277" t="n">
        <v>17</v>
      </c>
      <c r="M39" s="277" t="n">
        <v>1</v>
      </c>
      <c r="N39" s="277"/>
      <c r="O39" s="277" t="n">
        <v>2</v>
      </c>
      <c r="P39" s="277"/>
    </row>
    <row r="40" customFormat="false" ht="12.75" hidden="false" customHeight="false" outlineLevel="0" collapsed="false">
      <c r="A40" s="277" t="n">
        <v>50</v>
      </c>
      <c r="B40" s="277" t="n">
        <f aca="false">IF(SourceObSm!F40&lt;&gt;0,1,0)</f>
        <v>1</v>
      </c>
      <c r="C40" s="277" t="n">
        <v>0</v>
      </c>
      <c r="D40" s="277" t="n">
        <v>1</v>
      </c>
      <c r="E40" s="277" t="n">
        <v>217</v>
      </c>
      <c r="F40" s="277" t="n">
        <v>2178.68</v>
      </c>
      <c r="G40" s="277" t="s">
        <v>299</v>
      </c>
      <c r="H40" s="277" t="s">
        <v>300</v>
      </c>
      <c r="I40" s="277"/>
      <c r="J40" s="277"/>
      <c r="K40" s="277" t="n">
        <v>217</v>
      </c>
      <c r="L40" s="277" t="n">
        <v>18</v>
      </c>
      <c r="M40" s="277" t="n">
        <v>1</v>
      </c>
      <c r="N40" s="277"/>
      <c r="O40" s="277" t="n">
        <v>2</v>
      </c>
      <c r="P40" s="277"/>
    </row>
    <row r="41" customFormat="false" ht="12.75" hidden="false" customHeight="false" outlineLevel="0" collapsed="false">
      <c r="A41" s="277" t="n">
        <v>50</v>
      </c>
      <c r="B41" s="277" t="n">
        <v>0</v>
      </c>
      <c r="C41" s="277" t="n">
        <v>0</v>
      </c>
      <c r="D41" s="277" t="n">
        <v>1</v>
      </c>
      <c r="E41" s="277" t="n">
        <v>230</v>
      </c>
      <c r="F41" s="277" t="n">
        <v>0</v>
      </c>
      <c r="G41" s="277" t="s">
        <v>301</v>
      </c>
      <c r="H41" s="277" t="s">
        <v>302</v>
      </c>
      <c r="I41" s="277"/>
      <c r="J41" s="277"/>
      <c r="K41" s="277" t="n">
        <v>230</v>
      </c>
      <c r="L41" s="277" t="n">
        <v>19</v>
      </c>
      <c r="M41" s="277" t="n">
        <v>3</v>
      </c>
      <c r="N41" s="277"/>
      <c r="O41" s="277" t="n">
        <v>2</v>
      </c>
      <c r="P41" s="277"/>
    </row>
    <row r="42" customFormat="false" ht="12.75" hidden="false" customHeight="false" outlineLevel="0" collapsed="false">
      <c r="A42" s="277" t="n">
        <v>50</v>
      </c>
      <c r="B42" s="277" t="n">
        <f aca="false">IF(SourceObSm!F42&lt;&gt;0,1,0)</f>
        <v>0</v>
      </c>
      <c r="C42" s="277" t="n">
        <v>0</v>
      </c>
      <c r="D42" s="277" t="n">
        <v>1</v>
      </c>
      <c r="E42" s="277" t="n">
        <v>206</v>
      </c>
      <c r="F42" s="277" t="n">
        <v>0</v>
      </c>
      <c r="G42" s="277" t="s">
        <v>303</v>
      </c>
      <c r="H42" s="277" t="s">
        <v>304</v>
      </c>
      <c r="I42" s="277"/>
      <c r="J42" s="277"/>
      <c r="K42" s="277" t="n">
        <v>206</v>
      </c>
      <c r="L42" s="277" t="n">
        <v>20</v>
      </c>
      <c r="M42" s="277" t="n">
        <v>1</v>
      </c>
      <c r="N42" s="277"/>
      <c r="O42" s="277" t="n">
        <v>2</v>
      </c>
      <c r="P42" s="277"/>
    </row>
    <row r="43" customFormat="false" ht="12.75" hidden="false" customHeight="false" outlineLevel="0" collapsed="false">
      <c r="A43" s="277" t="n">
        <v>50</v>
      </c>
      <c r="B43" s="277" t="n">
        <f aca="false">IF(SourceObSm!F43&lt;&gt;0,1,0)</f>
        <v>1</v>
      </c>
      <c r="C43" s="277" t="n">
        <v>0</v>
      </c>
      <c r="D43" s="277" t="n">
        <v>1</v>
      </c>
      <c r="E43" s="277" t="n">
        <v>207</v>
      </c>
      <c r="F43" s="277" t="n">
        <v>299.97</v>
      </c>
      <c r="G43" s="277" t="s">
        <v>305</v>
      </c>
      <c r="H43" s="277" t="s">
        <v>306</v>
      </c>
      <c r="I43" s="277"/>
      <c r="J43" s="277"/>
      <c r="K43" s="277" t="n">
        <v>207</v>
      </c>
      <c r="L43" s="277" t="n">
        <v>21</v>
      </c>
      <c r="M43" s="277" t="n">
        <v>1</v>
      </c>
      <c r="N43" s="277"/>
      <c r="O43" s="277" t="n">
        <v>2</v>
      </c>
      <c r="P43" s="277"/>
    </row>
    <row r="44" customFormat="false" ht="12.75" hidden="false" customHeight="false" outlineLevel="0" collapsed="false">
      <c r="A44" s="277" t="n">
        <v>50</v>
      </c>
      <c r="B44" s="277" t="n">
        <f aca="false">IF(SourceObSm!F44&lt;&gt;0,1,0)</f>
        <v>1</v>
      </c>
      <c r="C44" s="277" t="n">
        <v>0</v>
      </c>
      <c r="D44" s="277" t="n">
        <v>1</v>
      </c>
      <c r="E44" s="277" t="n">
        <v>208</v>
      </c>
      <c r="F44" s="277" t="n">
        <v>47.94</v>
      </c>
      <c r="G44" s="277" t="s">
        <v>307</v>
      </c>
      <c r="H44" s="277" t="s">
        <v>308</v>
      </c>
      <c r="I44" s="277"/>
      <c r="J44" s="277"/>
      <c r="K44" s="277" t="n">
        <v>208</v>
      </c>
      <c r="L44" s="277" t="n">
        <v>22</v>
      </c>
      <c r="M44" s="277" t="n">
        <v>1</v>
      </c>
      <c r="N44" s="277"/>
      <c r="O44" s="277" t="n">
        <v>2</v>
      </c>
      <c r="P44" s="277"/>
    </row>
    <row r="45" customFormat="false" ht="12.75" hidden="false" customHeight="false" outlineLevel="0" collapsed="false">
      <c r="A45" s="277" t="n">
        <v>50</v>
      </c>
      <c r="B45" s="277" t="n">
        <f aca="false">IF(SourceObSm!F45&lt;&gt;0,1,0)</f>
        <v>0</v>
      </c>
      <c r="C45" s="277" t="n">
        <v>0</v>
      </c>
      <c r="D45" s="277" t="n">
        <v>1</v>
      </c>
      <c r="E45" s="277" t="n">
        <v>209</v>
      </c>
      <c r="F45" s="277" t="n">
        <v>0</v>
      </c>
      <c r="G45" s="277" t="s">
        <v>309</v>
      </c>
      <c r="H45" s="277" t="s">
        <v>310</v>
      </c>
      <c r="I45" s="277"/>
      <c r="J45" s="277"/>
      <c r="K45" s="277" t="n">
        <v>209</v>
      </c>
      <c r="L45" s="277" t="n">
        <v>23</v>
      </c>
      <c r="M45" s="277" t="n">
        <v>1</v>
      </c>
      <c r="N45" s="277"/>
      <c r="O45" s="277" t="n">
        <v>2</v>
      </c>
      <c r="P45" s="277"/>
    </row>
    <row r="46" customFormat="false" ht="12.75" hidden="false" customHeight="false" outlineLevel="0" collapsed="false">
      <c r="A46" s="277" t="n">
        <v>50</v>
      </c>
      <c r="B46" s="277" t="n">
        <f aca="false">IF(SourceObSm!F46&lt;&gt;0,1,0)</f>
        <v>1</v>
      </c>
      <c r="C46" s="277" t="n">
        <v>0</v>
      </c>
      <c r="D46" s="277" t="n">
        <v>1</v>
      </c>
      <c r="E46" s="277" t="n">
        <v>210</v>
      </c>
      <c r="F46" s="277" t="n">
        <v>2827.97</v>
      </c>
      <c r="G46" s="277" t="s">
        <v>311</v>
      </c>
      <c r="H46" s="277" t="s">
        <v>312</v>
      </c>
      <c r="I46" s="277"/>
      <c r="J46" s="277"/>
      <c r="K46" s="277" t="n">
        <v>210</v>
      </c>
      <c r="L46" s="277" t="n">
        <v>24</v>
      </c>
      <c r="M46" s="277" t="n">
        <v>1</v>
      </c>
      <c r="N46" s="277"/>
      <c r="O46" s="277" t="n">
        <v>2</v>
      </c>
      <c r="P46" s="277"/>
    </row>
    <row r="47" customFormat="false" ht="12.75" hidden="false" customHeight="false" outlineLevel="0" collapsed="false">
      <c r="A47" s="277" t="n">
        <v>50</v>
      </c>
      <c r="B47" s="277" t="n">
        <f aca="false">IF(SourceObSm!F47&lt;&gt;0,1,0)</f>
        <v>1</v>
      </c>
      <c r="C47" s="277" t="n">
        <v>0</v>
      </c>
      <c r="D47" s="277" t="n">
        <v>1</v>
      </c>
      <c r="E47" s="277" t="n">
        <v>211</v>
      </c>
      <c r="F47" s="277" t="n">
        <v>1709.9</v>
      </c>
      <c r="G47" s="277" t="s">
        <v>313</v>
      </c>
      <c r="H47" s="277" t="s">
        <v>314</v>
      </c>
      <c r="I47" s="277"/>
      <c r="J47" s="277"/>
      <c r="K47" s="277" t="n">
        <v>211</v>
      </c>
      <c r="L47" s="277" t="n">
        <v>25</v>
      </c>
      <c r="M47" s="277" t="n">
        <v>1</v>
      </c>
      <c r="N47" s="277"/>
      <c r="O47" s="277" t="n">
        <v>2</v>
      </c>
      <c r="P47" s="277"/>
    </row>
    <row r="48" customFormat="false" ht="12.75" hidden="false" customHeight="false" outlineLevel="0" collapsed="false">
      <c r="A48" s="277" t="n">
        <v>50</v>
      </c>
      <c r="B48" s="277" t="n">
        <f aca="false">IF(SourceObSm!F48&lt;&gt;0,1,0)</f>
        <v>1</v>
      </c>
      <c r="C48" s="277" t="n">
        <v>0</v>
      </c>
      <c r="D48" s="277" t="n">
        <v>1</v>
      </c>
      <c r="E48" s="277" t="n">
        <v>224</v>
      </c>
      <c r="F48" s="277" t="n">
        <v>134478.96</v>
      </c>
      <c r="G48" s="277" t="s">
        <v>315</v>
      </c>
      <c r="H48" s="277" t="s">
        <v>316</v>
      </c>
      <c r="I48" s="277"/>
      <c r="J48" s="277"/>
      <c r="K48" s="277" t="n">
        <v>224</v>
      </c>
      <c r="L48" s="277" t="n">
        <v>26</v>
      </c>
      <c r="M48" s="277" t="n">
        <v>1</v>
      </c>
      <c r="N48" s="277"/>
      <c r="O48" s="277" t="n">
        <v>2</v>
      </c>
      <c r="P48" s="277"/>
    </row>
    <row r="49" customFormat="false" ht="12.75" hidden="false" customHeight="false" outlineLevel="0" collapsed="false">
      <c r="A49" s="277" t="n">
        <v>50</v>
      </c>
      <c r="B49" s="277" t="n">
        <v>1</v>
      </c>
      <c r="C49" s="277" t="n">
        <v>0</v>
      </c>
      <c r="D49" s="277" t="n">
        <v>2</v>
      </c>
      <c r="E49" s="277" t="n">
        <v>0</v>
      </c>
      <c r="F49" s="277" t="n">
        <v>134478.96</v>
      </c>
      <c r="G49" s="277" t="s">
        <v>317</v>
      </c>
      <c r="H49" s="277" t="s">
        <v>317</v>
      </c>
      <c r="I49" s="277"/>
      <c r="J49" s="277"/>
      <c r="K49" s="277" t="n">
        <v>212</v>
      </c>
      <c r="L49" s="277" t="n">
        <v>27</v>
      </c>
      <c r="M49" s="277" t="n">
        <v>0</v>
      </c>
      <c r="N49" s="277"/>
      <c r="O49" s="277" t="n">
        <v>2</v>
      </c>
      <c r="P49" s="277"/>
    </row>
    <row r="51" customFormat="false" ht="12.75" hidden="false" customHeight="false" outlineLevel="0" collapsed="false">
      <c r="A51" s="0" t="n">
        <v>-1</v>
      </c>
    </row>
    <row r="54" customFormat="false" ht="12.75" hidden="false" customHeight="false" outlineLevel="0" collapsed="false">
      <c r="A54" s="276" t="n">
        <v>75</v>
      </c>
      <c r="B54" s="276" t="s">
        <v>535</v>
      </c>
      <c r="C54" s="276" t="n">
        <v>2016</v>
      </c>
      <c r="D54" s="276" t="n">
        <v>0</v>
      </c>
      <c r="E54" s="276" t="n">
        <v>6</v>
      </c>
      <c r="F54" s="276" t="n">
        <v>1</v>
      </c>
      <c r="G54" s="276" t="n">
        <v>0</v>
      </c>
      <c r="H54" s="276" t="n">
        <v>1</v>
      </c>
      <c r="I54" s="276" t="n">
        <v>0</v>
      </c>
      <c r="J54" s="276" t="n">
        <v>1</v>
      </c>
      <c r="K54" s="276" t="n">
        <v>0</v>
      </c>
      <c r="L54" s="276" t="n">
        <v>0</v>
      </c>
      <c r="M54" s="276" t="n">
        <v>0</v>
      </c>
      <c r="N54" s="276" t="n">
        <v>39958516</v>
      </c>
      <c r="O54" s="276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39958516</v>
      </c>
      <c r="C1" s="0" t="n">
        <v>39959214</v>
      </c>
      <c r="D1" s="0" t="n">
        <v>29084574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537</v>
      </c>
      <c r="K1" s="0" t="s">
        <v>538</v>
      </c>
      <c r="L1" s="0" t="n">
        <v>1369</v>
      </c>
      <c r="N1" s="0" t="n">
        <v>1013</v>
      </c>
      <c r="O1" s="0" t="s">
        <v>428</v>
      </c>
      <c r="P1" s="0" t="s">
        <v>428</v>
      </c>
      <c r="Q1" s="0" t="n">
        <v>1</v>
      </c>
      <c r="W1" s="0" t="n">
        <v>0</v>
      </c>
      <c r="X1" s="0" t="n">
        <v>-1263252757</v>
      </c>
      <c r="Y1" s="0" t="n">
        <v>177.1</v>
      </c>
      <c r="AA1" s="0" t="n">
        <v>0</v>
      </c>
      <c r="AB1" s="0" t="n">
        <v>0</v>
      </c>
      <c r="AC1" s="0" t="n">
        <v>0</v>
      </c>
      <c r="AD1" s="0" t="n">
        <v>7.53</v>
      </c>
      <c r="AE1" s="0" t="n">
        <v>0</v>
      </c>
      <c r="AF1" s="0" t="n">
        <v>0</v>
      </c>
      <c r="AG1" s="0" t="n">
        <v>0</v>
      </c>
      <c r="AH1" s="0" t="n">
        <v>7.53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54</v>
      </c>
      <c r="AU1" s="0" t="s">
        <v>196</v>
      </c>
      <c r="AV1" s="0" t="n">
        <v>1</v>
      </c>
      <c r="AW1" s="0" t="n">
        <v>2</v>
      </c>
      <c r="AX1" s="0" t="n">
        <v>39959216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8.855</v>
      </c>
      <c r="CY1" s="0" t="n">
        <f aca="false">AD1</f>
        <v>7.53</v>
      </c>
      <c r="CZ1" s="0" t="n">
        <f aca="false">AH1</f>
        <v>7.53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39958516</v>
      </c>
      <c r="C2" s="0" t="n">
        <v>39959217</v>
      </c>
      <c r="D2" s="0" t="n">
        <v>29084582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539</v>
      </c>
      <c r="K2" s="0" t="s">
        <v>540</v>
      </c>
      <c r="L2" s="0" t="n">
        <v>1369</v>
      </c>
      <c r="N2" s="0" t="n">
        <v>1013</v>
      </c>
      <c r="O2" s="0" t="s">
        <v>428</v>
      </c>
      <c r="P2" s="0" t="s">
        <v>428</v>
      </c>
      <c r="Q2" s="0" t="n">
        <v>1</v>
      </c>
      <c r="W2" s="0" t="n">
        <v>0</v>
      </c>
      <c r="X2" s="0" t="n">
        <v>-925346530</v>
      </c>
      <c r="Y2" s="0" t="n">
        <v>2.645</v>
      </c>
      <c r="AA2" s="0" t="n">
        <v>0</v>
      </c>
      <c r="AB2" s="0" t="n">
        <v>0</v>
      </c>
      <c r="AC2" s="0" t="n">
        <v>0</v>
      </c>
      <c r="AD2" s="0" t="n">
        <v>7.88</v>
      </c>
      <c r="AE2" s="0" t="n">
        <v>0</v>
      </c>
      <c r="AF2" s="0" t="n">
        <v>0</v>
      </c>
      <c r="AG2" s="0" t="n">
        <v>0</v>
      </c>
      <c r="AH2" s="0" t="n">
        <v>7.88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.3</v>
      </c>
      <c r="AU2" s="0" t="s">
        <v>196</v>
      </c>
      <c r="AV2" s="0" t="n">
        <v>1</v>
      </c>
      <c r="AW2" s="0" t="n">
        <v>2</v>
      </c>
      <c r="AX2" s="0" t="n">
        <v>39959225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9</f>
        <v>6.6125</v>
      </c>
      <c r="CY2" s="0" t="n">
        <f aca="false">AD2</f>
        <v>7.88</v>
      </c>
      <c r="CZ2" s="0" t="n">
        <f aca="false">AH2</f>
        <v>7.88</v>
      </c>
      <c r="DA2" s="0" t="n">
        <f aca="false">AL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9)</f>
        <v>29</v>
      </c>
      <c r="B3" s="0" t="n">
        <v>39958516</v>
      </c>
      <c r="C3" s="0" t="n">
        <v>39959217</v>
      </c>
      <c r="D3" s="0" t="n">
        <v>29084573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541</v>
      </c>
      <c r="K3" s="0" t="s">
        <v>542</v>
      </c>
      <c r="L3" s="0" t="n">
        <v>608254</v>
      </c>
      <c r="N3" s="0" t="n">
        <v>1013</v>
      </c>
      <c r="O3" s="0" t="s">
        <v>543</v>
      </c>
      <c r="P3" s="0" t="s">
        <v>543</v>
      </c>
      <c r="Q3" s="0" t="n">
        <v>1</v>
      </c>
      <c r="W3" s="0" t="n">
        <v>0</v>
      </c>
      <c r="X3" s="0" t="n">
        <v>95408949</v>
      </c>
      <c r="Y3" s="0" t="n">
        <v>0.3335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29</v>
      </c>
      <c r="AU3" s="0" t="s">
        <v>196</v>
      </c>
      <c r="AV3" s="0" t="n">
        <v>2</v>
      </c>
      <c r="AW3" s="0" t="n">
        <v>2</v>
      </c>
      <c r="AX3" s="0" t="n">
        <v>39959226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9</f>
        <v>0.83375</v>
      </c>
      <c r="CY3" s="0" t="n">
        <f aca="false">AD3</f>
        <v>0</v>
      </c>
      <c r="CZ3" s="0" t="n">
        <f aca="false">AH3</f>
        <v>0</v>
      </c>
      <c r="DA3" s="0" t="n">
        <f aca="false">AL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29)</f>
        <v>29</v>
      </c>
      <c r="B4" s="0" t="n">
        <v>39958516</v>
      </c>
      <c r="C4" s="0" t="n">
        <v>39959217</v>
      </c>
      <c r="D4" s="0" t="n">
        <v>29147761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44</v>
      </c>
      <c r="J4" s="0" t="s">
        <v>545</v>
      </c>
      <c r="K4" s="0" t="s">
        <v>546</v>
      </c>
      <c r="L4" s="0" t="n">
        <v>1368</v>
      </c>
      <c r="N4" s="0" t="n">
        <v>1011</v>
      </c>
      <c r="O4" s="0" t="s">
        <v>434</v>
      </c>
      <c r="P4" s="0" t="s">
        <v>434</v>
      </c>
      <c r="Q4" s="0" t="n">
        <v>1</v>
      </c>
      <c r="W4" s="0" t="n">
        <v>0</v>
      </c>
      <c r="X4" s="0" t="n">
        <v>899090776</v>
      </c>
      <c r="Y4" s="0" t="n">
        <v>0.092</v>
      </c>
      <c r="AA4" s="0" t="n">
        <v>0</v>
      </c>
      <c r="AB4" s="0" t="n">
        <v>200.87</v>
      </c>
      <c r="AC4" s="0" t="n">
        <v>11.2</v>
      </c>
      <c r="AD4" s="0" t="n">
        <v>0</v>
      </c>
      <c r="AE4" s="0" t="n">
        <v>0</v>
      </c>
      <c r="AF4" s="0" t="n">
        <v>200.87</v>
      </c>
      <c r="AG4" s="0" t="n">
        <v>11.2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08</v>
      </c>
      <c r="AU4" s="0" t="s">
        <v>196</v>
      </c>
      <c r="AV4" s="0" t="n">
        <v>0</v>
      </c>
      <c r="AW4" s="0" t="n">
        <v>2</v>
      </c>
      <c r="AX4" s="0" t="n">
        <v>39959227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9</f>
        <v>0.23</v>
      </c>
      <c r="CY4" s="0" t="n">
        <f aca="false">AB4</f>
        <v>200.87</v>
      </c>
      <c r="CZ4" s="0" t="n">
        <f aca="false">AF4</f>
        <v>200.87</v>
      </c>
      <c r="DA4" s="0" t="n">
        <f aca="false">AJ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29)</f>
        <v>29</v>
      </c>
      <c r="B5" s="0" t="n">
        <v>39958516</v>
      </c>
      <c r="C5" s="0" t="n">
        <v>39959217</v>
      </c>
      <c r="D5" s="0" t="n">
        <v>29147843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47</v>
      </c>
      <c r="J5" s="0" t="s">
        <v>548</v>
      </c>
      <c r="K5" s="0" t="s">
        <v>549</v>
      </c>
      <c r="L5" s="0" t="n">
        <v>1368</v>
      </c>
      <c r="N5" s="0" t="n">
        <v>1011</v>
      </c>
      <c r="O5" s="0" t="s">
        <v>434</v>
      </c>
      <c r="P5" s="0" t="s">
        <v>434</v>
      </c>
      <c r="Q5" s="0" t="n">
        <v>1</v>
      </c>
      <c r="W5" s="0" t="n">
        <v>0</v>
      </c>
      <c r="X5" s="0" t="n">
        <v>-488413844</v>
      </c>
      <c r="Y5" s="0" t="n">
        <v>0.2415</v>
      </c>
      <c r="AA5" s="0" t="n">
        <v>0</v>
      </c>
      <c r="AB5" s="0" t="n">
        <v>87.11</v>
      </c>
      <c r="AC5" s="0" t="n">
        <v>9.71</v>
      </c>
      <c r="AD5" s="0" t="n">
        <v>0</v>
      </c>
      <c r="AE5" s="0" t="n">
        <v>0</v>
      </c>
      <c r="AF5" s="0" t="n">
        <v>87.11</v>
      </c>
      <c r="AG5" s="0" t="n">
        <v>9.71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21</v>
      </c>
      <c r="AU5" s="0" t="s">
        <v>196</v>
      </c>
      <c r="AV5" s="0" t="n">
        <v>0</v>
      </c>
      <c r="AW5" s="0" t="n">
        <v>2</v>
      </c>
      <c r="AX5" s="0" t="n">
        <v>39959228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9</f>
        <v>0.60375</v>
      </c>
      <c r="CY5" s="0" t="n">
        <f aca="false">AB5</f>
        <v>87.11</v>
      </c>
      <c r="CZ5" s="0" t="n">
        <f aca="false">AF5</f>
        <v>87.11</v>
      </c>
      <c r="DA5" s="0" t="n">
        <f aca="false">AJ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29)</f>
        <v>29</v>
      </c>
      <c r="B6" s="0" t="n">
        <v>39958516</v>
      </c>
      <c r="C6" s="0" t="n">
        <v>39959217</v>
      </c>
      <c r="D6" s="0" t="n">
        <v>29149228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50</v>
      </c>
      <c r="J6" s="0" t="s">
        <v>551</v>
      </c>
      <c r="K6" s="0" t="s">
        <v>552</v>
      </c>
      <c r="L6" s="0" t="n">
        <v>1368</v>
      </c>
      <c r="N6" s="0" t="n">
        <v>1011</v>
      </c>
      <c r="O6" s="0" t="s">
        <v>434</v>
      </c>
      <c r="P6" s="0" t="s">
        <v>434</v>
      </c>
      <c r="Q6" s="0" t="n">
        <v>1</v>
      </c>
      <c r="W6" s="0" t="n">
        <v>0</v>
      </c>
      <c r="X6" s="0" t="n">
        <v>1566223346</v>
      </c>
      <c r="Y6" s="0" t="n">
        <v>0.483</v>
      </c>
      <c r="AA6" s="0" t="n">
        <v>0</v>
      </c>
      <c r="AB6" s="0" t="n">
        <v>0.55</v>
      </c>
      <c r="AC6" s="0" t="n">
        <v>0</v>
      </c>
      <c r="AD6" s="0" t="n">
        <v>0</v>
      </c>
      <c r="AE6" s="0" t="n">
        <v>0</v>
      </c>
      <c r="AF6" s="0" t="n">
        <v>0.55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42</v>
      </c>
      <c r="AU6" s="0" t="s">
        <v>196</v>
      </c>
      <c r="AV6" s="0" t="n">
        <v>0</v>
      </c>
      <c r="AW6" s="0" t="n">
        <v>2</v>
      </c>
      <c r="AX6" s="0" t="n">
        <v>39959229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29</f>
        <v>1.2075</v>
      </c>
      <c r="CY6" s="0" t="n">
        <f aca="false">AB6</f>
        <v>0.55</v>
      </c>
      <c r="CZ6" s="0" t="n">
        <f aca="false">AF6</f>
        <v>0.55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39958516</v>
      </c>
      <c r="C7" s="0" t="n">
        <v>39959217</v>
      </c>
      <c r="D7" s="0" t="n">
        <v>29194717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08</v>
      </c>
      <c r="J7" s="0" t="s">
        <v>211</v>
      </c>
      <c r="K7" s="0" t="s">
        <v>209</v>
      </c>
      <c r="L7" s="0" t="n">
        <v>1339</v>
      </c>
      <c r="N7" s="0" t="n">
        <v>1007</v>
      </c>
      <c r="O7" s="0" t="s">
        <v>210</v>
      </c>
      <c r="P7" s="0" t="s">
        <v>210</v>
      </c>
      <c r="Q7" s="0" t="n">
        <v>1</v>
      </c>
      <c r="W7" s="0" t="n">
        <v>0</v>
      </c>
      <c r="X7" s="0" t="n">
        <v>529090808</v>
      </c>
      <c r="Y7" s="0" t="n">
        <v>1.2</v>
      </c>
      <c r="AA7" s="0" t="n">
        <v>46.8</v>
      </c>
      <c r="AB7" s="0" t="n">
        <v>0</v>
      </c>
      <c r="AC7" s="0" t="n">
        <v>0</v>
      </c>
      <c r="AD7" s="0" t="n">
        <v>0</v>
      </c>
      <c r="AE7" s="0" t="n">
        <v>46.8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1.2</v>
      </c>
      <c r="AV7" s="0" t="n">
        <v>0</v>
      </c>
      <c r="AW7" s="0" t="n">
        <v>2</v>
      </c>
      <c r="AX7" s="0" t="n">
        <v>39959230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29</f>
        <v>3</v>
      </c>
      <c r="CY7" s="0" t="n">
        <f aca="false">AA7</f>
        <v>46.8</v>
      </c>
      <c r="CZ7" s="0" t="n">
        <f aca="false">AE7</f>
        <v>46.8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39958516</v>
      </c>
      <c r="C8" s="0" t="n">
        <v>39959217</v>
      </c>
      <c r="D8" s="0" t="n">
        <v>29195171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53</v>
      </c>
      <c r="J8" s="0" t="s">
        <v>554</v>
      </c>
      <c r="K8" s="0" t="s">
        <v>555</v>
      </c>
      <c r="L8" s="0" t="n">
        <v>1339</v>
      </c>
      <c r="N8" s="0" t="n">
        <v>1007</v>
      </c>
      <c r="O8" s="0" t="s">
        <v>210</v>
      </c>
      <c r="P8" s="0" t="s">
        <v>210</v>
      </c>
      <c r="Q8" s="0" t="n">
        <v>1</v>
      </c>
      <c r="W8" s="0" t="n">
        <v>0</v>
      </c>
      <c r="X8" s="0" t="n">
        <v>2050165204</v>
      </c>
      <c r="Y8" s="0" t="n">
        <v>0.15</v>
      </c>
      <c r="AA8" s="0" t="n">
        <v>2.45</v>
      </c>
      <c r="AB8" s="0" t="n">
        <v>0</v>
      </c>
      <c r="AC8" s="0" t="n">
        <v>0</v>
      </c>
      <c r="AD8" s="0" t="n">
        <v>0</v>
      </c>
      <c r="AE8" s="0" t="n">
        <v>2.45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0.15</v>
      </c>
      <c r="AV8" s="0" t="n">
        <v>0</v>
      </c>
      <c r="AW8" s="0" t="n">
        <v>2</v>
      </c>
      <c r="AX8" s="0" t="n">
        <v>39959231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29</f>
        <v>0.375</v>
      </c>
      <c r="CY8" s="0" t="n">
        <f aca="false">AA8</f>
        <v>2.45</v>
      </c>
      <c r="CZ8" s="0" t="n">
        <f aca="false">AE8</f>
        <v>2.45</v>
      </c>
      <c r="DA8" s="0" t="n">
        <f aca="false">AI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2)</f>
        <v>32</v>
      </c>
      <c r="B9" s="0" t="n">
        <v>39958516</v>
      </c>
      <c r="C9" s="0" t="n">
        <v>39959234</v>
      </c>
      <c r="D9" s="0" t="n">
        <v>29084582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539</v>
      </c>
      <c r="K9" s="0" t="s">
        <v>540</v>
      </c>
      <c r="L9" s="0" t="n">
        <v>1369</v>
      </c>
      <c r="N9" s="0" t="n">
        <v>1013</v>
      </c>
      <c r="O9" s="0" t="s">
        <v>428</v>
      </c>
      <c r="P9" s="0" t="s">
        <v>428</v>
      </c>
      <c r="Q9" s="0" t="n">
        <v>1</v>
      </c>
      <c r="W9" s="0" t="n">
        <v>0</v>
      </c>
      <c r="X9" s="0" t="n">
        <v>-925346530</v>
      </c>
      <c r="Y9" s="0" t="n">
        <v>2.875</v>
      </c>
      <c r="AA9" s="0" t="n">
        <v>0</v>
      </c>
      <c r="AB9" s="0" t="n">
        <v>0</v>
      </c>
      <c r="AC9" s="0" t="n">
        <v>0</v>
      </c>
      <c r="AD9" s="0" t="n">
        <v>7.88</v>
      </c>
      <c r="AE9" s="0" t="n">
        <v>0</v>
      </c>
      <c r="AF9" s="0" t="n">
        <v>0</v>
      </c>
      <c r="AG9" s="0" t="n">
        <v>0</v>
      </c>
      <c r="AH9" s="0" t="n">
        <v>7.88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2.5</v>
      </c>
      <c r="AU9" s="0" t="s">
        <v>196</v>
      </c>
      <c r="AV9" s="0" t="n">
        <v>1</v>
      </c>
      <c r="AW9" s="0" t="n">
        <v>2</v>
      </c>
      <c r="AX9" s="0" t="n">
        <v>39959242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2</f>
        <v>7.1875</v>
      </c>
      <c r="CY9" s="0" t="n">
        <f aca="false">AD9</f>
        <v>7.88</v>
      </c>
      <c r="CZ9" s="0" t="n">
        <f aca="false">AH9</f>
        <v>7.88</v>
      </c>
      <c r="DA9" s="0" t="n">
        <f aca="false">AL9</f>
        <v>1</v>
      </c>
      <c r="DB9" s="0" t="n">
        <v>0</v>
      </c>
    </row>
    <row r="10" customFormat="false" ht="12.75" hidden="false" customHeight="false" outlineLevel="0" collapsed="false">
      <c r="A10" s="0" t="n">
        <f aca="false">ROW(Source!A32)</f>
        <v>32</v>
      </c>
      <c r="B10" s="0" t="n">
        <v>39958516</v>
      </c>
      <c r="C10" s="0" t="n">
        <v>39959234</v>
      </c>
      <c r="D10" s="0" t="n">
        <v>29084573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541</v>
      </c>
      <c r="K10" s="0" t="s">
        <v>542</v>
      </c>
      <c r="L10" s="0" t="n">
        <v>608254</v>
      </c>
      <c r="N10" s="0" t="n">
        <v>1013</v>
      </c>
      <c r="O10" s="0" t="s">
        <v>543</v>
      </c>
      <c r="P10" s="0" t="s">
        <v>543</v>
      </c>
      <c r="Q10" s="0" t="n">
        <v>1</v>
      </c>
      <c r="W10" s="0" t="n">
        <v>0</v>
      </c>
      <c r="X10" s="0" t="n">
        <v>95408949</v>
      </c>
      <c r="Y10" s="0" t="n">
        <v>0.621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54</v>
      </c>
      <c r="AU10" s="0" t="s">
        <v>196</v>
      </c>
      <c r="AV10" s="0" t="n">
        <v>2</v>
      </c>
      <c r="AW10" s="0" t="n">
        <v>2</v>
      </c>
      <c r="AX10" s="0" t="n">
        <v>39959243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2</f>
        <v>1.5525</v>
      </c>
      <c r="CY10" s="0" t="n">
        <f aca="false">AD10</f>
        <v>0</v>
      </c>
      <c r="CZ10" s="0" t="n">
        <f aca="false">AH10</f>
        <v>0</v>
      </c>
      <c r="DA10" s="0" t="n">
        <f aca="false">AL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32)</f>
        <v>32</v>
      </c>
      <c r="B11" s="0" t="n">
        <v>39958516</v>
      </c>
      <c r="C11" s="0" t="n">
        <v>39959234</v>
      </c>
      <c r="D11" s="0" t="n">
        <v>29147761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44</v>
      </c>
      <c r="J11" s="0" t="s">
        <v>545</v>
      </c>
      <c r="K11" s="0" t="s">
        <v>546</v>
      </c>
      <c r="L11" s="0" t="n">
        <v>1368</v>
      </c>
      <c r="N11" s="0" t="n">
        <v>1011</v>
      </c>
      <c r="O11" s="0" t="s">
        <v>434</v>
      </c>
      <c r="P11" s="0" t="s">
        <v>434</v>
      </c>
      <c r="Q11" s="0" t="n">
        <v>1</v>
      </c>
      <c r="W11" s="0" t="n">
        <v>0</v>
      </c>
      <c r="X11" s="0" t="n">
        <v>899090776</v>
      </c>
      <c r="Y11" s="0" t="n">
        <v>0.092</v>
      </c>
      <c r="AA11" s="0" t="n">
        <v>0</v>
      </c>
      <c r="AB11" s="0" t="n">
        <v>200.87</v>
      </c>
      <c r="AC11" s="0" t="n">
        <v>11.2</v>
      </c>
      <c r="AD11" s="0" t="n">
        <v>0</v>
      </c>
      <c r="AE11" s="0" t="n">
        <v>0</v>
      </c>
      <c r="AF11" s="0" t="n">
        <v>200.87</v>
      </c>
      <c r="AG11" s="0" t="n">
        <v>11.2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08</v>
      </c>
      <c r="AU11" s="0" t="s">
        <v>196</v>
      </c>
      <c r="AV11" s="0" t="n">
        <v>0</v>
      </c>
      <c r="AW11" s="0" t="n">
        <v>2</v>
      </c>
      <c r="AX11" s="0" t="n">
        <v>39959244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2</f>
        <v>0.23</v>
      </c>
      <c r="CY11" s="0" t="n">
        <f aca="false">AB11</f>
        <v>200.87</v>
      </c>
      <c r="CZ11" s="0" t="n">
        <f aca="false">AF11</f>
        <v>200.87</v>
      </c>
      <c r="DA11" s="0" t="n">
        <f aca="false">AJ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32)</f>
        <v>32</v>
      </c>
      <c r="B12" s="0" t="n">
        <v>39958516</v>
      </c>
      <c r="C12" s="0" t="n">
        <v>39959234</v>
      </c>
      <c r="D12" s="0" t="n">
        <v>29147843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547</v>
      </c>
      <c r="J12" s="0" t="s">
        <v>548</v>
      </c>
      <c r="K12" s="0" t="s">
        <v>549</v>
      </c>
      <c r="L12" s="0" t="n">
        <v>1368</v>
      </c>
      <c r="N12" s="0" t="n">
        <v>1011</v>
      </c>
      <c r="O12" s="0" t="s">
        <v>434</v>
      </c>
      <c r="P12" s="0" t="s">
        <v>434</v>
      </c>
      <c r="Q12" s="0" t="n">
        <v>1</v>
      </c>
      <c r="W12" s="0" t="n">
        <v>0</v>
      </c>
      <c r="X12" s="0" t="n">
        <v>-488413844</v>
      </c>
      <c r="Y12" s="0" t="n">
        <v>0.529</v>
      </c>
      <c r="AA12" s="0" t="n">
        <v>0</v>
      </c>
      <c r="AB12" s="0" t="n">
        <v>87.11</v>
      </c>
      <c r="AC12" s="0" t="n">
        <v>9.71</v>
      </c>
      <c r="AD12" s="0" t="n">
        <v>0</v>
      </c>
      <c r="AE12" s="0" t="n">
        <v>0</v>
      </c>
      <c r="AF12" s="0" t="n">
        <v>87.11</v>
      </c>
      <c r="AG12" s="0" t="n">
        <v>9.71</v>
      </c>
      <c r="AH12" s="0" t="n">
        <v>0</v>
      </c>
      <c r="AI12" s="0" t="n">
        <v>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46</v>
      </c>
      <c r="AU12" s="0" t="s">
        <v>196</v>
      </c>
      <c r="AV12" s="0" t="n">
        <v>0</v>
      </c>
      <c r="AW12" s="0" t="n">
        <v>2</v>
      </c>
      <c r="AX12" s="0" t="n">
        <v>39959245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2</f>
        <v>1.3225</v>
      </c>
      <c r="CY12" s="0" t="n">
        <f aca="false">AB12</f>
        <v>87.11</v>
      </c>
      <c r="CZ12" s="0" t="n">
        <f aca="false">AF12</f>
        <v>87.11</v>
      </c>
      <c r="DA12" s="0" t="n">
        <f aca="false">AJ12</f>
        <v>1</v>
      </c>
      <c r="DB12" s="0" t="n">
        <v>0</v>
      </c>
    </row>
    <row r="13" customFormat="false" ht="12.75" hidden="false" customHeight="false" outlineLevel="0" collapsed="false">
      <c r="A13" s="0" t="n">
        <f aca="false">ROW(Source!A32)</f>
        <v>32</v>
      </c>
      <c r="B13" s="0" t="n">
        <v>39958516</v>
      </c>
      <c r="C13" s="0" t="n">
        <v>39959234</v>
      </c>
      <c r="D13" s="0" t="n">
        <v>29149228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550</v>
      </c>
      <c r="J13" s="0" t="s">
        <v>551</v>
      </c>
      <c r="K13" s="0" t="s">
        <v>552</v>
      </c>
      <c r="L13" s="0" t="n">
        <v>1368</v>
      </c>
      <c r="N13" s="0" t="n">
        <v>1011</v>
      </c>
      <c r="O13" s="0" t="s">
        <v>434</v>
      </c>
      <c r="P13" s="0" t="s">
        <v>434</v>
      </c>
      <c r="Q13" s="0" t="n">
        <v>1</v>
      </c>
      <c r="W13" s="0" t="n">
        <v>0</v>
      </c>
      <c r="X13" s="0" t="n">
        <v>1566223346</v>
      </c>
      <c r="Y13" s="0" t="n">
        <v>1.058</v>
      </c>
      <c r="AA13" s="0" t="n">
        <v>0</v>
      </c>
      <c r="AB13" s="0" t="n">
        <v>0.55</v>
      </c>
      <c r="AC13" s="0" t="n">
        <v>0</v>
      </c>
      <c r="AD13" s="0" t="n">
        <v>0</v>
      </c>
      <c r="AE13" s="0" t="n">
        <v>0</v>
      </c>
      <c r="AF13" s="0" t="n">
        <v>0.55</v>
      </c>
      <c r="AG13" s="0" t="n">
        <v>0</v>
      </c>
      <c r="AH13" s="0" t="n">
        <v>0</v>
      </c>
      <c r="AI13" s="0" t="n">
        <v>1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92</v>
      </c>
      <c r="AU13" s="0" t="s">
        <v>196</v>
      </c>
      <c r="AV13" s="0" t="n">
        <v>0</v>
      </c>
      <c r="AW13" s="0" t="n">
        <v>2</v>
      </c>
      <c r="AX13" s="0" t="n">
        <v>39959246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2</f>
        <v>2.645</v>
      </c>
      <c r="CY13" s="0" t="n">
        <f aca="false">AB13</f>
        <v>0.55</v>
      </c>
      <c r="CZ13" s="0" t="n">
        <f aca="false">AF13</f>
        <v>0.55</v>
      </c>
      <c r="DA13" s="0" t="n">
        <f aca="false">AJ13</f>
        <v>1</v>
      </c>
      <c r="DB13" s="0" t="n">
        <v>0</v>
      </c>
    </row>
    <row r="14" customFormat="false" ht="12.75" hidden="false" customHeight="false" outlineLevel="0" collapsed="false">
      <c r="A14" s="0" t="n">
        <f aca="false">ROW(Source!A32)</f>
        <v>32</v>
      </c>
      <c r="B14" s="0" t="n">
        <v>39958516</v>
      </c>
      <c r="C14" s="0" t="n">
        <v>39959234</v>
      </c>
      <c r="D14" s="0" t="n">
        <v>29194701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556</v>
      </c>
      <c r="J14" s="0" t="s">
        <v>557</v>
      </c>
      <c r="K14" s="0" t="s">
        <v>558</v>
      </c>
      <c r="L14" s="0" t="n">
        <v>1339</v>
      </c>
      <c r="N14" s="0" t="n">
        <v>1007</v>
      </c>
      <c r="O14" s="0" t="s">
        <v>210</v>
      </c>
      <c r="P14" s="0" t="s">
        <v>210</v>
      </c>
      <c r="Q14" s="0" t="n">
        <v>1</v>
      </c>
      <c r="W14" s="0" t="n">
        <v>0</v>
      </c>
      <c r="X14" s="0" t="n">
        <v>-1555885108</v>
      </c>
      <c r="Y14" s="0" t="n">
        <v>1.28</v>
      </c>
      <c r="AA14" s="0" t="n">
        <v>152.02</v>
      </c>
      <c r="AB14" s="0" t="n">
        <v>0</v>
      </c>
      <c r="AC14" s="0" t="n">
        <v>0</v>
      </c>
      <c r="AD14" s="0" t="n">
        <v>0</v>
      </c>
      <c r="AE14" s="0" t="n">
        <v>152.02</v>
      </c>
      <c r="AF14" s="0" t="n">
        <v>0</v>
      </c>
      <c r="AG14" s="0" t="n">
        <v>0</v>
      </c>
      <c r="AH14" s="0" t="n">
        <v>0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1.28</v>
      </c>
      <c r="AV14" s="0" t="n">
        <v>0</v>
      </c>
      <c r="AW14" s="0" t="n">
        <v>2</v>
      </c>
      <c r="AX14" s="0" t="n">
        <v>39959247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2</f>
        <v>3.2</v>
      </c>
      <c r="CY14" s="0" t="n">
        <f aca="false">AA14</f>
        <v>152.02</v>
      </c>
      <c r="CZ14" s="0" t="n">
        <f aca="false">AE14</f>
        <v>152.02</v>
      </c>
      <c r="DA14" s="0" t="n">
        <f aca="false">AI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32)</f>
        <v>32</v>
      </c>
      <c r="B15" s="0" t="n">
        <v>39958516</v>
      </c>
      <c r="C15" s="0" t="n">
        <v>39959234</v>
      </c>
      <c r="D15" s="0" t="n">
        <v>29195171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553</v>
      </c>
      <c r="J15" s="0" t="s">
        <v>554</v>
      </c>
      <c r="K15" s="0" t="s">
        <v>555</v>
      </c>
      <c r="L15" s="0" t="n">
        <v>1339</v>
      </c>
      <c r="N15" s="0" t="n">
        <v>1007</v>
      </c>
      <c r="O15" s="0" t="s">
        <v>210</v>
      </c>
      <c r="P15" s="0" t="s">
        <v>210</v>
      </c>
      <c r="Q15" s="0" t="n">
        <v>1</v>
      </c>
      <c r="W15" s="0" t="n">
        <v>0</v>
      </c>
      <c r="X15" s="0" t="n">
        <v>2050165204</v>
      </c>
      <c r="Y15" s="0" t="n">
        <v>0.15</v>
      </c>
      <c r="AA15" s="0" t="n">
        <v>2.45</v>
      </c>
      <c r="AB15" s="0" t="n">
        <v>0</v>
      </c>
      <c r="AC15" s="0" t="n">
        <v>0</v>
      </c>
      <c r="AD15" s="0" t="n">
        <v>0</v>
      </c>
      <c r="AE15" s="0" t="n">
        <v>2.4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15</v>
      </c>
      <c r="AV15" s="0" t="n">
        <v>0</v>
      </c>
      <c r="AW15" s="0" t="n">
        <v>2</v>
      </c>
      <c r="AX15" s="0" t="n">
        <v>39959248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2</f>
        <v>0.375</v>
      </c>
      <c r="CY15" s="0" t="n">
        <f aca="false">AA15</f>
        <v>2.45</v>
      </c>
      <c r="CZ15" s="0" t="n">
        <f aca="false">AE15</f>
        <v>2.4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3)</f>
        <v>33</v>
      </c>
      <c r="B16" s="0" t="n">
        <v>39958516</v>
      </c>
      <c r="C16" s="0" t="n">
        <v>39959249</v>
      </c>
      <c r="D16" s="0" t="n">
        <v>29084588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559</v>
      </c>
      <c r="K16" s="0" t="s">
        <v>560</v>
      </c>
      <c r="L16" s="0" t="n">
        <v>1369</v>
      </c>
      <c r="N16" s="0" t="n">
        <v>1013</v>
      </c>
      <c r="O16" s="0" t="s">
        <v>428</v>
      </c>
      <c r="P16" s="0" t="s">
        <v>428</v>
      </c>
      <c r="Q16" s="0" t="n">
        <v>1</v>
      </c>
      <c r="W16" s="0" t="n">
        <v>0</v>
      </c>
      <c r="X16" s="0" t="n">
        <v>-1990058995</v>
      </c>
      <c r="Y16" s="0" t="n">
        <v>154.4565</v>
      </c>
      <c r="AA16" s="0" t="n">
        <v>0</v>
      </c>
      <c r="AB16" s="0" t="n">
        <v>0</v>
      </c>
      <c r="AC16" s="0" t="n">
        <v>0</v>
      </c>
      <c r="AD16" s="0" t="n">
        <v>8.76</v>
      </c>
      <c r="AE16" s="0" t="n">
        <v>0</v>
      </c>
      <c r="AF16" s="0" t="n">
        <v>0</v>
      </c>
      <c r="AG16" s="0" t="n">
        <v>0</v>
      </c>
      <c r="AH16" s="0" t="n">
        <v>8.76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134.31</v>
      </c>
      <c r="AU16" s="0" t="s">
        <v>196</v>
      </c>
      <c r="AV16" s="0" t="n">
        <v>1</v>
      </c>
      <c r="AW16" s="0" t="n">
        <v>2</v>
      </c>
      <c r="AX16" s="0" t="n">
        <v>39959259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3</f>
        <v>3.08913</v>
      </c>
      <c r="CY16" s="0" t="n">
        <f aca="false">AD16</f>
        <v>8.76</v>
      </c>
      <c r="CZ16" s="0" t="n">
        <f aca="false">AH16</f>
        <v>8.76</v>
      </c>
      <c r="DA16" s="0" t="n">
        <f aca="false">AL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33)</f>
        <v>33</v>
      </c>
      <c r="B17" s="0" t="n">
        <v>39958516</v>
      </c>
      <c r="C17" s="0" t="n">
        <v>39959249</v>
      </c>
      <c r="D17" s="0" t="n">
        <v>29084573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541</v>
      </c>
      <c r="K17" s="0" t="s">
        <v>542</v>
      </c>
      <c r="L17" s="0" t="n">
        <v>608254</v>
      </c>
      <c r="N17" s="0" t="n">
        <v>1013</v>
      </c>
      <c r="O17" s="0" t="s">
        <v>543</v>
      </c>
      <c r="P17" s="0" t="s">
        <v>543</v>
      </c>
      <c r="Q17" s="0" t="n">
        <v>1</v>
      </c>
      <c r="W17" s="0" t="n">
        <v>0</v>
      </c>
      <c r="X17" s="0" t="n">
        <v>95408949</v>
      </c>
      <c r="Y17" s="0" t="n">
        <v>50.3815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43.81</v>
      </c>
      <c r="AU17" s="0" t="s">
        <v>196</v>
      </c>
      <c r="AV17" s="0" t="n">
        <v>2</v>
      </c>
      <c r="AW17" s="0" t="n">
        <v>2</v>
      </c>
      <c r="AX17" s="0" t="n">
        <v>39959260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3</f>
        <v>1.00763</v>
      </c>
      <c r="CY17" s="0" t="n">
        <f aca="false">AD17</f>
        <v>0</v>
      </c>
      <c r="CZ17" s="0" t="n">
        <f aca="false">AH17</f>
        <v>0</v>
      </c>
      <c r="DA17" s="0" t="n">
        <f aca="false">AL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33)</f>
        <v>33</v>
      </c>
      <c r="B18" s="0" t="n">
        <v>39958516</v>
      </c>
      <c r="C18" s="0" t="n">
        <v>39959249</v>
      </c>
      <c r="D18" s="0" t="n">
        <v>29147621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61</v>
      </c>
      <c r="J18" s="0" t="s">
        <v>562</v>
      </c>
      <c r="K18" s="0" t="s">
        <v>563</v>
      </c>
      <c r="L18" s="0" t="n">
        <v>1368</v>
      </c>
      <c r="N18" s="0" t="n">
        <v>1011</v>
      </c>
      <c r="O18" s="0" t="s">
        <v>434</v>
      </c>
      <c r="P18" s="0" t="s">
        <v>434</v>
      </c>
      <c r="Q18" s="0" t="n">
        <v>1</v>
      </c>
      <c r="W18" s="0" t="n">
        <v>0</v>
      </c>
      <c r="X18" s="0" t="n">
        <v>1163235843</v>
      </c>
      <c r="Y18" s="0" t="n">
        <v>44.988</v>
      </c>
      <c r="AA18" s="0" t="n">
        <v>0</v>
      </c>
      <c r="AB18" s="0" t="n">
        <v>94.6</v>
      </c>
      <c r="AC18" s="0" t="n">
        <v>13.03</v>
      </c>
      <c r="AD18" s="0" t="n">
        <v>0</v>
      </c>
      <c r="AE18" s="0" t="n">
        <v>0</v>
      </c>
      <c r="AF18" s="0" t="n">
        <v>94.6</v>
      </c>
      <c r="AG18" s="0" t="n">
        <v>13.03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39.12</v>
      </c>
      <c r="AU18" s="0" t="s">
        <v>196</v>
      </c>
      <c r="AV18" s="0" t="n">
        <v>0</v>
      </c>
      <c r="AW18" s="0" t="n">
        <v>2</v>
      </c>
      <c r="AX18" s="0" t="n">
        <v>39959261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3</f>
        <v>0.89976</v>
      </c>
      <c r="CY18" s="0" t="n">
        <f aca="false">AB18</f>
        <v>94.6</v>
      </c>
      <c r="CZ18" s="0" t="n">
        <f aca="false">AF18</f>
        <v>94.6</v>
      </c>
      <c r="DA18" s="0" t="n">
        <f aca="false">AJ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3)</f>
        <v>33</v>
      </c>
      <c r="B19" s="0" t="n">
        <v>39958516</v>
      </c>
      <c r="C19" s="0" t="n">
        <v>39959249</v>
      </c>
      <c r="D19" s="0" t="n">
        <v>29147673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64</v>
      </c>
      <c r="J19" s="0" t="s">
        <v>565</v>
      </c>
      <c r="K19" s="0" t="s">
        <v>566</v>
      </c>
      <c r="L19" s="0" t="n">
        <v>1368</v>
      </c>
      <c r="N19" s="0" t="n">
        <v>1011</v>
      </c>
      <c r="O19" s="0" t="s">
        <v>434</v>
      </c>
      <c r="P19" s="0" t="s">
        <v>434</v>
      </c>
      <c r="Q19" s="0" t="n">
        <v>1</v>
      </c>
      <c r="W19" s="0" t="n">
        <v>0</v>
      </c>
      <c r="X19" s="0" t="n">
        <v>-149788903</v>
      </c>
      <c r="Y19" s="0" t="n">
        <v>4.2205</v>
      </c>
      <c r="AA19" s="0" t="n">
        <v>0</v>
      </c>
      <c r="AB19" s="0" t="n">
        <v>97.95</v>
      </c>
      <c r="AC19" s="0" t="n">
        <v>9.71</v>
      </c>
      <c r="AD19" s="0" t="n">
        <v>0</v>
      </c>
      <c r="AE19" s="0" t="n">
        <v>0</v>
      </c>
      <c r="AF19" s="0" t="n">
        <v>97.95</v>
      </c>
      <c r="AG19" s="0" t="n">
        <v>9.71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3.67</v>
      </c>
      <c r="AU19" s="0" t="s">
        <v>196</v>
      </c>
      <c r="AV19" s="0" t="n">
        <v>0</v>
      </c>
      <c r="AW19" s="0" t="n">
        <v>2</v>
      </c>
      <c r="AX19" s="0" t="n">
        <v>39959262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3</f>
        <v>0.08441</v>
      </c>
      <c r="CY19" s="0" t="n">
        <f aca="false">AB19</f>
        <v>97.95</v>
      </c>
      <c r="CZ19" s="0" t="n">
        <f aca="false">AF19</f>
        <v>97.95</v>
      </c>
      <c r="DA19" s="0" t="n">
        <f aca="false">AJ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33)</f>
        <v>33</v>
      </c>
      <c r="B20" s="0" t="n">
        <v>39958516</v>
      </c>
      <c r="C20" s="0" t="n">
        <v>39959249</v>
      </c>
      <c r="D20" s="0" t="n">
        <v>29147843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547</v>
      </c>
      <c r="J20" s="0" t="s">
        <v>548</v>
      </c>
      <c r="K20" s="0" t="s">
        <v>549</v>
      </c>
      <c r="L20" s="0" t="n">
        <v>1368</v>
      </c>
      <c r="N20" s="0" t="n">
        <v>1011</v>
      </c>
      <c r="O20" s="0" t="s">
        <v>434</v>
      </c>
      <c r="P20" s="0" t="s">
        <v>434</v>
      </c>
      <c r="Q20" s="0" t="n">
        <v>1</v>
      </c>
      <c r="W20" s="0" t="n">
        <v>0</v>
      </c>
      <c r="X20" s="0" t="n">
        <v>-488413844</v>
      </c>
      <c r="Y20" s="0" t="n">
        <v>1.173</v>
      </c>
      <c r="AA20" s="0" t="n">
        <v>0</v>
      </c>
      <c r="AB20" s="0" t="n">
        <v>87.11</v>
      </c>
      <c r="AC20" s="0" t="n">
        <v>9.71</v>
      </c>
      <c r="AD20" s="0" t="n">
        <v>0</v>
      </c>
      <c r="AE20" s="0" t="n">
        <v>0</v>
      </c>
      <c r="AF20" s="0" t="n">
        <v>87.11</v>
      </c>
      <c r="AG20" s="0" t="n">
        <v>9.71</v>
      </c>
      <c r="AH20" s="0" t="n">
        <v>0</v>
      </c>
      <c r="AI20" s="0" t="n">
        <v>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1.02</v>
      </c>
      <c r="AU20" s="0" t="s">
        <v>196</v>
      </c>
      <c r="AV20" s="0" t="n">
        <v>0</v>
      </c>
      <c r="AW20" s="0" t="n">
        <v>2</v>
      </c>
      <c r="AX20" s="0" t="n">
        <v>39959263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3</f>
        <v>0.02346</v>
      </c>
      <c r="CY20" s="0" t="n">
        <f aca="false">AB20</f>
        <v>87.11</v>
      </c>
      <c r="CZ20" s="0" t="n">
        <f aca="false">AF20</f>
        <v>87.11</v>
      </c>
      <c r="DA20" s="0" t="n">
        <f aca="false">AJ20</f>
        <v>1</v>
      </c>
      <c r="DB20" s="0" t="n">
        <v>0</v>
      </c>
    </row>
    <row r="21" customFormat="false" ht="12.75" hidden="false" customHeight="false" outlineLevel="0" collapsed="false">
      <c r="A21" s="0" t="n">
        <f aca="false">ROW(Source!A33)</f>
        <v>33</v>
      </c>
      <c r="B21" s="0" t="n">
        <v>39958516</v>
      </c>
      <c r="C21" s="0" t="n">
        <v>39959249</v>
      </c>
      <c r="D21" s="0" t="n">
        <v>29149229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567</v>
      </c>
      <c r="J21" s="0" t="s">
        <v>568</v>
      </c>
      <c r="K21" s="0" t="s">
        <v>569</v>
      </c>
      <c r="L21" s="0" t="n">
        <v>1368</v>
      </c>
      <c r="N21" s="0" t="n">
        <v>1011</v>
      </c>
      <c r="O21" s="0" t="s">
        <v>434</v>
      </c>
      <c r="P21" s="0" t="s">
        <v>434</v>
      </c>
      <c r="Q21" s="0" t="n">
        <v>1</v>
      </c>
      <c r="W21" s="0" t="n">
        <v>0</v>
      </c>
      <c r="X21" s="0" t="n">
        <v>824342038</v>
      </c>
      <c r="Y21" s="0" t="n">
        <v>4.6805</v>
      </c>
      <c r="AA21" s="0" t="n">
        <v>0</v>
      </c>
      <c r="AB21" s="0" t="n">
        <v>4.91</v>
      </c>
      <c r="AC21" s="0" t="n">
        <v>0</v>
      </c>
      <c r="AD21" s="0" t="n">
        <v>0</v>
      </c>
      <c r="AE21" s="0" t="n">
        <v>0</v>
      </c>
      <c r="AF21" s="0" t="n">
        <v>4.91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4.07</v>
      </c>
      <c r="AU21" s="0" t="s">
        <v>196</v>
      </c>
      <c r="AV21" s="0" t="n">
        <v>0</v>
      </c>
      <c r="AW21" s="0" t="n">
        <v>2</v>
      </c>
      <c r="AX21" s="0" t="n">
        <v>39959264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3</f>
        <v>0.09361</v>
      </c>
      <c r="CY21" s="0" t="n">
        <f aca="false">AB21</f>
        <v>4.91</v>
      </c>
      <c r="CZ21" s="0" t="n">
        <f aca="false">AF21</f>
        <v>4.91</v>
      </c>
      <c r="DA21" s="0" t="n">
        <f aca="false">AJ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33)</f>
        <v>33</v>
      </c>
      <c r="B22" s="0" t="n">
        <v>39958516</v>
      </c>
      <c r="C22" s="0" t="n">
        <v>39959249</v>
      </c>
      <c r="D22" s="0" t="n">
        <v>29149520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570</v>
      </c>
      <c r="J22" s="0" t="s">
        <v>571</v>
      </c>
      <c r="K22" s="0" t="s">
        <v>572</v>
      </c>
      <c r="L22" s="0" t="n">
        <v>1368</v>
      </c>
      <c r="N22" s="0" t="n">
        <v>1011</v>
      </c>
      <c r="O22" s="0" t="s">
        <v>434</v>
      </c>
      <c r="P22" s="0" t="s">
        <v>434</v>
      </c>
      <c r="Q22" s="0" t="n">
        <v>1</v>
      </c>
      <c r="W22" s="0" t="n">
        <v>0</v>
      </c>
      <c r="X22" s="0" t="n">
        <v>-1931461795</v>
      </c>
      <c r="Y22" s="0" t="n">
        <v>11.5345</v>
      </c>
      <c r="AA22" s="0" t="n">
        <v>0</v>
      </c>
      <c r="AB22" s="0" t="n">
        <v>91.62</v>
      </c>
      <c r="AC22" s="0" t="n">
        <v>0</v>
      </c>
      <c r="AD22" s="0" t="n">
        <v>0</v>
      </c>
      <c r="AE22" s="0" t="n">
        <v>0</v>
      </c>
      <c r="AF22" s="0" t="n">
        <v>91.62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10.03</v>
      </c>
      <c r="AU22" s="0" t="s">
        <v>196</v>
      </c>
      <c r="AV22" s="0" t="n">
        <v>0</v>
      </c>
      <c r="AW22" s="0" t="n">
        <v>2</v>
      </c>
      <c r="AX22" s="0" t="n">
        <v>39959265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3</f>
        <v>0.23069</v>
      </c>
      <c r="CY22" s="0" t="n">
        <f aca="false">AB22</f>
        <v>91.62</v>
      </c>
      <c r="CZ22" s="0" t="n">
        <f aca="false">AF22</f>
        <v>91.62</v>
      </c>
      <c r="DA22" s="0" t="n">
        <f aca="false">AJ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33)</f>
        <v>33</v>
      </c>
      <c r="B23" s="0" t="n">
        <v>39958516</v>
      </c>
      <c r="C23" s="0" t="n">
        <v>39959249</v>
      </c>
      <c r="D23" s="0" t="n">
        <v>29194009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573</v>
      </c>
      <c r="J23" s="0" t="s">
        <v>574</v>
      </c>
      <c r="K23" s="0" t="s">
        <v>575</v>
      </c>
      <c r="L23" s="0" t="n">
        <v>1354</v>
      </c>
      <c r="N23" s="0" t="n">
        <v>1010</v>
      </c>
      <c r="O23" s="0" t="s">
        <v>352</v>
      </c>
      <c r="P23" s="0" t="s">
        <v>352</v>
      </c>
      <c r="Q23" s="0" t="n">
        <v>1</v>
      </c>
      <c r="W23" s="0" t="n">
        <v>0</v>
      </c>
      <c r="X23" s="0" t="n">
        <v>1556127006</v>
      </c>
      <c r="Y23" s="0" t="n">
        <v>10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T23" s="0" t="n">
        <v>100</v>
      </c>
      <c r="AV23" s="0" t="n">
        <v>0</v>
      </c>
      <c r="AW23" s="0" t="n">
        <v>2</v>
      </c>
      <c r="AX23" s="0" t="n">
        <v>39959266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3</f>
        <v>2</v>
      </c>
      <c r="CY23" s="0" t="n">
        <f aca="false">AA23</f>
        <v>0</v>
      </c>
      <c r="CZ23" s="0" t="n">
        <f aca="false">AE23</f>
        <v>0</v>
      </c>
      <c r="DA23" s="0" t="n">
        <f aca="false">AI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33)</f>
        <v>33</v>
      </c>
      <c r="B24" s="0" t="n">
        <v>39958516</v>
      </c>
      <c r="C24" s="0" t="n">
        <v>39959249</v>
      </c>
      <c r="D24" s="0" t="n">
        <v>29194708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216</v>
      </c>
      <c r="J24" s="0" t="s">
        <v>218</v>
      </c>
      <c r="K24" s="0" t="s">
        <v>217</v>
      </c>
      <c r="L24" s="0" t="n">
        <v>1339</v>
      </c>
      <c r="N24" s="0" t="n">
        <v>1007</v>
      </c>
      <c r="O24" s="0" t="s">
        <v>210</v>
      </c>
      <c r="P24" s="0" t="s">
        <v>210</v>
      </c>
      <c r="Q24" s="0" t="n">
        <v>1</v>
      </c>
      <c r="W24" s="0" t="n">
        <v>0</v>
      </c>
      <c r="X24" s="0" t="n">
        <v>1203709143</v>
      </c>
      <c r="Y24" s="0" t="n">
        <v>33.4</v>
      </c>
      <c r="AA24" s="0" t="n">
        <v>46.8</v>
      </c>
      <c r="AB24" s="0" t="n">
        <v>0</v>
      </c>
      <c r="AC24" s="0" t="n">
        <v>0</v>
      </c>
      <c r="AD24" s="0" t="n">
        <v>0</v>
      </c>
      <c r="AE24" s="0" t="n">
        <v>46.8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33.4</v>
      </c>
      <c r="AV24" s="0" t="n">
        <v>0</v>
      </c>
      <c r="AW24" s="0" t="n">
        <v>2</v>
      </c>
      <c r="AX24" s="0" t="n">
        <v>39959267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33</f>
        <v>0.668</v>
      </c>
      <c r="CY24" s="0" t="n">
        <f aca="false">AA24</f>
        <v>46.8</v>
      </c>
      <c r="CZ24" s="0" t="n">
        <f aca="false">AE24</f>
        <v>46.8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39958516</v>
      </c>
      <c r="C25" s="0" t="n">
        <v>39959268</v>
      </c>
      <c r="D25" s="0" t="n">
        <v>29084578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576</v>
      </c>
      <c r="K25" s="0" t="s">
        <v>577</v>
      </c>
      <c r="L25" s="0" t="n">
        <v>1369</v>
      </c>
      <c r="N25" s="0" t="n">
        <v>1013</v>
      </c>
      <c r="O25" s="0" t="s">
        <v>428</v>
      </c>
      <c r="P25" s="0" t="s">
        <v>428</v>
      </c>
      <c r="Q25" s="0" t="n">
        <v>1</v>
      </c>
      <c r="W25" s="0" t="n">
        <v>0</v>
      </c>
      <c r="X25" s="0" t="n">
        <v>658886912</v>
      </c>
      <c r="Y25" s="0" t="n">
        <v>24.8745</v>
      </c>
      <c r="AA25" s="0" t="n">
        <v>0</v>
      </c>
      <c r="AB25" s="0" t="n">
        <v>0</v>
      </c>
      <c r="AC25" s="0" t="n">
        <v>0</v>
      </c>
      <c r="AD25" s="0" t="n">
        <v>9.42</v>
      </c>
      <c r="AE25" s="0" t="n">
        <v>0</v>
      </c>
      <c r="AF25" s="0" t="n">
        <v>0</v>
      </c>
      <c r="AG25" s="0" t="n">
        <v>0</v>
      </c>
      <c r="AH25" s="0" t="n">
        <v>9.42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21.63</v>
      </c>
      <c r="AU25" s="0" t="s">
        <v>196</v>
      </c>
      <c r="AV25" s="0" t="n">
        <v>1</v>
      </c>
      <c r="AW25" s="0" t="n">
        <v>2</v>
      </c>
      <c r="AX25" s="0" t="n">
        <v>39959272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34</f>
        <v>1.49247</v>
      </c>
      <c r="CY25" s="0" t="n">
        <f aca="false">AD25</f>
        <v>9.42</v>
      </c>
      <c r="CZ25" s="0" t="n">
        <f aca="false">AH25</f>
        <v>9.42</v>
      </c>
      <c r="DA25" s="0" t="n">
        <f aca="false">AL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39958516</v>
      </c>
      <c r="C26" s="0" t="n">
        <v>39959268</v>
      </c>
      <c r="D26" s="0" t="n">
        <v>29151973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578</v>
      </c>
      <c r="J26" s="0" t="s">
        <v>579</v>
      </c>
      <c r="K26" s="0" t="s">
        <v>580</v>
      </c>
      <c r="L26" s="0" t="n">
        <v>1348</v>
      </c>
      <c r="N26" s="0" t="n">
        <v>1009</v>
      </c>
      <c r="O26" s="0" t="s">
        <v>240</v>
      </c>
      <c r="P26" s="0" t="s">
        <v>240</v>
      </c>
      <c r="Q26" s="0" t="n">
        <v>1000</v>
      </c>
      <c r="W26" s="0" t="n">
        <v>0</v>
      </c>
      <c r="X26" s="0" t="n">
        <v>-1571362654</v>
      </c>
      <c r="Y26" s="0" t="n">
        <v>0</v>
      </c>
      <c r="AA26" s="0" t="n">
        <v>9824.7</v>
      </c>
      <c r="AB26" s="0" t="n">
        <v>0</v>
      </c>
      <c r="AC26" s="0" t="n">
        <v>0</v>
      </c>
      <c r="AD26" s="0" t="n">
        <v>0</v>
      </c>
      <c r="AE26" s="0" t="n">
        <v>9824.7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1</v>
      </c>
      <c r="AO26" s="0" t="n">
        <v>0</v>
      </c>
      <c r="AP26" s="0" t="n">
        <v>0</v>
      </c>
      <c r="AQ26" s="0" t="n">
        <v>0</v>
      </c>
      <c r="AR26" s="0" t="n">
        <v>0</v>
      </c>
      <c r="AT26" s="0" t="n">
        <v>0</v>
      </c>
      <c r="AV26" s="0" t="n">
        <v>0</v>
      </c>
      <c r="AW26" s="0" t="n">
        <v>2</v>
      </c>
      <c r="AX26" s="0" t="n">
        <v>39959273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34</f>
        <v>0</v>
      </c>
      <c r="CY26" s="0" t="n">
        <f aca="false">AA26</f>
        <v>9824.7</v>
      </c>
      <c r="CZ26" s="0" t="n">
        <f aca="false">AE26</f>
        <v>9824.7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39958516</v>
      </c>
      <c r="C27" s="0" t="n">
        <v>39959268</v>
      </c>
      <c r="D27" s="0" t="n">
        <v>29164330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581</v>
      </c>
      <c r="J27" s="0" t="s">
        <v>582</v>
      </c>
      <c r="K27" s="0" t="s">
        <v>583</v>
      </c>
      <c r="L27" s="0" t="n">
        <v>1348</v>
      </c>
      <c r="N27" s="0" t="n">
        <v>1009</v>
      </c>
      <c r="O27" s="0" t="s">
        <v>240</v>
      </c>
      <c r="P27" s="0" t="s">
        <v>240</v>
      </c>
      <c r="Q27" s="0" t="n">
        <v>1000</v>
      </c>
      <c r="W27" s="0" t="n">
        <v>0</v>
      </c>
      <c r="X27" s="0" t="n">
        <v>1904811842</v>
      </c>
      <c r="Y27" s="0" t="n">
        <v>1.03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T27" s="0" t="n">
        <v>1.03</v>
      </c>
      <c r="AV27" s="0" t="n">
        <v>0</v>
      </c>
      <c r="AW27" s="0" t="n">
        <v>2</v>
      </c>
      <c r="AX27" s="0" t="n">
        <v>39959274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34</f>
        <v>0.0618</v>
      </c>
      <c r="CY27" s="0" t="n">
        <f aca="false">AA27</f>
        <v>0</v>
      </c>
      <c r="CZ27" s="0" t="n">
        <f aca="false">AE27</f>
        <v>0</v>
      </c>
      <c r="DA27" s="0" t="n">
        <f aca="false">AI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36)</f>
        <v>36</v>
      </c>
      <c r="B28" s="0" t="n">
        <v>39958516</v>
      </c>
      <c r="C28" s="0" t="n">
        <v>39959276</v>
      </c>
      <c r="D28" s="0" t="n">
        <v>29084579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426</v>
      </c>
      <c r="K28" s="0" t="s">
        <v>427</v>
      </c>
      <c r="L28" s="0" t="n">
        <v>1369</v>
      </c>
      <c r="N28" s="0" t="n">
        <v>1013</v>
      </c>
      <c r="O28" s="0" t="s">
        <v>428</v>
      </c>
      <c r="P28" s="0" t="s">
        <v>428</v>
      </c>
      <c r="Q28" s="0" t="n">
        <v>1</v>
      </c>
      <c r="W28" s="0" t="n">
        <v>0</v>
      </c>
      <c r="X28" s="0" t="n">
        <v>260198247</v>
      </c>
      <c r="Y28" s="0" t="n">
        <v>21.022</v>
      </c>
      <c r="AA28" s="0" t="n">
        <v>0</v>
      </c>
      <c r="AB28" s="0" t="n">
        <v>0</v>
      </c>
      <c r="AC28" s="0" t="n">
        <v>0</v>
      </c>
      <c r="AD28" s="0" t="n">
        <v>9.29</v>
      </c>
      <c r="AE28" s="0" t="n">
        <v>0</v>
      </c>
      <c r="AF28" s="0" t="n">
        <v>0</v>
      </c>
      <c r="AG28" s="0" t="n">
        <v>0</v>
      </c>
      <c r="AH28" s="0" t="n">
        <v>9.29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8.28</v>
      </c>
      <c r="AU28" s="0" t="s">
        <v>196</v>
      </c>
      <c r="AV28" s="0" t="n">
        <v>1</v>
      </c>
      <c r="AW28" s="0" t="n">
        <v>2</v>
      </c>
      <c r="AX28" s="0" t="n">
        <v>39959284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36</f>
        <v>1.26132</v>
      </c>
      <c r="CY28" s="0" t="n">
        <f aca="false">AD28</f>
        <v>9.29</v>
      </c>
      <c r="CZ28" s="0" t="n">
        <f aca="false">AH28</f>
        <v>9.29</v>
      </c>
      <c r="DA28" s="0" t="n">
        <f aca="false">AL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36)</f>
        <v>36</v>
      </c>
      <c r="B29" s="0" t="n">
        <v>39958516</v>
      </c>
      <c r="C29" s="0" t="n">
        <v>39959276</v>
      </c>
      <c r="D29" s="0" t="n">
        <v>29084573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541</v>
      </c>
      <c r="K29" s="0" t="s">
        <v>542</v>
      </c>
      <c r="L29" s="0" t="n">
        <v>608254</v>
      </c>
      <c r="N29" s="0" t="n">
        <v>1013</v>
      </c>
      <c r="O29" s="0" t="s">
        <v>543</v>
      </c>
      <c r="P29" s="0" t="s">
        <v>543</v>
      </c>
      <c r="Q29" s="0" t="n">
        <v>1</v>
      </c>
      <c r="W29" s="0" t="n">
        <v>0</v>
      </c>
      <c r="X29" s="0" t="n">
        <v>95408949</v>
      </c>
      <c r="Y29" s="0" t="n">
        <v>15.341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13.34</v>
      </c>
      <c r="AU29" s="0" t="s">
        <v>196</v>
      </c>
      <c r="AV29" s="0" t="n">
        <v>2</v>
      </c>
      <c r="AW29" s="0" t="n">
        <v>2</v>
      </c>
      <c r="AX29" s="0" t="n">
        <v>39959285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36</f>
        <v>0.92046</v>
      </c>
      <c r="CY29" s="0" t="n">
        <f aca="false">AD29</f>
        <v>0</v>
      </c>
      <c r="CZ29" s="0" t="n">
        <f aca="false">AH29</f>
        <v>0</v>
      </c>
      <c r="DA29" s="0" t="n">
        <f aca="false">AL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36)</f>
        <v>36</v>
      </c>
      <c r="B30" s="0" t="n">
        <v>39958516</v>
      </c>
      <c r="C30" s="0" t="n">
        <v>39959276</v>
      </c>
      <c r="D30" s="0" t="n">
        <v>29147786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84</v>
      </c>
      <c r="J30" s="0" t="s">
        <v>585</v>
      </c>
      <c r="K30" s="0" t="s">
        <v>586</v>
      </c>
      <c r="L30" s="0" t="n">
        <v>1368</v>
      </c>
      <c r="N30" s="0" t="n">
        <v>1011</v>
      </c>
      <c r="O30" s="0" t="s">
        <v>434</v>
      </c>
      <c r="P30" s="0" t="s">
        <v>434</v>
      </c>
      <c r="Q30" s="0" t="n">
        <v>1</v>
      </c>
      <c r="W30" s="0" t="n">
        <v>0</v>
      </c>
      <c r="X30" s="0" t="n">
        <v>1174803808</v>
      </c>
      <c r="Y30" s="0" t="n">
        <v>15.341</v>
      </c>
      <c r="AA30" s="0" t="n">
        <v>0</v>
      </c>
      <c r="AB30" s="0" t="n">
        <v>23.79</v>
      </c>
      <c r="AC30" s="0" t="n">
        <v>11.2</v>
      </c>
      <c r="AD30" s="0" t="n">
        <v>0</v>
      </c>
      <c r="AE30" s="0" t="n">
        <v>0</v>
      </c>
      <c r="AF30" s="0" t="n">
        <v>23.79</v>
      </c>
      <c r="AG30" s="0" t="n">
        <v>11.2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13.34</v>
      </c>
      <c r="AU30" s="0" t="s">
        <v>196</v>
      </c>
      <c r="AV30" s="0" t="n">
        <v>0</v>
      </c>
      <c r="AW30" s="0" t="n">
        <v>2</v>
      </c>
      <c r="AX30" s="0" t="n">
        <v>39959286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36</f>
        <v>0.92046</v>
      </c>
      <c r="CY30" s="0" t="n">
        <f aca="false">AB30</f>
        <v>23.79</v>
      </c>
      <c r="CZ30" s="0" t="n">
        <f aca="false">AF30</f>
        <v>23.79</v>
      </c>
      <c r="DA30" s="0" t="n">
        <f aca="false">AJ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36)</f>
        <v>36</v>
      </c>
      <c r="B31" s="0" t="n">
        <v>39958516</v>
      </c>
      <c r="C31" s="0" t="n">
        <v>39959276</v>
      </c>
      <c r="D31" s="0" t="n">
        <v>2914784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87</v>
      </c>
      <c r="J31" s="0" t="s">
        <v>588</v>
      </c>
      <c r="K31" s="0" t="s">
        <v>589</v>
      </c>
      <c r="L31" s="0" t="n">
        <v>1368</v>
      </c>
      <c r="N31" s="0" t="n">
        <v>1011</v>
      </c>
      <c r="O31" s="0" t="s">
        <v>434</v>
      </c>
      <c r="P31" s="0" t="s">
        <v>434</v>
      </c>
      <c r="Q31" s="0" t="n">
        <v>1</v>
      </c>
      <c r="W31" s="0" t="n">
        <v>0</v>
      </c>
      <c r="X31" s="0" t="n">
        <v>2075316124</v>
      </c>
      <c r="Y31" s="0" t="n">
        <v>15.341</v>
      </c>
      <c r="AA31" s="0" t="n">
        <v>0</v>
      </c>
      <c r="AB31" s="0" t="n">
        <v>3.7</v>
      </c>
      <c r="AC31" s="0" t="n">
        <v>0</v>
      </c>
      <c r="AD31" s="0" t="n">
        <v>0</v>
      </c>
      <c r="AE31" s="0" t="n">
        <v>0</v>
      </c>
      <c r="AF31" s="0" t="n">
        <v>3.7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3.34</v>
      </c>
      <c r="AU31" s="0" t="s">
        <v>196</v>
      </c>
      <c r="AV31" s="0" t="n">
        <v>0</v>
      </c>
      <c r="AW31" s="0" t="n">
        <v>2</v>
      </c>
      <c r="AX31" s="0" t="n">
        <v>39959287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36</f>
        <v>0.92046</v>
      </c>
      <c r="CY31" s="0" t="n">
        <f aca="false">AB31</f>
        <v>3.7</v>
      </c>
      <c r="CZ31" s="0" t="n">
        <f aca="false">AF31</f>
        <v>3.7</v>
      </c>
      <c r="DA31" s="0" t="n">
        <f aca="false">AJ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36)</f>
        <v>36</v>
      </c>
      <c r="B32" s="0" t="n">
        <v>39958516</v>
      </c>
      <c r="C32" s="0" t="n">
        <v>39959276</v>
      </c>
      <c r="D32" s="0" t="n">
        <v>29149314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590</v>
      </c>
      <c r="J32" s="0" t="s">
        <v>591</v>
      </c>
      <c r="K32" s="0" t="s">
        <v>592</v>
      </c>
      <c r="L32" s="0" t="n">
        <v>1368</v>
      </c>
      <c r="N32" s="0" t="n">
        <v>1011</v>
      </c>
      <c r="O32" s="0" t="s">
        <v>434</v>
      </c>
      <c r="P32" s="0" t="s">
        <v>434</v>
      </c>
      <c r="Q32" s="0" t="n">
        <v>1</v>
      </c>
      <c r="W32" s="0" t="n">
        <v>0</v>
      </c>
      <c r="X32" s="0" t="n">
        <v>511792642</v>
      </c>
      <c r="Y32" s="0" t="n">
        <v>15.341</v>
      </c>
      <c r="AA32" s="0" t="n">
        <v>0</v>
      </c>
      <c r="AB32" s="0" t="n">
        <v>5.59</v>
      </c>
      <c r="AC32" s="0" t="n">
        <v>0</v>
      </c>
      <c r="AD32" s="0" t="n">
        <v>0</v>
      </c>
      <c r="AE32" s="0" t="n">
        <v>0</v>
      </c>
      <c r="AF32" s="0" t="n">
        <v>5.59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13.34</v>
      </c>
      <c r="AU32" s="0" t="s">
        <v>196</v>
      </c>
      <c r="AV32" s="0" t="n">
        <v>0</v>
      </c>
      <c r="AW32" s="0" t="n">
        <v>2</v>
      </c>
      <c r="AX32" s="0" t="n">
        <v>39959288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36</f>
        <v>0.92046</v>
      </c>
      <c r="CY32" s="0" t="n">
        <f aca="false">AB32</f>
        <v>5.59</v>
      </c>
      <c r="CZ32" s="0" t="n">
        <f aca="false">AF32</f>
        <v>5.59</v>
      </c>
      <c r="DA32" s="0" t="n">
        <f aca="false">AJ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36)</f>
        <v>36</v>
      </c>
      <c r="B33" s="0" t="n">
        <v>39958516</v>
      </c>
      <c r="C33" s="0" t="n">
        <v>39959276</v>
      </c>
      <c r="D33" s="0" t="n">
        <v>29150788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93</v>
      </c>
      <c r="J33" s="0" t="s">
        <v>594</v>
      </c>
      <c r="K33" s="0" t="s">
        <v>595</v>
      </c>
      <c r="L33" s="0" t="n">
        <v>1348</v>
      </c>
      <c r="N33" s="0" t="n">
        <v>1009</v>
      </c>
      <c r="O33" s="0" t="s">
        <v>240</v>
      </c>
      <c r="P33" s="0" t="s">
        <v>240</v>
      </c>
      <c r="Q33" s="0" t="n">
        <v>1000</v>
      </c>
      <c r="W33" s="0" t="n">
        <v>0</v>
      </c>
      <c r="X33" s="0" t="n">
        <v>684093597</v>
      </c>
      <c r="Y33" s="0" t="n">
        <v>0.0069</v>
      </c>
      <c r="AA33" s="0" t="n">
        <v>16375.01</v>
      </c>
      <c r="AB33" s="0" t="n">
        <v>0</v>
      </c>
      <c r="AC33" s="0" t="n">
        <v>0</v>
      </c>
      <c r="AD33" s="0" t="n">
        <v>0</v>
      </c>
      <c r="AE33" s="0" t="n">
        <v>16375.01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069</v>
      </c>
      <c r="AV33" s="0" t="n">
        <v>0</v>
      </c>
      <c r="AW33" s="0" t="n">
        <v>2</v>
      </c>
      <c r="AX33" s="0" t="n">
        <v>39959289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36</f>
        <v>0.000414</v>
      </c>
      <c r="CY33" s="0" t="n">
        <f aca="false">AA33</f>
        <v>16375.01</v>
      </c>
      <c r="CZ33" s="0" t="n">
        <f aca="false">AE33</f>
        <v>16375.01</v>
      </c>
      <c r="DA33" s="0" t="n">
        <f aca="false">AI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36)</f>
        <v>36</v>
      </c>
      <c r="B34" s="0" t="n">
        <v>39958516</v>
      </c>
      <c r="C34" s="0" t="n">
        <v>39959276</v>
      </c>
      <c r="D34" s="0" t="n">
        <v>29150988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96</v>
      </c>
      <c r="J34" s="0" t="s">
        <v>597</v>
      </c>
      <c r="K34" s="0" t="s">
        <v>598</v>
      </c>
      <c r="L34" s="0" t="n">
        <v>1348</v>
      </c>
      <c r="N34" s="0" t="n">
        <v>1009</v>
      </c>
      <c r="O34" s="0" t="s">
        <v>240</v>
      </c>
      <c r="P34" s="0" t="s">
        <v>240</v>
      </c>
      <c r="Q34" s="0" t="n">
        <v>1000</v>
      </c>
      <c r="W34" s="0" t="n">
        <v>0</v>
      </c>
      <c r="X34" s="0" t="n">
        <v>266607550</v>
      </c>
      <c r="Y34" s="0" t="n">
        <v>0.00365</v>
      </c>
      <c r="AA34" s="0" t="n">
        <v>18685</v>
      </c>
      <c r="AB34" s="0" t="n">
        <v>0</v>
      </c>
      <c r="AC34" s="0" t="n">
        <v>0</v>
      </c>
      <c r="AD34" s="0" t="n">
        <v>0</v>
      </c>
      <c r="AE34" s="0" t="n">
        <v>18685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00365</v>
      </c>
      <c r="AV34" s="0" t="n">
        <v>0</v>
      </c>
      <c r="AW34" s="0" t="n">
        <v>2</v>
      </c>
      <c r="AX34" s="0" t="n">
        <v>39959290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36</f>
        <v>0.000219</v>
      </c>
      <c r="CY34" s="0" t="n">
        <f aca="false">AA34</f>
        <v>18685</v>
      </c>
      <c r="CZ34" s="0" t="n">
        <f aca="false">AE34</f>
        <v>18685</v>
      </c>
      <c r="DA34" s="0" t="n">
        <f aca="false">AI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37)</f>
        <v>37</v>
      </c>
      <c r="B35" s="0" t="n">
        <v>39958516</v>
      </c>
      <c r="C35" s="0" t="n">
        <v>39959291</v>
      </c>
      <c r="D35" s="0" t="n">
        <v>29084574</v>
      </c>
      <c r="E35" s="0" t="n">
        <v>1</v>
      </c>
      <c r="F35" s="0" t="n">
        <v>1</v>
      </c>
      <c r="G35" s="0" t="n">
        <v>1</v>
      </c>
      <c r="H35" s="0" t="n">
        <v>1</v>
      </c>
      <c r="I35" s="0" t="s">
        <v>537</v>
      </c>
      <c r="K35" s="0" t="s">
        <v>538</v>
      </c>
      <c r="L35" s="0" t="n">
        <v>1369</v>
      </c>
      <c r="N35" s="0" t="n">
        <v>1013</v>
      </c>
      <c r="O35" s="0" t="s">
        <v>428</v>
      </c>
      <c r="P35" s="0" t="s">
        <v>428</v>
      </c>
      <c r="Q35" s="0" t="n">
        <v>1</v>
      </c>
      <c r="W35" s="0" t="n">
        <v>0</v>
      </c>
      <c r="X35" s="0" t="n">
        <v>-1263252757</v>
      </c>
      <c r="Y35" s="0" t="n">
        <v>177.1</v>
      </c>
      <c r="AA35" s="0" t="n">
        <v>0</v>
      </c>
      <c r="AB35" s="0" t="n">
        <v>0</v>
      </c>
      <c r="AC35" s="0" t="n">
        <v>0</v>
      </c>
      <c r="AD35" s="0" t="n">
        <v>7.53</v>
      </c>
      <c r="AE35" s="0" t="n">
        <v>0</v>
      </c>
      <c r="AF35" s="0" t="n">
        <v>0</v>
      </c>
      <c r="AG35" s="0" t="n">
        <v>0</v>
      </c>
      <c r="AH35" s="0" t="n">
        <v>7.53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154</v>
      </c>
      <c r="AU35" s="0" t="s">
        <v>196</v>
      </c>
      <c r="AV35" s="0" t="n">
        <v>1</v>
      </c>
      <c r="AW35" s="0" t="n">
        <v>2</v>
      </c>
      <c r="AX35" s="0" t="n">
        <v>39959293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37</f>
        <v>21.252</v>
      </c>
      <c r="CY35" s="0" t="n">
        <f aca="false">AD35</f>
        <v>7.53</v>
      </c>
      <c r="CZ35" s="0" t="n">
        <f aca="false">AH35</f>
        <v>7.53</v>
      </c>
      <c r="DA35" s="0" t="n">
        <f aca="false">AL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38)</f>
        <v>38</v>
      </c>
      <c r="B36" s="0" t="n">
        <v>39958516</v>
      </c>
      <c r="C36" s="0" t="n">
        <v>39959294</v>
      </c>
      <c r="D36" s="0" t="n">
        <v>29084680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99</v>
      </c>
      <c r="K36" s="0" t="s">
        <v>600</v>
      </c>
      <c r="L36" s="0" t="n">
        <v>1369</v>
      </c>
      <c r="N36" s="0" t="n">
        <v>1013</v>
      </c>
      <c r="O36" s="0" t="s">
        <v>428</v>
      </c>
      <c r="P36" s="0" t="s">
        <v>428</v>
      </c>
      <c r="Q36" s="0" t="n">
        <v>1</v>
      </c>
      <c r="W36" s="0" t="n">
        <v>0</v>
      </c>
      <c r="X36" s="0" t="n">
        <v>490363530</v>
      </c>
      <c r="Y36" s="0" t="n">
        <v>111.78</v>
      </c>
      <c r="AA36" s="0" t="n">
        <v>0</v>
      </c>
      <c r="AB36" s="0" t="n">
        <v>0</v>
      </c>
      <c r="AC36" s="0" t="n">
        <v>0</v>
      </c>
      <c r="AD36" s="0" t="n">
        <v>7.24</v>
      </c>
      <c r="AE36" s="0" t="n">
        <v>0</v>
      </c>
      <c r="AF36" s="0" t="n">
        <v>0</v>
      </c>
      <c r="AG36" s="0" t="n">
        <v>0</v>
      </c>
      <c r="AH36" s="0" t="n">
        <v>7.24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97.2</v>
      </c>
      <c r="AU36" s="0" t="s">
        <v>196</v>
      </c>
      <c r="AV36" s="0" t="n">
        <v>1</v>
      </c>
      <c r="AW36" s="0" t="n">
        <v>2</v>
      </c>
      <c r="AX36" s="0" t="n">
        <v>39959296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38</f>
        <v>13.4136</v>
      </c>
      <c r="CY36" s="0" t="n">
        <f aca="false">AD36</f>
        <v>7.24</v>
      </c>
      <c r="CZ36" s="0" t="n">
        <f aca="false">AH36</f>
        <v>7.24</v>
      </c>
      <c r="DA36" s="0" t="n">
        <f aca="false">AL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39)</f>
        <v>39</v>
      </c>
      <c r="B37" s="0" t="n">
        <v>39958516</v>
      </c>
      <c r="C37" s="0" t="n">
        <v>39959297</v>
      </c>
      <c r="D37" s="0" t="n">
        <v>29084611</v>
      </c>
      <c r="E37" s="0" t="n">
        <v>1</v>
      </c>
      <c r="F37" s="0" t="n">
        <v>1</v>
      </c>
      <c r="G37" s="0" t="n">
        <v>1</v>
      </c>
      <c r="H37" s="0" t="n">
        <v>1</v>
      </c>
      <c r="I37" s="0" t="s">
        <v>601</v>
      </c>
      <c r="K37" s="0" t="s">
        <v>602</v>
      </c>
      <c r="L37" s="0" t="n">
        <v>1369</v>
      </c>
      <c r="N37" s="0" t="n">
        <v>1013</v>
      </c>
      <c r="O37" s="0" t="s">
        <v>428</v>
      </c>
      <c r="P37" s="0" t="s">
        <v>428</v>
      </c>
      <c r="Q37" s="0" t="n">
        <v>1</v>
      </c>
      <c r="W37" s="0" t="n">
        <v>0</v>
      </c>
      <c r="X37" s="0" t="n">
        <v>-1664314294</v>
      </c>
      <c r="Y37" s="0" t="n">
        <v>9.5335</v>
      </c>
      <c r="AA37" s="0" t="n">
        <v>0</v>
      </c>
      <c r="AB37" s="0" t="n">
        <v>0</v>
      </c>
      <c r="AC37" s="0" t="n">
        <v>0</v>
      </c>
      <c r="AD37" s="0" t="n">
        <v>9.08</v>
      </c>
      <c r="AE37" s="0" t="n">
        <v>0</v>
      </c>
      <c r="AF37" s="0" t="n">
        <v>0</v>
      </c>
      <c r="AG37" s="0" t="n">
        <v>0</v>
      </c>
      <c r="AH37" s="0" t="n">
        <v>9.08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8.29</v>
      </c>
      <c r="AU37" s="0" t="s">
        <v>196</v>
      </c>
      <c r="AV37" s="0" t="n">
        <v>1</v>
      </c>
      <c r="AW37" s="0" t="n">
        <v>2</v>
      </c>
      <c r="AX37" s="0" t="n">
        <v>39959306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39</f>
        <v>7.6268</v>
      </c>
      <c r="CY37" s="0" t="n">
        <f aca="false">AD37</f>
        <v>9.08</v>
      </c>
      <c r="CZ37" s="0" t="n">
        <f aca="false">AH37</f>
        <v>9.08</v>
      </c>
      <c r="DA37" s="0" t="n">
        <f aca="false">AL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39)</f>
        <v>39</v>
      </c>
      <c r="B38" s="0" t="n">
        <v>39958516</v>
      </c>
      <c r="C38" s="0" t="n">
        <v>39959297</v>
      </c>
      <c r="D38" s="0" t="n">
        <v>29084573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41</v>
      </c>
      <c r="K38" s="0" t="s">
        <v>542</v>
      </c>
      <c r="L38" s="0" t="n">
        <v>608254</v>
      </c>
      <c r="N38" s="0" t="n">
        <v>1013</v>
      </c>
      <c r="O38" s="0" t="s">
        <v>543</v>
      </c>
      <c r="P38" s="0" t="s">
        <v>543</v>
      </c>
      <c r="Q38" s="0" t="n">
        <v>1</v>
      </c>
      <c r="W38" s="0" t="n">
        <v>0</v>
      </c>
      <c r="X38" s="0" t="n">
        <v>95408949</v>
      </c>
      <c r="Y38" s="0" t="n">
        <v>0.161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14</v>
      </c>
      <c r="AU38" s="0" t="s">
        <v>196</v>
      </c>
      <c r="AV38" s="0" t="n">
        <v>2</v>
      </c>
      <c r="AW38" s="0" t="n">
        <v>2</v>
      </c>
      <c r="AX38" s="0" t="n">
        <v>39959307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39</f>
        <v>0.1288</v>
      </c>
      <c r="CY38" s="0" t="n">
        <f aca="false">AD38</f>
        <v>0</v>
      </c>
      <c r="CZ38" s="0" t="n">
        <f aca="false">AH38</f>
        <v>0</v>
      </c>
      <c r="DA38" s="0" t="n">
        <f aca="false">AL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39)</f>
        <v>39</v>
      </c>
      <c r="B39" s="0" t="n">
        <v>39958516</v>
      </c>
      <c r="C39" s="0" t="n">
        <v>39959297</v>
      </c>
      <c r="D39" s="0" t="n">
        <v>29147590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603</v>
      </c>
      <c r="J39" s="0" t="s">
        <v>604</v>
      </c>
      <c r="K39" s="0" t="s">
        <v>605</v>
      </c>
      <c r="L39" s="0" t="n">
        <v>1368</v>
      </c>
      <c r="N39" s="0" t="n">
        <v>1011</v>
      </c>
      <c r="O39" s="0" t="s">
        <v>434</v>
      </c>
      <c r="P39" s="0" t="s">
        <v>434</v>
      </c>
      <c r="Q39" s="0" t="n">
        <v>1</v>
      </c>
      <c r="W39" s="0" t="n">
        <v>0</v>
      </c>
      <c r="X39" s="0" t="n">
        <v>858668480</v>
      </c>
      <c r="Y39" s="0" t="n">
        <v>0.161</v>
      </c>
      <c r="AA39" s="0" t="n">
        <v>0</v>
      </c>
      <c r="AB39" s="0" t="n">
        <v>131.11</v>
      </c>
      <c r="AC39" s="0" t="n">
        <v>13.03</v>
      </c>
      <c r="AD39" s="0" t="n">
        <v>0</v>
      </c>
      <c r="AE39" s="0" t="n">
        <v>0</v>
      </c>
      <c r="AF39" s="0" t="n">
        <v>131.11</v>
      </c>
      <c r="AG39" s="0" t="n">
        <v>13.03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14</v>
      </c>
      <c r="AU39" s="0" t="s">
        <v>196</v>
      </c>
      <c r="AV39" s="0" t="n">
        <v>0</v>
      </c>
      <c r="AW39" s="0" t="n">
        <v>2</v>
      </c>
      <c r="AX39" s="0" t="n">
        <v>39959308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39</f>
        <v>0.1288</v>
      </c>
      <c r="CY39" s="0" t="n">
        <f aca="false">AB39</f>
        <v>131.11</v>
      </c>
      <c r="CZ39" s="0" t="n">
        <f aca="false">AF39</f>
        <v>131.11</v>
      </c>
      <c r="DA39" s="0" t="n">
        <f aca="false">AJ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39)</f>
        <v>39</v>
      </c>
      <c r="B40" s="0" t="n">
        <v>39958516</v>
      </c>
      <c r="C40" s="0" t="n">
        <v>39959297</v>
      </c>
      <c r="D40" s="0" t="n">
        <v>29147805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606</v>
      </c>
      <c r="J40" s="0" t="s">
        <v>607</v>
      </c>
      <c r="K40" s="0" t="s">
        <v>608</v>
      </c>
      <c r="L40" s="0" t="n">
        <v>1368</v>
      </c>
      <c r="N40" s="0" t="n">
        <v>1011</v>
      </c>
      <c r="O40" s="0" t="s">
        <v>434</v>
      </c>
      <c r="P40" s="0" t="s">
        <v>434</v>
      </c>
      <c r="Q40" s="0" t="n">
        <v>1</v>
      </c>
      <c r="W40" s="0" t="n">
        <v>0</v>
      </c>
      <c r="X40" s="0" t="n">
        <v>574955774</v>
      </c>
      <c r="Y40" s="0" t="n">
        <v>2.921</v>
      </c>
      <c r="AA40" s="0" t="n">
        <v>0</v>
      </c>
      <c r="AB40" s="0" t="n">
        <v>8.1</v>
      </c>
      <c r="AC40" s="0" t="n">
        <v>0</v>
      </c>
      <c r="AD40" s="0" t="n">
        <v>0</v>
      </c>
      <c r="AE40" s="0" t="n">
        <v>0</v>
      </c>
      <c r="AF40" s="0" t="n">
        <v>8.1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2.54</v>
      </c>
      <c r="AU40" s="0" t="s">
        <v>196</v>
      </c>
      <c r="AV40" s="0" t="n">
        <v>0</v>
      </c>
      <c r="AW40" s="0" t="n">
        <v>2</v>
      </c>
      <c r="AX40" s="0" t="n">
        <v>39959309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39</f>
        <v>2.3368</v>
      </c>
      <c r="CY40" s="0" t="n">
        <f aca="false">AB40</f>
        <v>8.1</v>
      </c>
      <c r="CZ40" s="0" t="n">
        <f aca="false">AF40</f>
        <v>8.1</v>
      </c>
      <c r="DA40" s="0" t="n">
        <f aca="false">AJ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39)</f>
        <v>39</v>
      </c>
      <c r="B41" s="0" t="n">
        <v>39958516</v>
      </c>
      <c r="C41" s="0" t="n">
        <v>39959297</v>
      </c>
      <c r="D41" s="0" t="n">
        <v>29149520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70</v>
      </c>
      <c r="J41" s="0" t="s">
        <v>571</v>
      </c>
      <c r="K41" s="0" t="s">
        <v>572</v>
      </c>
      <c r="L41" s="0" t="n">
        <v>1368</v>
      </c>
      <c r="N41" s="0" t="n">
        <v>1011</v>
      </c>
      <c r="O41" s="0" t="s">
        <v>434</v>
      </c>
      <c r="P41" s="0" t="s">
        <v>434</v>
      </c>
      <c r="Q41" s="0" t="n">
        <v>1</v>
      </c>
      <c r="W41" s="0" t="n">
        <v>0</v>
      </c>
      <c r="X41" s="0" t="n">
        <v>-1931461795</v>
      </c>
      <c r="Y41" s="0" t="n">
        <v>0.161</v>
      </c>
      <c r="AA41" s="0" t="n">
        <v>0</v>
      </c>
      <c r="AB41" s="0" t="n">
        <v>91.62</v>
      </c>
      <c r="AC41" s="0" t="n">
        <v>0</v>
      </c>
      <c r="AD41" s="0" t="n">
        <v>0</v>
      </c>
      <c r="AE41" s="0" t="n">
        <v>0</v>
      </c>
      <c r="AF41" s="0" t="n">
        <v>91.62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14</v>
      </c>
      <c r="AU41" s="0" t="s">
        <v>196</v>
      </c>
      <c r="AV41" s="0" t="n">
        <v>0</v>
      </c>
      <c r="AW41" s="0" t="n">
        <v>2</v>
      </c>
      <c r="AX41" s="0" t="n">
        <v>39959310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39</f>
        <v>0.1288</v>
      </c>
      <c r="CY41" s="0" t="n">
        <f aca="false">AB41</f>
        <v>91.62</v>
      </c>
      <c r="CZ41" s="0" t="n">
        <f aca="false">AF41</f>
        <v>91.62</v>
      </c>
      <c r="DA41" s="0" t="n">
        <f aca="false">AJ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39)</f>
        <v>39</v>
      </c>
      <c r="B42" s="0" t="n">
        <v>39958516</v>
      </c>
      <c r="C42" s="0" t="n">
        <v>39959297</v>
      </c>
      <c r="D42" s="0" t="n">
        <v>29152161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609</v>
      </c>
      <c r="J42" s="0" t="s">
        <v>610</v>
      </c>
      <c r="K42" s="0" t="s">
        <v>611</v>
      </c>
      <c r="L42" s="0" t="n">
        <v>1346</v>
      </c>
      <c r="N42" s="0" t="n">
        <v>1009</v>
      </c>
      <c r="O42" s="0" t="s">
        <v>612</v>
      </c>
      <c r="P42" s="0" t="s">
        <v>612</v>
      </c>
      <c r="Q42" s="0" t="n">
        <v>1</v>
      </c>
      <c r="W42" s="0" t="n">
        <v>0</v>
      </c>
      <c r="X42" s="0" t="n">
        <v>-1161580858</v>
      </c>
      <c r="Y42" s="0" t="n">
        <v>0.78</v>
      </c>
      <c r="AA42" s="0" t="n">
        <v>11.11</v>
      </c>
      <c r="AB42" s="0" t="n">
        <v>0</v>
      </c>
      <c r="AC42" s="0" t="n">
        <v>0</v>
      </c>
      <c r="AD42" s="0" t="n">
        <v>0</v>
      </c>
      <c r="AE42" s="0" t="n">
        <v>11.11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0.78</v>
      </c>
      <c r="AV42" s="0" t="n">
        <v>0</v>
      </c>
      <c r="AW42" s="0" t="n">
        <v>2</v>
      </c>
      <c r="AX42" s="0" t="n">
        <v>39959311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39</f>
        <v>0.624</v>
      </c>
      <c r="CY42" s="0" t="n">
        <f aca="false">AA42</f>
        <v>11.11</v>
      </c>
      <c r="CZ42" s="0" t="n">
        <f aca="false">AE42</f>
        <v>11.11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39)</f>
        <v>39</v>
      </c>
      <c r="B43" s="0" t="n">
        <v>39958516</v>
      </c>
      <c r="C43" s="0" t="n">
        <v>39959297</v>
      </c>
      <c r="D43" s="0" t="n">
        <v>29165334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613</v>
      </c>
      <c r="J43" s="0" t="s">
        <v>614</v>
      </c>
      <c r="K43" s="0" t="s">
        <v>615</v>
      </c>
      <c r="L43" s="0" t="n">
        <v>1348</v>
      </c>
      <c r="N43" s="0" t="n">
        <v>1009</v>
      </c>
      <c r="O43" s="0" t="s">
        <v>240</v>
      </c>
      <c r="P43" s="0" t="s">
        <v>240</v>
      </c>
      <c r="Q43" s="0" t="n">
        <v>1000</v>
      </c>
      <c r="W43" s="0" t="n">
        <v>0</v>
      </c>
      <c r="X43" s="0" t="n">
        <v>-497093437</v>
      </c>
      <c r="Y43" s="0" t="n">
        <v>0.002</v>
      </c>
      <c r="AA43" s="0" t="n">
        <v>8461.63</v>
      </c>
      <c r="AB43" s="0" t="n">
        <v>0</v>
      </c>
      <c r="AC43" s="0" t="n">
        <v>0</v>
      </c>
      <c r="AD43" s="0" t="n">
        <v>0</v>
      </c>
      <c r="AE43" s="0" t="n">
        <v>8461.63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0.002</v>
      </c>
      <c r="AV43" s="0" t="n">
        <v>0</v>
      </c>
      <c r="AW43" s="0" t="n">
        <v>2</v>
      </c>
      <c r="AX43" s="0" t="n">
        <v>39959312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39</f>
        <v>0.0016</v>
      </c>
      <c r="CY43" s="0" t="n">
        <f aca="false">AA43</f>
        <v>8461.63</v>
      </c>
      <c r="CZ43" s="0" t="n">
        <f aca="false">AE43</f>
        <v>8461.63</v>
      </c>
      <c r="DA43" s="0" t="n">
        <f aca="false">AI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39)</f>
        <v>39</v>
      </c>
      <c r="B44" s="0" t="n">
        <v>39958516</v>
      </c>
      <c r="C44" s="0" t="n">
        <v>39959297</v>
      </c>
      <c r="D44" s="0" t="n">
        <v>29215987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616</v>
      </c>
      <c r="J44" s="0" t="s">
        <v>617</v>
      </c>
      <c r="K44" s="0" t="s">
        <v>618</v>
      </c>
      <c r="L44" s="0" t="n">
        <v>1344</v>
      </c>
      <c r="N44" s="0" t="n">
        <v>1008</v>
      </c>
      <c r="O44" s="0" t="s">
        <v>619</v>
      </c>
      <c r="P44" s="0" t="s">
        <v>619</v>
      </c>
      <c r="Q44" s="0" t="n">
        <v>1</v>
      </c>
      <c r="W44" s="0" t="n">
        <v>0</v>
      </c>
      <c r="X44" s="0" t="n">
        <v>-1930947569</v>
      </c>
      <c r="Y44" s="0" t="n">
        <v>1.56</v>
      </c>
      <c r="AA44" s="0" t="n">
        <v>1</v>
      </c>
      <c r="AB44" s="0" t="n">
        <v>0</v>
      </c>
      <c r="AC44" s="0" t="n">
        <v>0</v>
      </c>
      <c r="AD44" s="0" t="n">
        <v>0</v>
      </c>
      <c r="AE44" s="0" t="n">
        <v>1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1.56</v>
      </c>
      <c r="AV44" s="0" t="n">
        <v>0</v>
      </c>
      <c r="AW44" s="0" t="n">
        <v>2</v>
      </c>
      <c r="AX44" s="0" t="n">
        <v>39959313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39</f>
        <v>1.248</v>
      </c>
      <c r="CY44" s="0" t="n">
        <f aca="false">AA44</f>
        <v>1</v>
      </c>
      <c r="CZ44" s="0" t="n">
        <f aca="false">AE44</f>
        <v>1</v>
      </c>
      <c r="DA44" s="0" t="n">
        <f aca="false">AI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40)</f>
        <v>40</v>
      </c>
      <c r="B45" s="0" t="n">
        <v>39958516</v>
      </c>
      <c r="C45" s="0" t="n">
        <v>39959314</v>
      </c>
      <c r="D45" s="0" t="n">
        <v>29084611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601</v>
      </c>
      <c r="K45" s="0" t="s">
        <v>602</v>
      </c>
      <c r="L45" s="0" t="n">
        <v>1369</v>
      </c>
      <c r="N45" s="0" t="n">
        <v>1013</v>
      </c>
      <c r="O45" s="0" t="s">
        <v>428</v>
      </c>
      <c r="P45" s="0" t="s">
        <v>428</v>
      </c>
      <c r="Q45" s="0" t="n">
        <v>1</v>
      </c>
      <c r="W45" s="0" t="n">
        <v>0</v>
      </c>
      <c r="X45" s="0" t="n">
        <v>-1664314294</v>
      </c>
      <c r="Y45" s="0" t="n">
        <v>19.09</v>
      </c>
      <c r="AA45" s="0" t="n">
        <v>0</v>
      </c>
      <c r="AB45" s="0" t="n">
        <v>0</v>
      </c>
      <c r="AC45" s="0" t="n">
        <v>0</v>
      </c>
      <c r="AD45" s="0" t="n">
        <v>9.08</v>
      </c>
      <c r="AE45" s="0" t="n">
        <v>0</v>
      </c>
      <c r="AF45" s="0" t="n">
        <v>0</v>
      </c>
      <c r="AG45" s="0" t="n">
        <v>0</v>
      </c>
      <c r="AH45" s="0" t="n">
        <v>9.08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16.6</v>
      </c>
      <c r="AU45" s="0" t="s">
        <v>196</v>
      </c>
      <c r="AV45" s="0" t="n">
        <v>1</v>
      </c>
      <c r="AW45" s="0" t="n">
        <v>2</v>
      </c>
      <c r="AX45" s="0" t="n">
        <v>39959323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40</f>
        <v>7.636</v>
      </c>
      <c r="CY45" s="0" t="n">
        <f aca="false">AD45</f>
        <v>9.08</v>
      </c>
      <c r="CZ45" s="0" t="n">
        <f aca="false">AH45</f>
        <v>9.08</v>
      </c>
      <c r="DA45" s="0" t="n">
        <f aca="false">AL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40)</f>
        <v>40</v>
      </c>
      <c r="B46" s="0" t="n">
        <v>39958516</v>
      </c>
      <c r="C46" s="0" t="n">
        <v>39959314</v>
      </c>
      <c r="D46" s="0" t="n">
        <v>29084573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541</v>
      </c>
      <c r="K46" s="0" t="s">
        <v>542</v>
      </c>
      <c r="L46" s="0" t="n">
        <v>608254</v>
      </c>
      <c r="N46" s="0" t="n">
        <v>1013</v>
      </c>
      <c r="O46" s="0" t="s">
        <v>543</v>
      </c>
      <c r="P46" s="0" t="s">
        <v>543</v>
      </c>
      <c r="Q46" s="0" t="n">
        <v>1</v>
      </c>
      <c r="W46" s="0" t="n">
        <v>0</v>
      </c>
      <c r="X46" s="0" t="n">
        <v>95408949</v>
      </c>
      <c r="Y46" s="0" t="n">
        <v>0.253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22</v>
      </c>
      <c r="AU46" s="0" t="s">
        <v>196</v>
      </c>
      <c r="AV46" s="0" t="n">
        <v>2</v>
      </c>
      <c r="AW46" s="0" t="n">
        <v>2</v>
      </c>
      <c r="AX46" s="0" t="n">
        <v>39959324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40</f>
        <v>0.1012</v>
      </c>
      <c r="CY46" s="0" t="n">
        <f aca="false">AD46</f>
        <v>0</v>
      </c>
      <c r="CZ46" s="0" t="n">
        <f aca="false">AH46</f>
        <v>0</v>
      </c>
      <c r="DA46" s="0" t="n">
        <f aca="false">AL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40)</f>
        <v>40</v>
      </c>
      <c r="B47" s="0" t="n">
        <v>39958516</v>
      </c>
      <c r="C47" s="0" t="n">
        <v>39959314</v>
      </c>
      <c r="D47" s="0" t="n">
        <v>29147590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603</v>
      </c>
      <c r="J47" s="0" t="s">
        <v>604</v>
      </c>
      <c r="K47" s="0" t="s">
        <v>605</v>
      </c>
      <c r="L47" s="0" t="n">
        <v>1368</v>
      </c>
      <c r="N47" s="0" t="n">
        <v>1011</v>
      </c>
      <c r="O47" s="0" t="s">
        <v>434</v>
      </c>
      <c r="P47" s="0" t="s">
        <v>434</v>
      </c>
      <c r="Q47" s="0" t="n">
        <v>1</v>
      </c>
      <c r="W47" s="0" t="n">
        <v>0</v>
      </c>
      <c r="X47" s="0" t="n">
        <v>858668480</v>
      </c>
      <c r="Y47" s="0" t="n">
        <v>0.253</v>
      </c>
      <c r="AA47" s="0" t="n">
        <v>0</v>
      </c>
      <c r="AB47" s="0" t="n">
        <v>131.11</v>
      </c>
      <c r="AC47" s="0" t="n">
        <v>13.03</v>
      </c>
      <c r="AD47" s="0" t="n">
        <v>0</v>
      </c>
      <c r="AE47" s="0" t="n">
        <v>0</v>
      </c>
      <c r="AF47" s="0" t="n">
        <v>131.11</v>
      </c>
      <c r="AG47" s="0" t="n">
        <v>13.03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0.22</v>
      </c>
      <c r="AU47" s="0" t="s">
        <v>196</v>
      </c>
      <c r="AV47" s="0" t="n">
        <v>0</v>
      </c>
      <c r="AW47" s="0" t="n">
        <v>2</v>
      </c>
      <c r="AX47" s="0" t="n">
        <v>39959325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40</f>
        <v>0.1012</v>
      </c>
      <c r="CY47" s="0" t="n">
        <f aca="false">AB47</f>
        <v>131.11</v>
      </c>
      <c r="CZ47" s="0" t="n">
        <f aca="false">AF47</f>
        <v>131.11</v>
      </c>
      <c r="DA47" s="0" t="n">
        <f aca="false">AJ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40)</f>
        <v>40</v>
      </c>
      <c r="B48" s="0" t="n">
        <v>39958516</v>
      </c>
      <c r="C48" s="0" t="n">
        <v>39959314</v>
      </c>
      <c r="D48" s="0" t="n">
        <v>29147805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606</v>
      </c>
      <c r="J48" s="0" t="s">
        <v>607</v>
      </c>
      <c r="K48" s="0" t="s">
        <v>608</v>
      </c>
      <c r="L48" s="0" t="n">
        <v>1368</v>
      </c>
      <c r="N48" s="0" t="n">
        <v>1011</v>
      </c>
      <c r="O48" s="0" t="s">
        <v>434</v>
      </c>
      <c r="P48" s="0" t="s">
        <v>434</v>
      </c>
      <c r="Q48" s="0" t="n">
        <v>1</v>
      </c>
      <c r="W48" s="0" t="n">
        <v>0</v>
      </c>
      <c r="X48" s="0" t="n">
        <v>574955774</v>
      </c>
      <c r="Y48" s="0" t="n">
        <v>3.5995</v>
      </c>
      <c r="AA48" s="0" t="n">
        <v>0</v>
      </c>
      <c r="AB48" s="0" t="n">
        <v>8.1</v>
      </c>
      <c r="AC48" s="0" t="n">
        <v>0</v>
      </c>
      <c r="AD48" s="0" t="n">
        <v>0</v>
      </c>
      <c r="AE48" s="0" t="n">
        <v>0</v>
      </c>
      <c r="AF48" s="0" t="n">
        <v>8.1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3.13</v>
      </c>
      <c r="AU48" s="0" t="s">
        <v>196</v>
      </c>
      <c r="AV48" s="0" t="n">
        <v>0</v>
      </c>
      <c r="AW48" s="0" t="n">
        <v>2</v>
      </c>
      <c r="AX48" s="0" t="n">
        <v>39959326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40</f>
        <v>1.4398</v>
      </c>
      <c r="CY48" s="0" t="n">
        <f aca="false">AB48</f>
        <v>8.1</v>
      </c>
      <c r="CZ48" s="0" t="n">
        <f aca="false">AF48</f>
        <v>8.1</v>
      </c>
      <c r="DA48" s="0" t="n">
        <f aca="false">AJ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40)</f>
        <v>40</v>
      </c>
      <c r="B49" s="0" t="n">
        <v>39958516</v>
      </c>
      <c r="C49" s="0" t="n">
        <v>39959314</v>
      </c>
      <c r="D49" s="0" t="n">
        <v>29149520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70</v>
      </c>
      <c r="J49" s="0" t="s">
        <v>571</v>
      </c>
      <c r="K49" s="0" t="s">
        <v>572</v>
      </c>
      <c r="L49" s="0" t="n">
        <v>1368</v>
      </c>
      <c r="N49" s="0" t="n">
        <v>1011</v>
      </c>
      <c r="O49" s="0" t="s">
        <v>434</v>
      </c>
      <c r="P49" s="0" t="s">
        <v>434</v>
      </c>
      <c r="Q49" s="0" t="n">
        <v>1</v>
      </c>
      <c r="W49" s="0" t="n">
        <v>0</v>
      </c>
      <c r="X49" s="0" t="n">
        <v>-1931461795</v>
      </c>
      <c r="Y49" s="0" t="n">
        <v>0.253</v>
      </c>
      <c r="AA49" s="0" t="n">
        <v>0</v>
      </c>
      <c r="AB49" s="0" t="n">
        <v>91.62</v>
      </c>
      <c r="AC49" s="0" t="n">
        <v>0</v>
      </c>
      <c r="AD49" s="0" t="n">
        <v>0</v>
      </c>
      <c r="AE49" s="0" t="n">
        <v>0</v>
      </c>
      <c r="AF49" s="0" t="n">
        <v>91.62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22</v>
      </c>
      <c r="AU49" s="0" t="s">
        <v>196</v>
      </c>
      <c r="AV49" s="0" t="n">
        <v>0</v>
      </c>
      <c r="AW49" s="0" t="n">
        <v>2</v>
      </c>
      <c r="AX49" s="0" t="n">
        <v>39959327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40</f>
        <v>0.1012</v>
      </c>
      <c r="CY49" s="0" t="n">
        <f aca="false">AB49</f>
        <v>91.62</v>
      </c>
      <c r="CZ49" s="0" t="n">
        <f aca="false">AF49</f>
        <v>91.62</v>
      </c>
      <c r="DA49" s="0" t="n">
        <f aca="false">AJ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40)</f>
        <v>40</v>
      </c>
      <c r="B50" s="0" t="n">
        <v>39958516</v>
      </c>
      <c r="C50" s="0" t="n">
        <v>39959314</v>
      </c>
      <c r="D50" s="0" t="n">
        <v>29152161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609</v>
      </c>
      <c r="J50" s="0" t="s">
        <v>610</v>
      </c>
      <c r="K50" s="0" t="s">
        <v>611</v>
      </c>
      <c r="L50" s="0" t="n">
        <v>1346</v>
      </c>
      <c r="N50" s="0" t="n">
        <v>1009</v>
      </c>
      <c r="O50" s="0" t="s">
        <v>612</v>
      </c>
      <c r="P50" s="0" t="s">
        <v>612</v>
      </c>
      <c r="Q50" s="0" t="n">
        <v>1</v>
      </c>
      <c r="W50" s="0" t="n">
        <v>0</v>
      </c>
      <c r="X50" s="0" t="n">
        <v>-1161580858</v>
      </c>
      <c r="Y50" s="0" t="n">
        <v>0.9</v>
      </c>
      <c r="AA50" s="0" t="n">
        <v>11.11</v>
      </c>
      <c r="AB50" s="0" t="n">
        <v>0</v>
      </c>
      <c r="AC50" s="0" t="n">
        <v>0</v>
      </c>
      <c r="AD50" s="0" t="n">
        <v>0</v>
      </c>
      <c r="AE50" s="0" t="n">
        <v>11.11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9</v>
      </c>
      <c r="AV50" s="0" t="n">
        <v>0</v>
      </c>
      <c r="AW50" s="0" t="n">
        <v>2</v>
      </c>
      <c r="AX50" s="0" t="n">
        <v>39959328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40</f>
        <v>0.36</v>
      </c>
      <c r="CY50" s="0" t="n">
        <f aca="false">AA50</f>
        <v>11.11</v>
      </c>
      <c r="CZ50" s="0" t="n">
        <f aca="false">AE50</f>
        <v>11.11</v>
      </c>
      <c r="DA50" s="0" t="n">
        <f aca="false">AI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40)</f>
        <v>40</v>
      </c>
      <c r="B51" s="0" t="n">
        <v>39958516</v>
      </c>
      <c r="C51" s="0" t="n">
        <v>39959314</v>
      </c>
      <c r="D51" s="0" t="n">
        <v>29165334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613</v>
      </c>
      <c r="J51" s="0" t="s">
        <v>614</v>
      </c>
      <c r="K51" s="0" t="s">
        <v>615</v>
      </c>
      <c r="L51" s="0" t="n">
        <v>1348</v>
      </c>
      <c r="N51" s="0" t="n">
        <v>1009</v>
      </c>
      <c r="O51" s="0" t="s">
        <v>240</v>
      </c>
      <c r="P51" s="0" t="s">
        <v>240</v>
      </c>
      <c r="Q51" s="0" t="n">
        <v>1000</v>
      </c>
      <c r="W51" s="0" t="n">
        <v>0</v>
      </c>
      <c r="X51" s="0" t="n">
        <v>-497093437</v>
      </c>
      <c r="Y51" s="0" t="n">
        <v>0.0037</v>
      </c>
      <c r="AA51" s="0" t="n">
        <v>8461.63</v>
      </c>
      <c r="AB51" s="0" t="n">
        <v>0</v>
      </c>
      <c r="AC51" s="0" t="n">
        <v>0</v>
      </c>
      <c r="AD51" s="0" t="n">
        <v>0</v>
      </c>
      <c r="AE51" s="0" t="n">
        <v>8461.63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0037</v>
      </c>
      <c r="AV51" s="0" t="n">
        <v>0</v>
      </c>
      <c r="AW51" s="0" t="n">
        <v>2</v>
      </c>
      <c r="AX51" s="0" t="n">
        <v>39959329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40</f>
        <v>0.00148</v>
      </c>
      <c r="CY51" s="0" t="n">
        <f aca="false">AA51</f>
        <v>8461.63</v>
      </c>
      <c r="CZ51" s="0" t="n">
        <f aca="false">AE51</f>
        <v>8461.63</v>
      </c>
      <c r="DA51" s="0" t="n">
        <f aca="false">AI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40)</f>
        <v>40</v>
      </c>
      <c r="B52" s="0" t="n">
        <v>39958516</v>
      </c>
      <c r="C52" s="0" t="n">
        <v>39959314</v>
      </c>
      <c r="D52" s="0" t="n">
        <v>29215987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616</v>
      </c>
      <c r="J52" s="0" t="s">
        <v>617</v>
      </c>
      <c r="K52" s="0" t="s">
        <v>618</v>
      </c>
      <c r="L52" s="0" t="n">
        <v>1344</v>
      </c>
      <c r="N52" s="0" t="n">
        <v>1008</v>
      </c>
      <c r="O52" s="0" t="s">
        <v>619</v>
      </c>
      <c r="P52" s="0" t="s">
        <v>619</v>
      </c>
      <c r="Q52" s="0" t="n">
        <v>1</v>
      </c>
      <c r="W52" s="0" t="n">
        <v>0</v>
      </c>
      <c r="X52" s="0" t="n">
        <v>-1930947569</v>
      </c>
      <c r="Y52" s="0" t="n">
        <v>3.12</v>
      </c>
      <c r="AA52" s="0" t="n">
        <v>1</v>
      </c>
      <c r="AB52" s="0" t="n">
        <v>0</v>
      </c>
      <c r="AC52" s="0" t="n">
        <v>0</v>
      </c>
      <c r="AD52" s="0" t="n">
        <v>0</v>
      </c>
      <c r="AE52" s="0" t="n">
        <v>1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3.12</v>
      </c>
      <c r="AV52" s="0" t="n">
        <v>0</v>
      </c>
      <c r="AW52" s="0" t="n">
        <v>2</v>
      </c>
      <c r="AX52" s="0" t="n">
        <v>39959330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40</f>
        <v>1.248</v>
      </c>
      <c r="CY52" s="0" t="n">
        <f aca="false">AA52</f>
        <v>1</v>
      </c>
      <c r="CZ52" s="0" t="n">
        <f aca="false">AE52</f>
        <v>1</v>
      </c>
      <c r="DA52" s="0" t="n">
        <f aca="false">AI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76)</f>
        <v>76</v>
      </c>
      <c r="B53" s="0" t="n">
        <v>39958516</v>
      </c>
      <c r="C53" s="0" t="n">
        <v>39959331</v>
      </c>
      <c r="D53" s="0" t="n">
        <v>29084612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620</v>
      </c>
      <c r="K53" s="0" t="s">
        <v>621</v>
      </c>
      <c r="L53" s="0" t="n">
        <v>1369</v>
      </c>
      <c r="N53" s="0" t="n">
        <v>1013</v>
      </c>
      <c r="O53" s="0" t="s">
        <v>428</v>
      </c>
      <c r="P53" s="0" t="s">
        <v>428</v>
      </c>
      <c r="Q53" s="0" t="n">
        <v>1</v>
      </c>
      <c r="W53" s="0" t="n">
        <v>0</v>
      </c>
      <c r="X53" s="0" t="n">
        <v>1072881261</v>
      </c>
      <c r="Y53" s="0" t="n">
        <v>35.535</v>
      </c>
      <c r="AA53" s="0" t="n">
        <v>0</v>
      </c>
      <c r="AB53" s="0" t="n">
        <v>0</v>
      </c>
      <c r="AC53" s="0" t="n">
        <v>0</v>
      </c>
      <c r="AD53" s="0" t="n">
        <v>9.18</v>
      </c>
      <c r="AE53" s="0" t="n">
        <v>0</v>
      </c>
      <c r="AF53" s="0" t="n">
        <v>0</v>
      </c>
      <c r="AG53" s="0" t="n">
        <v>0</v>
      </c>
      <c r="AH53" s="0" t="n">
        <v>9.18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30.9</v>
      </c>
      <c r="AU53" s="0" t="s">
        <v>196</v>
      </c>
      <c r="AV53" s="0" t="n">
        <v>1</v>
      </c>
      <c r="AW53" s="0" t="n">
        <v>2</v>
      </c>
      <c r="AX53" s="0" t="n">
        <v>39959342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76</f>
        <v>35.535</v>
      </c>
      <c r="CY53" s="0" t="n">
        <f aca="false">AD53</f>
        <v>9.18</v>
      </c>
      <c r="CZ53" s="0" t="n">
        <f aca="false">AH53</f>
        <v>9.18</v>
      </c>
      <c r="DA53" s="0" t="n">
        <f aca="false">AL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76)</f>
        <v>76</v>
      </c>
      <c r="B54" s="0" t="n">
        <v>39958516</v>
      </c>
      <c r="C54" s="0" t="n">
        <v>39959331</v>
      </c>
      <c r="D54" s="0" t="n">
        <v>29084573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41</v>
      </c>
      <c r="K54" s="0" t="s">
        <v>542</v>
      </c>
      <c r="L54" s="0" t="n">
        <v>608254</v>
      </c>
      <c r="N54" s="0" t="n">
        <v>1013</v>
      </c>
      <c r="O54" s="0" t="s">
        <v>543</v>
      </c>
      <c r="P54" s="0" t="s">
        <v>543</v>
      </c>
      <c r="Q54" s="0" t="n">
        <v>1</v>
      </c>
      <c r="W54" s="0" t="n">
        <v>0</v>
      </c>
      <c r="X54" s="0" t="n">
        <v>95408949</v>
      </c>
      <c r="Y54" s="0" t="n">
        <v>8.211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7.14</v>
      </c>
      <c r="AU54" s="0" t="s">
        <v>196</v>
      </c>
      <c r="AV54" s="0" t="n">
        <v>2</v>
      </c>
      <c r="AW54" s="0" t="n">
        <v>2</v>
      </c>
      <c r="AX54" s="0" t="n">
        <v>39959343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76</f>
        <v>8.211</v>
      </c>
      <c r="CY54" s="0" t="n">
        <f aca="false">AD54</f>
        <v>0</v>
      </c>
      <c r="CZ54" s="0" t="n">
        <f aca="false">AH54</f>
        <v>0</v>
      </c>
      <c r="DA54" s="0" t="n">
        <f aca="false">AL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76)</f>
        <v>76</v>
      </c>
      <c r="B55" s="0" t="n">
        <v>39958516</v>
      </c>
      <c r="C55" s="0" t="n">
        <v>39959331</v>
      </c>
      <c r="D55" s="0" t="n">
        <v>2914759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603</v>
      </c>
      <c r="J55" s="0" t="s">
        <v>604</v>
      </c>
      <c r="K55" s="0" t="s">
        <v>605</v>
      </c>
      <c r="L55" s="0" t="n">
        <v>1368</v>
      </c>
      <c r="N55" s="0" t="n">
        <v>1011</v>
      </c>
      <c r="O55" s="0" t="s">
        <v>434</v>
      </c>
      <c r="P55" s="0" t="s">
        <v>434</v>
      </c>
      <c r="Q55" s="0" t="n">
        <v>1</v>
      </c>
      <c r="W55" s="0" t="n">
        <v>0</v>
      </c>
      <c r="X55" s="0" t="n">
        <v>858668480</v>
      </c>
      <c r="Y55" s="0" t="n">
        <v>8.211</v>
      </c>
      <c r="AA55" s="0" t="n">
        <v>0</v>
      </c>
      <c r="AB55" s="0" t="n">
        <v>131.11</v>
      </c>
      <c r="AC55" s="0" t="n">
        <v>13.03</v>
      </c>
      <c r="AD55" s="0" t="n">
        <v>0</v>
      </c>
      <c r="AE55" s="0" t="n">
        <v>0</v>
      </c>
      <c r="AF55" s="0" t="n">
        <v>131.11</v>
      </c>
      <c r="AG55" s="0" t="n">
        <v>13.03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7.14</v>
      </c>
      <c r="AU55" s="0" t="s">
        <v>196</v>
      </c>
      <c r="AV55" s="0" t="n">
        <v>0</v>
      </c>
      <c r="AW55" s="0" t="n">
        <v>2</v>
      </c>
      <c r="AX55" s="0" t="n">
        <v>39959344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76</f>
        <v>8.211</v>
      </c>
      <c r="CY55" s="0" t="n">
        <f aca="false">AB55</f>
        <v>131.11</v>
      </c>
      <c r="CZ55" s="0" t="n">
        <f aca="false">AF55</f>
        <v>131.11</v>
      </c>
      <c r="DA55" s="0" t="n">
        <f aca="false">AJ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76)</f>
        <v>76</v>
      </c>
      <c r="B56" s="0" t="n">
        <v>39958516</v>
      </c>
      <c r="C56" s="0" t="n">
        <v>39959331</v>
      </c>
      <c r="D56" s="0" t="n">
        <v>29147805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606</v>
      </c>
      <c r="J56" s="0" t="s">
        <v>607</v>
      </c>
      <c r="K56" s="0" t="s">
        <v>608</v>
      </c>
      <c r="L56" s="0" t="n">
        <v>1368</v>
      </c>
      <c r="N56" s="0" t="n">
        <v>1011</v>
      </c>
      <c r="O56" s="0" t="s">
        <v>434</v>
      </c>
      <c r="P56" s="0" t="s">
        <v>434</v>
      </c>
      <c r="Q56" s="0" t="n">
        <v>1</v>
      </c>
      <c r="W56" s="0" t="n">
        <v>0</v>
      </c>
      <c r="X56" s="0" t="n">
        <v>574955774</v>
      </c>
      <c r="Y56" s="0" t="n">
        <v>2.484</v>
      </c>
      <c r="AA56" s="0" t="n">
        <v>0</v>
      </c>
      <c r="AB56" s="0" t="n">
        <v>8.1</v>
      </c>
      <c r="AC56" s="0" t="n">
        <v>0</v>
      </c>
      <c r="AD56" s="0" t="n">
        <v>0</v>
      </c>
      <c r="AE56" s="0" t="n">
        <v>0</v>
      </c>
      <c r="AF56" s="0" t="n">
        <v>8.1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2.16</v>
      </c>
      <c r="AU56" s="0" t="s">
        <v>196</v>
      </c>
      <c r="AV56" s="0" t="n">
        <v>0</v>
      </c>
      <c r="AW56" s="0" t="n">
        <v>2</v>
      </c>
      <c r="AX56" s="0" t="n">
        <v>39959345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76</f>
        <v>2.484</v>
      </c>
      <c r="CY56" s="0" t="n">
        <f aca="false">AB56</f>
        <v>8.1</v>
      </c>
      <c r="CZ56" s="0" t="n">
        <f aca="false">AF56</f>
        <v>8.1</v>
      </c>
      <c r="DA56" s="0" t="n">
        <f aca="false">AJ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76)</f>
        <v>76</v>
      </c>
      <c r="B57" s="0" t="n">
        <v>39958516</v>
      </c>
      <c r="C57" s="0" t="n">
        <v>39959331</v>
      </c>
      <c r="D57" s="0" t="n">
        <v>29149520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570</v>
      </c>
      <c r="J57" s="0" t="s">
        <v>571</v>
      </c>
      <c r="K57" s="0" t="s">
        <v>572</v>
      </c>
      <c r="L57" s="0" t="n">
        <v>1368</v>
      </c>
      <c r="N57" s="0" t="n">
        <v>1011</v>
      </c>
      <c r="O57" s="0" t="s">
        <v>434</v>
      </c>
      <c r="P57" s="0" t="s">
        <v>434</v>
      </c>
      <c r="Q57" s="0" t="n">
        <v>1</v>
      </c>
      <c r="W57" s="0" t="n">
        <v>0</v>
      </c>
      <c r="X57" s="0" t="n">
        <v>-1931461795</v>
      </c>
      <c r="Y57" s="0" t="n">
        <v>1.3225</v>
      </c>
      <c r="AA57" s="0" t="n">
        <v>0</v>
      </c>
      <c r="AB57" s="0" t="n">
        <v>91.62</v>
      </c>
      <c r="AC57" s="0" t="n">
        <v>0</v>
      </c>
      <c r="AD57" s="0" t="n">
        <v>0</v>
      </c>
      <c r="AE57" s="0" t="n">
        <v>0</v>
      </c>
      <c r="AF57" s="0" t="n">
        <v>91.62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1.15</v>
      </c>
      <c r="AU57" s="0" t="s">
        <v>196</v>
      </c>
      <c r="AV57" s="0" t="n">
        <v>0</v>
      </c>
      <c r="AW57" s="0" t="n">
        <v>2</v>
      </c>
      <c r="AX57" s="0" t="n">
        <v>39959346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76</f>
        <v>1.3225</v>
      </c>
      <c r="CY57" s="0" t="n">
        <f aca="false">AB57</f>
        <v>91.62</v>
      </c>
      <c r="CZ57" s="0" t="n">
        <f aca="false">AF57</f>
        <v>91.62</v>
      </c>
      <c r="DA57" s="0" t="n">
        <f aca="false">AJ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76)</f>
        <v>76</v>
      </c>
      <c r="B58" s="0" t="n">
        <v>39958516</v>
      </c>
      <c r="C58" s="0" t="n">
        <v>39959331</v>
      </c>
      <c r="D58" s="0" t="n">
        <v>29152012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622</v>
      </c>
      <c r="J58" s="0" t="s">
        <v>623</v>
      </c>
      <c r="K58" s="0" t="s">
        <v>624</v>
      </c>
      <c r="L58" s="0" t="n">
        <v>1348</v>
      </c>
      <c r="N58" s="0" t="n">
        <v>1009</v>
      </c>
      <c r="O58" s="0" t="s">
        <v>240</v>
      </c>
      <c r="P58" s="0" t="s">
        <v>240</v>
      </c>
      <c r="Q58" s="0" t="n">
        <v>1000</v>
      </c>
      <c r="W58" s="0" t="n">
        <v>0</v>
      </c>
      <c r="X58" s="0" t="n">
        <v>-1207461113</v>
      </c>
      <c r="Y58" s="0" t="n">
        <v>0.007</v>
      </c>
      <c r="AA58" s="0" t="n">
        <v>5000</v>
      </c>
      <c r="AB58" s="0" t="n">
        <v>0</v>
      </c>
      <c r="AC58" s="0" t="n">
        <v>0</v>
      </c>
      <c r="AD58" s="0" t="n">
        <v>0</v>
      </c>
      <c r="AE58" s="0" t="n">
        <v>500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0.007</v>
      </c>
      <c r="AV58" s="0" t="n">
        <v>0</v>
      </c>
      <c r="AW58" s="0" t="n">
        <v>2</v>
      </c>
      <c r="AX58" s="0" t="n">
        <v>39959347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76</f>
        <v>0.007</v>
      </c>
      <c r="CY58" s="0" t="n">
        <f aca="false">AA58</f>
        <v>5000</v>
      </c>
      <c r="CZ58" s="0" t="n">
        <f aca="false">AE58</f>
        <v>5000</v>
      </c>
      <c r="DA58" s="0" t="n">
        <f aca="false">AI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76)</f>
        <v>76</v>
      </c>
      <c r="B59" s="0" t="n">
        <v>39958516</v>
      </c>
      <c r="C59" s="0" t="n">
        <v>39959331</v>
      </c>
      <c r="D59" s="0" t="n">
        <v>2915216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609</v>
      </c>
      <c r="J59" s="0" t="s">
        <v>610</v>
      </c>
      <c r="K59" s="0" t="s">
        <v>611</v>
      </c>
      <c r="L59" s="0" t="n">
        <v>1346</v>
      </c>
      <c r="N59" s="0" t="n">
        <v>1009</v>
      </c>
      <c r="O59" s="0" t="s">
        <v>612</v>
      </c>
      <c r="P59" s="0" t="s">
        <v>612</v>
      </c>
      <c r="Q59" s="0" t="n">
        <v>1</v>
      </c>
      <c r="W59" s="0" t="n">
        <v>0</v>
      </c>
      <c r="X59" s="0" t="n">
        <v>-1161580858</v>
      </c>
      <c r="Y59" s="0" t="n">
        <v>1.36</v>
      </c>
      <c r="AA59" s="0" t="n">
        <v>11.11</v>
      </c>
      <c r="AB59" s="0" t="n">
        <v>0</v>
      </c>
      <c r="AC59" s="0" t="n">
        <v>0</v>
      </c>
      <c r="AD59" s="0" t="n">
        <v>0</v>
      </c>
      <c r="AE59" s="0" t="n">
        <v>11.11</v>
      </c>
      <c r="AF59" s="0" t="n">
        <v>0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1.36</v>
      </c>
      <c r="AV59" s="0" t="n">
        <v>0</v>
      </c>
      <c r="AW59" s="0" t="n">
        <v>2</v>
      </c>
      <c r="AX59" s="0" t="n">
        <v>39959348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76</f>
        <v>1.36</v>
      </c>
      <c r="CY59" s="0" t="n">
        <f aca="false">AA59</f>
        <v>11.11</v>
      </c>
      <c r="CZ59" s="0" t="n">
        <f aca="false">AE59</f>
        <v>11.11</v>
      </c>
      <c r="DA59" s="0" t="n">
        <f aca="false">AI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76)</f>
        <v>76</v>
      </c>
      <c r="B60" s="0" t="n">
        <v>39958516</v>
      </c>
      <c r="C60" s="0" t="n">
        <v>39959331</v>
      </c>
      <c r="D60" s="0" t="n">
        <v>29164780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625</v>
      </c>
      <c r="J60" s="0" t="s">
        <v>626</v>
      </c>
      <c r="K60" s="0" t="s">
        <v>627</v>
      </c>
      <c r="L60" s="0" t="n">
        <v>1348</v>
      </c>
      <c r="N60" s="0" t="n">
        <v>1009</v>
      </c>
      <c r="O60" s="0" t="s">
        <v>240</v>
      </c>
      <c r="P60" s="0" t="s">
        <v>240</v>
      </c>
      <c r="Q60" s="0" t="n">
        <v>1000</v>
      </c>
      <c r="W60" s="0" t="n">
        <v>0</v>
      </c>
      <c r="X60" s="0" t="n">
        <v>-472350626</v>
      </c>
      <c r="Y60" s="0" t="n">
        <v>0.00018</v>
      </c>
      <c r="AA60" s="0" t="n">
        <v>49050</v>
      </c>
      <c r="AB60" s="0" t="n">
        <v>0</v>
      </c>
      <c r="AC60" s="0" t="n">
        <v>0</v>
      </c>
      <c r="AD60" s="0" t="n">
        <v>0</v>
      </c>
      <c r="AE60" s="0" t="n">
        <v>49050</v>
      </c>
      <c r="AF60" s="0" t="n">
        <v>0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0.00018</v>
      </c>
      <c r="AV60" s="0" t="n">
        <v>0</v>
      </c>
      <c r="AW60" s="0" t="n">
        <v>2</v>
      </c>
      <c r="AX60" s="0" t="n">
        <v>39959349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76</f>
        <v>0.00018</v>
      </c>
      <c r="CY60" s="0" t="n">
        <f aca="false">AA60</f>
        <v>49050</v>
      </c>
      <c r="CZ60" s="0" t="n">
        <f aca="false">AE60</f>
        <v>49050</v>
      </c>
      <c r="DA60" s="0" t="n">
        <f aca="false">AI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76)</f>
        <v>76</v>
      </c>
      <c r="B61" s="0" t="n">
        <v>39958516</v>
      </c>
      <c r="C61" s="0" t="n">
        <v>39959331</v>
      </c>
      <c r="D61" s="0" t="n">
        <v>2920906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628</v>
      </c>
      <c r="J61" s="0" t="s">
        <v>629</v>
      </c>
      <c r="K61" s="0" t="s">
        <v>630</v>
      </c>
      <c r="L61" s="0" t="n">
        <v>1348</v>
      </c>
      <c r="N61" s="0" t="n">
        <v>1009</v>
      </c>
      <c r="O61" s="0" t="s">
        <v>240</v>
      </c>
      <c r="P61" s="0" t="s">
        <v>240</v>
      </c>
      <c r="Q61" s="0" t="n">
        <v>1000</v>
      </c>
      <c r="W61" s="0" t="n">
        <v>0</v>
      </c>
      <c r="X61" s="0" t="n">
        <v>-1382413217</v>
      </c>
      <c r="Y61" s="0" t="n">
        <v>0.001</v>
      </c>
      <c r="AA61" s="0" t="n">
        <v>29332.36</v>
      </c>
      <c r="AB61" s="0" t="n">
        <v>0</v>
      </c>
      <c r="AC61" s="0" t="n">
        <v>0</v>
      </c>
      <c r="AD61" s="0" t="n">
        <v>0</v>
      </c>
      <c r="AE61" s="0" t="n">
        <v>29332.36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0.001</v>
      </c>
      <c r="AV61" s="0" t="n">
        <v>0</v>
      </c>
      <c r="AW61" s="0" t="n">
        <v>2</v>
      </c>
      <c r="AX61" s="0" t="n">
        <v>39959350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76</f>
        <v>0.001</v>
      </c>
      <c r="CY61" s="0" t="n">
        <f aca="false">AA61</f>
        <v>29332.36</v>
      </c>
      <c r="CZ61" s="0" t="n">
        <f aca="false">AE61</f>
        <v>29332.36</v>
      </c>
      <c r="DA61" s="0" t="n">
        <f aca="false">AI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76)</f>
        <v>76</v>
      </c>
      <c r="B62" s="0" t="n">
        <v>39958516</v>
      </c>
      <c r="C62" s="0" t="n">
        <v>39959331</v>
      </c>
      <c r="D62" s="0" t="n">
        <v>29215987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616</v>
      </c>
      <c r="J62" s="0" t="s">
        <v>617</v>
      </c>
      <c r="K62" s="0" t="s">
        <v>618</v>
      </c>
      <c r="L62" s="0" t="n">
        <v>1344</v>
      </c>
      <c r="N62" s="0" t="n">
        <v>1008</v>
      </c>
      <c r="O62" s="0" t="s">
        <v>619</v>
      </c>
      <c r="P62" s="0" t="s">
        <v>619</v>
      </c>
      <c r="Q62" s="0" t="n">
        <v>1</v>
      </c>
      <c r="W62" s="0" t="n">
        <v>0</v>
      </c>
      <c r="X62" s="0" t="n">
        <v>-1930947569</v>
      </c>
      <c r="Y62" s="0" t="n">
        <v>5.95</v>
      </c>
      <c r="AA62" s="0" t="n">
        <v>1</v>
      </c>
      <c r="AB62" s="0" t="n">
        <v>0</v>
      </c>
      <c r="AC62" s="0" t="n">
        <v>0</v>
      </c>
      <c r="AD62" s="0" t="n">
        <v>0</v>
      </c>
      <c r="AE62" s="0" t="n">
        <v>1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5.95</v>
      </c>
      <c r="AV62" s="0" t="n">
        <v>0</v>
      </c>
      <c r="AW62" s="0" t="n">
        <v>2</v>
      </c>
      <c r="AX62" s="0" t="n">
        <v>39959351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76</f>
        <v>5.95</v>
      </c>
      <c r="CY62" s="0" t="n">
        <f aca="false">AA62</f>
        <v>1</v>
      </c>
      <c r="CZ62" s="0" t="n">
        <f aca="false">AE62</f>
        <v>1</v>
      </c>
      <c r="DA62" s="0" t="n">
        <f aca="false">AI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77)</f>
        <v>77</v>
      </c>
      <c r="B63" s="0" t="n">
        <v>39958516</v>
      </c>
      <c r="C63" s="0" t="n">
        <v>39959352</v>
      </c>
      <c r="D63" s="0" t="n">
        <v>29084600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631</v>
      </c>
      <c r="K63" s="0" t="s">
        <v>632</v>
      </c>
      <c r="L63" s="0" t="n">
        <v>1369</v>
      </c>
      <c r="N63" s="0" t="n">
        <v>1013</v>
      </c>
      <c r="O63" s="0" t="s">
        <v>428</v>
      </c>
      <c r="P63" s="0" t="s">
        <v>428</v>
      </c>
      <c r="Q63" s="0" t="n">
        <v>1</v>
      </c>
      <c r="W63" s="0" t="n">
        <v>0</v>
      </c>
      <c r="X63" s="0" t="n">
        <v>-1170623382</v>
      </c>
      <c r="Y63" s="0" t="n">
        <v>9.3035</v>
      </c>
      <c r="AA63" s="0" t="n">
        <v>0</v>
      </c>
      <c r="AB63" s="0" t="n">
        <v>0</v>
      </c>
      <c r="AC63" s="0" t="n">
        <v>0</v>
      </c>
      <c r="AD63" s="0" t="n">
        <v>9.71</v>
      </c>
      <c r="AE63" s="0" t="n">
        <v>0</v>
      </c>
      <c r="AF63" s="0" t="n">
        <v>0</v>
      </c>
      <c r="AG63" s="0" t="n">
        <v>0</v>
      </c>
      <c r="AH63" s="0" t="n">
        <v>9.71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8.09</v>
      </c>
      <c r="AU63" s="0" t="s">
        <v>196</v>
      </c>
      <c r="AV63" s="0" t="n">
        <v>1</v>
      </c>
      <c r="AW63" s="0" t="n">
        <v>2</v>
      </c>
      <c r="AX63" s="0" t="n">
        <v>39959368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77</f>
        <v>9.3035</v>
      </c>
      <c r="CY63" s="0" t="n">
        <f aca="false">AD63</f>
        <v>9.71</v>
      </c>
      <c r="CZ63" s="0" t="n">
        <f aca="false">AH63</f>
        <v>9.71</v>
      </c>
      <c r="DA63" s="0" t="n">
        <f aca="false">AL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77)</f>
        <v>77</v>
      </c>
      <c r="B64" s="0" t="n">
        <v>39958516</v>
      </c>
      <c r="C64" s="0" t="n">
        <v>39959352</v>
      </c>
      <c r="D64" s="0" t="n">
        <v>29084573</v>
      </c>
      <c r="E64" s="0" t="n">
        <v>1</v>
      </c>
      <c r="F64" s="0" t="n">
        <v>1</v>
      </c>
      <c r="G64" s="0" t="n">
        <v>1</v>
      </c>
      <c r="H64" s="0" t="n">
        <v>1</v>
      </c>
      <c r="I64" s="0" t="s">
        <v>541</v>
      </c>
      <c r="K64" s="0" t="s">
        <v>542</v>
      </c>
      <c r="L64" s="0" t="n">
        <v>608254</v>
      </c>
      <c r="N64" s="0" t="n">
        <v>1013</v>
      </c>
      <c r="O64" s="0" t="s">
        <v>543</v>
      </c>
      <c r="P64" s="0" t="s">
        <v>543</v>
      </c>
      <c r="Q64" s="0" t="n">
        <v>1</v>
      </c>
      <c r="W64" s="0" t="n">
        <v>0</v>
      </c>
      <c r="X64" s="0" t="n">
        <v>95408949</v>
      </c>
      <c r="Y64" s="0" t="n">
        <v>0.759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66</v>
      </c>
      <c r="AU64" s="0" t="s">
        <v>196</v>
      </c>
      <c r="AV64" s="0" t="n">
        <v>2</v>
      </c>
      <c r="AW64" s="0" t="n">
        <v>2</v>
      </c>
      <c r="AX64" s="0" t="n">
        <v>39959369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77</f>
        <v>0.759</v>
      </c>
      <c r="CY64" s="0" t="n">
        <f aca="false">AD64</f>
        <v>0</v>
      </c>
      <c r="CZ64" s="0" t="n">
        <f aca="false">AH64</f>
        <v>0</v>
      </c>
      <c r="DA64" s="0" t="n">
        <f aca="false">AL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77)</f>
        <v>77</v>
      </c>
      <c r="B65" s="0" t="n">
        <v>39958516</v>
      </c>
      <c r="C65" s="0" t="n">
        <v>39959352</v>
      </c>
      <c r="D65" s="0" t="n">
        <v>29147601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441</v>
      </c>
      <c r="J65" s="0" t="s">
        <v>443</v>
      </c>
      <c r="K65" s="0" t="s">
        <v>442</v>
      </c>
      <c r="L65" s="0" t="n">
        <v>1368</v>
      </c>
      <c r="N65" s="0" t="n">
        <v>1011</v>
      </c>
      <c r="O65" s="0" t="s">
        <v>434</v>
      </c>
      <c r="P65" s="0" t="s">
        <v>434</v>
      </c>
      <c r="Q65" s="0" t="n">
        <v>1</v>
      </c>
      <c r="W65" s="0" t="n">
        <v>0</v>
      </c>
      <c r="X65" s="0" t="n">
        <v>1170567961</v>
      </c>
      <c r="Y65" s="0" t="n">
        <v>0.759</v>
      </c>
      <c r="AA65" s="0" t="n">
        <v>0</v>
      </c>
      <c r="AB65" s="0" t="n">
        <v>108.45</v>
      </c>
      <c r="AC65" s="0" t="n">
        <v>13.03</v>
      </c>
      <c r="AD65" s="0" t="n">
        <v>0</v>
      </c>
      <c r="AE65" s="0" t="n">
        <v>0</v>
      </c>
      <c r="AF65" s="0" t="n">
        <v>108.45</v>
      </c>
      <c r="AG65" s="0" t="n">
        <v>13.03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66</v>
      </c>
      <c r="AU65" s="0" t="s">
        <v>196</v>
      </c>
      <c r="AV65" s="0" t="n">
        <v>0</v>
      </c>
      <c r="AW65" s="0" t="n">
        <v>2</v>
      </c>
      <c r="AX65" s="0" t="n">
        <v>39959370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77</f>
        <v>0.759</v>
      </c>
      <c r="CY65" s="0" t="n">
        <f aca="false">AB65</f>
        <v>108.45</v>
      </c>
      <c r="CZ65" s="0" t="n">
        <f aca="false">AF65</f>
        <v>108.45</v>
      </c>
      <c r="DA65" s="0" t="n">
        <f aca="false">AJ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77)</f>
        <v>77</v>
      </c>
      <c r="B66" s="0" t="n">
        <v>39958516</v>
      </c>
      <c r="C66" s="0" t="n">
        <v>39959352</v>
      </c>
      <c r="D66" s="0" t="n">
        <v>29149520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570</v>
      </c>
      <c r="J66" s="0" t="s">
        <v>571</v>
      </c>
      <c r="K66" s="0" t="s">
        <v>572</v>
      </c>
      <c r="L66" s="0" t="n">
        <v>1368</v>
      </c>
      <c r="N66" s="0" t="n">
        <v>1011</v>
      </c>
      <c r="O66" s="0" t="s">
        <v>434</v>
      </c>
      <c r="P66" s="0" t="s">
        <v>434</v>
      </c>
      <c r="Q66" s="0" t="n">
        <v>1</v>
      </c>
      <c r="W66" s="0" t="n">
        <v>0</v>
      </c>
      <c r="X66" s="0" t="n">
        <v>-1931461795</v>
      </c>
      <c r="Y66" s="0" t="n">
        <v>0.4715</v>
      </c>
      <c r="AA66" s="0" t="n">
        <v>0</v>
      </c>
      <c r="AB66" s="0" t="n">
        <v>91.62</v>
      </c>
      <c r="AC66" s="0" t="n">
        <v>0</v>
      </c>
      <c r="AD66" s="0" t="n">
        <v>0</v>
      </c>
      <c r="AE66" s="0" t="n">
        <v>0</v>
      </c>
      <c r="AF66" s="0" t="n">
        <v>91.62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41</v>
      </c>
      <c r="AU66" s="0" t="s">
        <v>196</v>
      </c>
      <c r="AV66" s="0" t="n">
        <v>0</v>
      </c>
      <c r="AW66" s="0" t="n">
        <v>2</v>
      </c>
      <c r="AX66" s="0" t="n">
        <v>39959371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77</f>
        <v>0.4715</v>
      </c>
      <c r="CY66" s="0" t="n">
        <f aca="false">AB66</f>
        <v>91.62</v>
      </c>
      <c r="CZ66" s="0" t="n">
        <f aca="false">AF66</f>
        <v>91.62</v>
      </c>
      <c r="DA66" s="0" t="n">
        <f aca="false">AJ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77)</f>
        <v>77</v>
      </c>
      <c r="B67" s="0" t="n">
        <v>39958516</v>
      </c>
      <c r="C67" s="0" t="n">
        <v>39959352</v>
      </c>
      <c r="D67" s="0" t="n">
        <v>29151299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633</v>
      </c>
      <c r="J67" s="0" t="s">
        <v>634</v>
      </c>
      <c r="K67" s="0" t="s">
        <v>635</v>
      </c>
      <c r="L67" s="0" t="n">
        <v>1348</v>
      </c>
      <c r="N67" s="0" t="n">
        <v>1009</v>
      </c>
      <c r="O67" s="0" t="s">
        <v>240</v>
      </c>
      <c r="P67" s="0" t="s">
        <v>240</v>
      </c>
      <c r="Q67" s="0" t="n">
        <v>1000</v>
      </c>
      <c r="W67" s="0" t="n">
        <v>0</v>
      </c>
      <c r="X67" s="0" t="n">
        <v>1441225896</v>
      </c>
      <c r="Y67" s="0" t="n">
        <v>3E-005</v>
      </c>
      <c r="AA67" s="0" t="n">
        <v>9661.5</v>
      </c>
      <c r="AB67" s="0" t="n">
        <v>0</v>
      </c>
      <c r="AC67" s="0" t="n">
        <v>0</v>
      </c>
      <c r="AD67" s="0" t="n">
        <v>0</v>
      </c>
      <c r="AE67" s="0" t="n">
        <v>9661.5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3E-005</v>
      </c>
      <c r="AV67" s="0" t="n">
        <v>0</v>
      </c>
      <c r="AW67" s="0" t="n">
        <v>2</v>
      </c>
      <c r="AX67" s="0" t="n">
        <v>39959372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77</f>
        <v>3E-005</v>
      </c>
      <c r="CY67" s="0" t="n">
        <f aca="false">AA67</f>
        <v>9661.5</v>
      </c>
      <c r="CZ67" s="0" t="n">
        <f aca="false">AE67</f>
        <v>9661.5</v>
      </c>
      <c r="DA67" s="0" t="n">
        <f aca="false">AI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77)</f>
        <v>77</v>
      </c>
      <c r="B68" s="0" t="n">
        <v>39958516</v>
      </c>
      <c r="C68" s="0" t="n">
        <v>39959352</v>
      </c>
      <c r="D68" s="0" t="n">
        <v>29151578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636</v>
      </c>
      <c r="J68" s="0" t="s">
        <v>637</v>
      </c>
      <c r="K68" s="0" t="s">
        <v>638</v>
      </c>
      <c r="L68" s="0" t="n">
        <v>1348</v>
      </c>
      <c r="N68" s="0" t="n">
        <v>1009</v>
      </c>
      <c r="O68" s="0" t="s">
        <v>240</v>
      </c>
      <c r="P68" s="0" t="s">
        <v>240</v>
      </c>
      <c r="Q68" s="0" t="n">
        <v>1000</v>
      </c>
      <c r="W68" s="0" t="n">
        <v>0</v>
      </c>
      <c r="X68" s="0" t="n">
        <v>-883588261</v>
      </c>
      <c r="Y68" s="0" t="n">
        <v>0.00012</v>
      </c>
      <c r="AA68" s="0" t="n">
        <v>7202.8</v>
      </c>
      <c r="AB68" s="0" t="n">
        <v>0</v>
      </c>
      <c r="AC68" s="0" t="n">
        <v>0</v>
      </c>
      <c r="AD68" s="0" t="n">
        <v>0</v>
      </c>
      <c r="AE68" s="0" t="n">
        <v>7202.8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0.00012</v>
      </c>
      <c r="AV68" s="0" t="n">
        <v>0</v>
      </c>
      <c r="AW68" s="0" t="n">
        <v>2</v>
      </c>
      <c r="AX68" s="0" t="n">
        <v>39959373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77</f>
        <v>0.00012</v>
      </c>
      <c r="CY68" s="0" t="n">
        <f aca="false">AA68</f>
        <v>7202.8</v>
      </c>
      <c r="CZ68" s="0" t="n">
        <f aca="false">AE68</f>
        <v>7202.8</v>
      </c>
      <c r="DA68" s="0" t="n">
        <f aca="false">AI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77)</f>
        <v>77</v>
      </c>
      <c r="B69" s="0" t="n">
        <v>39958516</v>
      </c>
      <c r="C69" s="0" t="n">
        <v>39959352</v>
      </c>
      <c r="D69" s="0" t="n">
        <v>29151973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578</v>
      </c>
      <c r="J69" s="0" t="s">
        <v>579</v>
      </c>
      <c r="K69" s="0" t="s">
        <v>580</v>
      </c>
      <c r="L69" s="0" t="n">
        <v>1348</v>
      </c>
      <c r="N69" s="0" t="n">
        <v>1009</v>
      </c>
      <c r="O69" s="0" t="s">
        <v>240</v>
      </c>
      <c r="P69" s="0" t="s">
        <v>240</v>
      </c>
      <c r="Q69" s="0" t="n">
        <v>1000</v>
      </c>
      <c r="W69" s="0" t="n">
        <v>0</v>
      </c>
      <c r="X69" s="0" t="n">
        <v>-1571362654</v>
      </c>
      <c r="Y69" s="0" t="n">
        <v>0</v>
      </c>
      <c r="AA69" s="0" t="n">
        <v>9824.7</v>
      </c>
      <c r="AB69" s="0" t="n">
        <v>0</v>
      </c>
      <c r="AC69" s="0" t="n">
        <v>0</v>
      </c>
      <c r="AD69" s="0" t="n">
        <v>0</v>
      </c>
      <c r="AE69" s="0" t="n">
        <v>9824.7</v>
      </c>
      <c r="AF69" s="0" t="n">
        <v>0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1</v>
      </c>
      <c r="AO69" s="0" t="n">
        <v>0</v>
      </c>
      <c r="AP69" s="0" t="n">
        <v>0</v>
      </c>
      <c r="AQ69" s="0" t="n">
        <v>0</v>
      </c>
      <c r="AR69" s="0" t="n">
        <v>0</v>
      </c>
      <c r="AT69" s="0" t="n">
        <v>0</v>
      </c>
      <c r="AV69" s="0" t="n">
        <v>0</v>
      </c>
      <c r="AW69" s="0" t="n">
        <v>2</v>
      </c>
      <c r="AX69" s="0" t="n">
        <v>39959374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77</f>
        <v>0</v>
      </c>
      <c r="CY69" s="0" t="n">
        <f aca="false">AA69</f>
        <v>9824.7</v>
      </c>
      <c r="CZ69" s="0" t="n">
        <f aca="false">AE69</f>
        <v>9824.7</v>
      </c>
      <c r="DA69" s="0" t="n">
        <f aca="false">AI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77)</f>
        <v>77</v>
      </c>
      <c r="B70" s="0" t="n">
        <v>39958516</v>
      </c>
      <c r="C70" s="0" t="n">
        <v>39959352</v>
      </c>
      <c r="D70" s="0" t="n">
        <v>29152014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639</v>
      </c>
      <c r="J70" s="0" t="s">
        <v>640</v>
      </c>
      <c r="K70" s="0" t="s">
        <v>641</v>
      </c>
      <c r="L70" s="0" t="n">
        <v>1346</v>
      </c>
      <c r="N70" s="0" t="n">
        <v>1009</v>
      </c>
      <c r="O70" s="0" t="s">
        <v>612</v>
      </c>
      <c r="P70" s="0" t="s">
        <v>612</v>
      </c>
      <c r="Q70" s="0" t="n">
        <v>1</v>
      </c>
      <c r="W70" s="0" t="n">
        <v>0</v>
      </c>
      <c r="X70" s="0" t="n">
        <v>-1526040720</v>
      </c>
      <c r="Y70" s="0" t="n">
        <v>0.02</v>
      </c>
      <c r="AA70" s="0" t="n">
        <v>1.94</v>
      </c>
      <c r="AB70" s="0" t="n">
        <v>0</v>
      </c>
      <c r="AC70" s="0" t="n">
        <v>0</v>
      </c>
      <c r="AD70" s="0" t="n">
        <v>0</v>
      </c>
      <c r="AE70" s="0" t="n">
        <v>1.94</v>
      </c>
      <c r="AF70" s="0" t="n">
        <v>0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0.02</v>
      </c>
      <c r="AV70" s="0" t="n">
        <v>0</v>
      </c>
      <c r="AW70" s="0" t="n">
        <v>2</v>
      </c>
      <c r="AX70" s="0" t="n">
        <v>39959375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77</f>
        <v>0.02</v>
      </c>
      <c r="CY70" s="0" t="n">
        <f aca="false">AA70</f>
        <v>1.94</v>
      </c>
      <c r="CZ70" s="0" t="n">
        <f aca="false">AE70</f>
        <v>1.94</v>
      </c>
      <c r="DA70" s="0" t="n">
        <f aca="false">AI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77)</f>
        <v>77</v>
      </c>
      <c r="B71" s="0" t="n">
        <v>39958516</v>
      </c>
      <c r="C71" s="0" t="n">
        <v>39959352</v>
      </c>
      <c r="D71" s="0" t="n">
        <v>29152548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642</v>
      </c>
      <c r="J71" s="0" t="s">
        <v>643</v>
      </c>
      <c r="K71" s="0" t="s">
        <v>644</v>
      </c>
      <c r="L71" s="0" t="n">
        <v>1346</v>
      </c>
      <c r="N71" s="0" t="n">
        <v>1009</v>
      </c>
      <c r="O71" s="0" t="s">
        <v>612</v>
      </c>
      <c r="P71" s="0" t="s">
        <v>612</v>
      </c>
      <c r="Q71" s="0" t="n">
        <v>1</v>
      </c>
      <c r="W71" s="0" t="n">
        <v>0</v>
      </c>
      <c r="X71" s="0" t="n">
        <v>-1009661081</v>
      </c>
      <c r="Y71" s="0" t="n">
        <v>0.01</v>
      </c>
      <c r="AA71" s="0" t="n">
        <v>11</v>
      </c>
      <c r="AB71" s="0" t="n">
        <v>0</v>
      </c>
      <c r="AC71" s="0" t="n">
        <v>0</v>
      </c>
      <c r="AD71" s="0" t="n">
        <v>0</v>
      </c>
      <c r="AE71" s="0" t="n">
        <v>11</v>
      </c>
      <c r="AF71" s="0" t="n">
        <v>0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0.01</v>
      </c>
      <c r="AV71" s="0" t="n">
        <v>0</v>
      </c>
      <c r="AW71" s="0" t="n">
        <v>2</v>
      </c>
      <c r="AX71" s="0" t="n">
        <v>39959376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77</f>
        <v>0.01</v>
      </c>
      <c r="CY71" s="0" t="n">
        <f aca="false">AA71</f>
        <v>11</v>
      </c>
      <c r="CZ71" s="0" t="n">
        <f aca="false">AE71</f>
        <v>11</v>
      </c>
      <c r="DA71" s="0" t="n">
        <f aca="false">AI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77)</f>
        <v>77</v>
      </c>
      <c r="B72" s="0" t="n">
        <v>39958516</v>
      </c>
      <c r="C72" s="0" t="n">
        <v>39959352</v>
      </c>
      <c r="D72" s="0" t="n">
        <v>2915797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645</v>
      </c>
      <c r="J72" s="0" t="s">
        <v>646</v>
      </c>
      <c r="K72" s="0" t="s">
        <v>647</v>
      </c>
      <c r="L72" s="0" t="n">
        <v>1348</v>
      </c>
      <c r="N72" s="0" t="n">
        <v>1009</v>
      </c>
      <c r="O72" s="0" t="s">
        <v>240</v>
      </c>
      <c r="P72" s="0" t="s">
        <v>240</v>
      </c>
      <c r="Q72" s="0" t="n">
        <v>1000</v>
      </c>
      <c r="W72" s="0" t="n">
        <v>0</v>
      </c>
      <c r="X72" s="0" t="n">
        <v>133656397</v>
      </c>
      <c r="Y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1</v>
      </c>
      <c r="AO72" s="0" t="n">
        <v>0</v>
      </c>
      <c r="AP72" s="0" t="n">
        <v>0</v>
      </c>
      <c r="AQ72" s="0" t="n">
        <v>0</v>
      </c>
      <c r="AR72" s="0" t="n">
        <v>0</v>
      </c>
      <c r="AT72" s="0" t="n">
        <v>0</v>
      </c>
      <c r="AV72" s="0" t="n">
        <v>0</v>
      </c>
      <c r="AW72" s="0" t="n">
        <v>2</v>
      </c>
      <c r="AX72" s="0" t="n">
        <v>39959377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77</f>
        <v>0</v>
      </c>
      <c r="CY72" s="0" t="n">
        <f aca="false">AA72</f>
        <v>0</v>
      </c>
      <c r="CZ72" s="0" t="n">
        <f aca="false">AE72</f>
        <v>0</v>
      </c>
      <c r="DA72" s="0" t="n">
        <f aca="false">AI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77)</f>
        <v>77</v>
      </c>
      <c r="B73" s="0" t="n">
        <v>39958516</v>
      </c>
      <c r="C73" s="0" t="n">
        <v>39959352</v>
      </c>
      <c r="D73" s="0" t="n">
        <v>29164328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648</v>
      </c>
      <c r="J73" s="0" t="s">
        <v>649</v>
      </c>
      <c r="K73" s="0" t="s">
        <v>650</v>
      </c>
      <c r="L73" s="0" t="n">
        <v>1354</v>
      </c>
      <c r="N73" s="0" t="n">
        <v>1010</v>
      </c>
      <c r="O73" s="0" t="s">
        <v>352</v>
      </c>
      <c r="P73" s="0" t="s">
        <v>352</v>
      </c>
      <c r="Q73" s="0" t="n">
        <v>1</v>
      </c>
      <c r="W73" s="0" t="n">
        <v>0</v>
      </c>
      <c r="X73" s="0" t="n">
        <v>1300360427</v>
      </c>
      <c r="Y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1</v>
      </c>
      <c r="AO73" s="0" t="n">
        <v>0</v>
      </c>
      <c r="AP73" s="0" t="n">
        <v>0</v>
      </c>
      <c r="AQ73" s="0" t="n">
        <v>0</v>
      </c>
      <c r="AR73" s="0" t="n">
        <v>0</v>
      </c>
      <c r="AT73" s="0" t="n">
        <v>0</v>
      </c>
      <c r="AV73" s="0" t="n">
        <v>0</v>
      </c>
      <c r="AW73" s="0" t="n">
        <v>2</v>
      </c>
      <c r="AX73" s="0" t="n">
        <v>39959378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77</f>
        <v>0</v>
      </c>
      <c r="CY73" s="0" t="n">
        <f aca="false">AA73</f>
        <v>0</v>
      </c>
      <c r="CZ73" s="0" t="n">
        <f aca="false">AE73</f>
        <v>0</v>
      </c>
      <c r="DA73" s="0" t="n">
        <f aca="false">AI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77)</f>
        <v>77</v>
      </c>
      <c r="B74" s="0" t="n">
        <v>39958516</v>
      </c>
      <c r="C74" s="0" t="n">
        <v>39959352</v>
      </c>
      <c r="D74" s="0" t="n">
        <v>29164668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651</v>
      </c>
      <c r="J74" s="0" t="s">
        <v>652</v>
      </c>
      <c r="K74" s="0" t="s">
        <v>653</v>
      </c>
      <c r="L74" s="0" t="n">
        <v>1348</v>
      </c>
      <c r="N74" s="0" t="n">
        <v>1009</v>
      </c>
      <c r="O74" s="0" t="s">
        <v>240</v>
      </c>
      <c r="P74" s="0" t="s">
        <v>240</v>
      </c>
      <c r="Q74" s="0" t="n">
        <v>1000</v>
      </c>
      <c r="W74" s="0" t="n">
        <v>0</v>
      </c>
      <c r="X74" s="0" t="n">
        <v>747430994</v>
      </c>
      <c r="Y74" s="0" t="n">
        <v>0.0001</v>
      </c>
      <c r="AA74" s="0" t="n">
        <v>10324.47</v>
      </c>
      <c r="AB74" s="0" t="n">
        <v>0</v>
      </c>
      <c r="AC74" s="0" t="n">
        <v>0</v>
      </c>
      <c r="AD74" s="0" t="n">
        <v>0</v>
      </c>
      <c r="AE74" s="0" t="n">
        <v>10324.47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0.0001</v>
      </c>
      <c r="AV74" s="0" t="n">
        <v>0</v>
      </c>
      <c r="AW74" s="0" t="n">
        <v>2</v>
      </c>
      <c r="AX74" s="0" t="n">
        <v>39959379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77</f>
        <v>0.0001</v>
      </c>
      <c r="CY74" s="0" t="n">
        <f aca="false">AA74</f>
        <v>10324.47</v>
      </c>
      <c r="CZ74" s="0" t="n">
        <f aca="false">AE74</f>
        <v>10324.47</v>
      </c>
      <c r="DA74" s="0" t="n">
        <f aca="false">AI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77)</f>
        <v>77</v>
      </c>
      <c r="B75" s="0" t="n">
        <v>39958516</v>
      </c>
      <c r="C75" s="0" t="n">
        <v>39959352</v>
      </c>
      <c r="D75" s="0" t="n">
        <v>29171745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654</v>
      </c>
      <c r="J75" s="0" t="s">
        <v>655</v>
      </c>
      <c r="K75" s="0" t="s">
        <v>656</v>
      </c>
      <c r="L75" s="0" t="n">
        <v>1346</v>
      </c>
      <c r="N75" s="0" t="n">
        <v>1009</v>
      </c>
      <c r="O75" s="0" t="s">
        <v>612</v>
      </c>
      <c r="P75" s="0" t="s">
        <v>612</v>
      </c>
      <c r="Q75" s="0" t="n">
        <v>1</v>
      </c>
      <c r="W75" s="0" t="n">
        <v>0</v>
      </c>
      <c r="X75" s="0" t="n">
        <v>15055549</v>
      </c>
      <c r="Y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1</v>
      </c>
      <c r="AO75" s="0" t="n">
        <v>0</v>
      </c>
      <c r="AP75" s="0" t="n">
        <v>0</v>
      </c>
      <c r="AQ75" s="0" t="n">
        <v>0</v>
      </c>
      <c r="AR75" s="0" t="n">
        <v>0</v>
      </c>
      <c r="AT75" s="0" t="n">
        <v>0</v>
      </c>
      <c r="AV75" s="0" t="n">
        <v>0</v>
      </c>
      <c r="AW75" s="0" t="n">
        <v>2</v>
      </c>
      <c r="AX75" s="0" t="n">
        <v>39959380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77</f>
        <v>0</v>
      </c>
      <c r="CY75" s="0" t="n">
        <f aca="false">AA75</f>
        <v>0</v>
      </c>
      <c r="CZ75" s="0" t="n">
        <f aca="false">AE75</f>
        <v>0</v>
      </c>
      <c r="DA75" s="0" t="n">
        <f aca="false">AI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77)</f>
        <v>77</v>
      </c>
      <c r="B76" s="0" t="n">
        <v>39958516</v>
      </c>
      <c r="C76" s="0" t="n">
        <v>39959352</v>
      </c>
      <c r="D76" s="0" t="n">
        <v>29171746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657</v>
      </c>
      <c r="J76" s="0" t="s">
        <v>658</v>
      </c>
      <c r="K76" s="0" t="s">
        <v>659</v>
      </c>
      <c r="L76" s="0" t="n">
        <v>1346</v>
      </c>
      <c r="N76" s="0" t="n">
        <v>1009</v>
      </c>
      <c r="O76" s="0" t="s">
        <v>612</v>
      </c>
      <c r="P76" s="0" t="s">
        <v>612</v>
      </c>
      <c r="Q76" s="0" t="n">
        <v>1</v>
      </c>
      <c r="W76" s="0" t="n">
        <v>0</v>
      </c>
      <c r="X76" s="0" t="n">
        <v>-751705799</v>
      </c>
      <c r="Y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1</v>
      </c>
      <c r="AO76" s="0" t="n">
        <v>0</v>
      </c>
      <c r="AP76" s="0" t="n">
        <v>0</v>
      </c>
      <c r="AQ76" s="0" t="n">
        <v>0</v>
      </c>
      <c r="AR76" s="0" t="n">
        <v>0</v>
      </c>
      <c r="AT76" s="0" t="n">
        <v>0</v>
      </c>
      <c r="AV76" s="0" t="n">
        <v>0</v>
      </c>
      <c r="AW76" s="0" t="n">
        <v>2</v>
      </c>
      <c r="AX76" s="0" t="n">
        <v>39959381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77</f>
        <v>0</v>
      </c>
      <c r="CY76" s="0" t="n">
        <f aca="false">AA76</f>
        <v>0</v>
      </c>
      <c r="CZ76" s="0" t="n">
        <f aca="false">AE76</f>
        <v>0</v>
      </c>
      <c r="DA76" s="0" t="n">
        <f aca="false">AI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77)</f>
        <v>77</v>
      </c>
      <c r="B77" s="0" t="n">
        <v>39958516</v>
      </c>
      <c r="C77" s="0" t="n">
        <v>39959352</v>
      </c>
      <c r="D77" s="0" t="n">
        <v>29200872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660</v>
      </c>
      <c r="J77" s="0" t="s">
        <v>661</v>
      </c>
      <c r="K77" s="0" t="s">
        <v>662</v>
      </c>
      <c r="L77" s="0" t="n">
        <v>1348</v>
      </c>
      <c r="N77" s="0" t="n">
        <v>1009</v>
      </c>
      <c r="O77" s="0" t="s">
        <v>240</v>
      </c>
      <c r="P77" s="0" t="s">
        <v>240</v>
      </c>
      <c r="Q77" s="0" t="n">
        <v>1000</v>
      </c>
      <c r="W77" s="0" t="n">
        <v>0</v>
      </c>
      <c r="X77" s="0" t="n">
        <v>-989057758</v>
      </c>
      <c r="Y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1</v>
      </c>
      <c r="AO77" s="0" t="n">
        <v>0</v>
      </c>
      <c r="AP77" s="0" t="n">
        <v>0</v>
      </c>
      <c r="AQ77" s="0" t="n">
        <v>0</v>
      </c>
      <c r="AR77" s="0" t="n">
        <v>0</v>
      </c>
      <c r="AT77" s="0" t="n">
        <v>0</v>
      </c>
      <c r="AV77" s="0" t="n">
        <v>0</v>
      </c>
      <c r="AW77" s="0" t="n">
        <v>2</v>
      </c>
      <c r="AX77" s="0" t="n">
        <v>39959382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77</f>
        <v>0</v>
      </c>
      <c r="CY77" s="0" t="n">
        <f aca="false">AA77</f>
        <v>0</v>
      </c>
      <c r="CZ77" s="0" t="n">
        <f aca="false">AE77</f>
        <v>0</v>
      </c>
      <c r="DA77" s="0" t="n">
        <f aca="false">AI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78)</f>
        <v>78</v>
      </c>
      <c r="B78" s="0" t="n">
        <v>39958516</v>
      </c>
      <c r="C78" s="0" t="n">
        <v>39959383</v>
      </c>
      <c r="D78" s="0" t="n">
        <v>29084612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620</v>
      </c>
      <c r="K78" s="0" t="s">
        <v>621</v>
      </c>
      <c r="L78" s="0" t="n">
        <v>1369</v>
      </c>
      <c r="N78" s="0" t="n">
        <v>1013</v>
      </c>
      <c r="O78" s="0" t="s">
        <v>428</v>
      </c>
      <c r="P78" s="0" t="s">
        <v>428</v>
      </c>
      <c r="Q78" s="0" t="n">
        <v>1</v>
      </c>
      <c r="W78" s="0" t="n">
        <v>0</v>
      </c>
      <c r="X78" s="0" t="n">
        <v>1072881261</v>
      </c>
      <c r="Y78" s="0" t="n">
        <v>13.984</v>
      </c>
      <c r="AA78" s="0" t="n">
        <v>0</v>
      </c>
      <c r="AB78" s="0" t="n">
        <v>0</v>
      </c>
      <c r="AC78" s="0" t="n">
        <v>0</v>
      </c>
      <c r="AD78" s="0" t="n">
        <v>9.18</v>
      </c>
      <c r="AE78" s="0" t="n">
        <v>0</v>
      </c>
      <c r="AF78" s="0" t="n">
        <v>0</v>
      </c>
      <c r="AG78" s="0" t="n">
        <v>0</v>
      </c>
      <c r="AH78" s="0" t="n">
        <v>9.18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12.16</v>
      </c>
      <c r="AU78" s="0" t="s">
        <v>196</v>
      </c>
      <c r="AV78" s="0" t="n">
        <v>1</v>
      </c>
      <c r="AW78" s="0" t="n">
        <v>2</v>
      </c>
      <c r="AX78" s="0" t="n">
        <v>39959386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78</f>
        <v>0.55936</v>
      </c>
      <c r="CY78" s="0" t="n">
        <f aca="false">AD78</f>
        <v>9.18</v>
      </c>
      <c r="CZ78" s="0" t="n">
        <f aca="false">AH78</f>
        <v>9.18</v>
      </c>
      <c r="DA78" s="0" t="n">
        <f aca="false">AL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78)</f>
        <v>78</v>
      </c>
      <c r="B79" s="0" t="n">
        <v>39958516</v>
      </c>
      <c r="C79" s="0" t="n">
        <v>39959383</v>
      </c>
      <c r="D79" s="0" t="n">
        <v>29215987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616</v>
      </c>
      <c r="J79" s="0" t="s">
        <v>617</v>
      </c>
      <c r="K79" s="0" t="s">
        <v>618</v>
      </c>
      <c r="L79" s="0" t="n">
        <v>1344</v>
      </c>
      <c r="N79" s="0" t="n">
        <v>1008</v>
      </c>
      <c r="O79" s="0" t="s">
        <v>619</v>
      </c>
      <c r="P79" s="0" t="s">
        <v>619</v>
      </c>
      <c r="Q79" s="0" t="n">
        <v>1</v>
      </c>
      <c r="W79" s="0" t="n">
        <v>0</v>
      </c>
      <c r="X79" s="0" t="n">
        <v>-1930947569</v>
      </c>
      <c r="Y79" s="0" t="n">
        <v>2.34</v>
      </c>
      <c r="AA79" s="0" t="n">
        <v>1</v>
      </c>
      <c r="AB79" s="0" t="n">
        <v>0</v>
      </c>
      <c r="AC79" s="0" t="n">
        <v>0</v>
      </c>
      <c r="AD79" s="0" t="n">
        <v>0</v>
      </c>
      <c r="AE79" s="0" t="n">
        <v>1</v>
      </c>
      <c r="AF79" s="0" t="n">
        <v>0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2.34</v>
      </c>
      <c r="AV79" s="0" t="n">
        <v>0</v>
      </c>
      <c r="AW79" s="0" t="n">
        <v>2</v>
      </c>
      <c r="AX79" s="0" t="n">
        <v>39959387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78</f>
        <v>0.0936</v>
      </c>
      <c r="CY79" s="0" t="n">
        <f aca="false">AA79</f>
        <v>1</v>
      </c>
      <c r="CZ79" s="0" t="n">
        <f aca="false">AE79</f>
        <v>1</v>
      </c>
      <c r="DA79" s="0" t="n">
        <f aca="false">AI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79)</f>
        <v>79</v>
      </c>
      <c r="B80" s="0" t="n">
        <v>39958516</v>
      </c>
      <c r="C80" s="0" t="n">
        <v>39959388</v>
      </c>
      <c r="D80" s="0" t="n">
        <v>29084612</v>
      </c>
      <c r="E80" s="0" t="n">
        <v>1</v>
      </c>
      <c r="F80" s="0" t="n">
        <v>1</v>
      </c>
      <c r="G80" s="0" t="n">
        <v>1</v>
      </c>
      <c r="H80" s="0" t="n">
        <v>1</v>
      </c>
      <c r="I80" s="0" t="s">
        <v>620</v>
      </c>
      <c r="K80" s="0" t="s">
        <v>621</v>
      </c>
      <c r="L80" s="0" t="n">
        <v>1369</v>
      </c>
      <c r="N80" s="0" t="n">
        <v>1013</v>
      </c>
      <c r="O80" s="0" t="s">
        <v>428</v>
      </c>
      <c r="P80" s="0" t="s">
        <v>428</v>
      </c>
      <c r="Q80" s="0" t="n">
        <v>1</v>
      </c>
      <c r="W80" s="0" t="n">
        <v>0</v>
      </c>
      <c r="X80" s="0" t="n">
        <v>1072881261</v>
      </c>
      <c r="Y80" s="0" t="n">
        <v>26.128</v>
      </c>
      <c r="AA80" s="0" t="n">
        <v>0</v>
      </c>
      <c r="AB80" s="0" t="n">
        <v>0</v>
      </c>
      <c r="AC80" s="0" t="n">
        <v>0</v>
      </c>
      <c r="AD80" s="0" t="n">
        <v>9.18</v>
      </c>
      <c r="AE80" s="0" t="n">
        <v>0</v>
      </c>
      <c r="AF80" s="0" t="n">
        <v>0</v>
      </c>
      <c r="AG80" s="0" t="n">
        <v>0</v>
      </c>
      <c r="AH80" s="0" t="n">
        <v>9.18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22.72</v>
      </c>
      <c r="AU80" s="0" t="s">
        <v>196</v>
      </c>
      <c r="AV80" s="0" t="n">
        <v>1</v>
      </c>
      <c r="AW80" s="0" t="n">
        <v>2</v>
      </c>
      <c r="AX80" s="0" t="n">
        <v>39959391</v>
      </c>
      <c r="AY80" s="0" t="n">
        <v>1</v>
      </c>
      <c r="AZ80" s="0" t="n">
        <v>0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79</f>
        <v>1.56768</v>
      </c>
      <c r="CY80" s="0" t="n">
        <f aca="false">AD80</f>
        <v>9.18</v>
      </c>
      <c r="CZ80" s="0" t="n">
        <f aca="false">AH80</f>
        <v>9.18</v>
      </c>
      <c r="DA80" s="0" t="n">
        <f aca="false">AL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79)</f>
        <v>79</v>
      </c>
      <c r="B81" s="0" t="n">
        <v>39958516</v>
      </c>
      <c r="C81" s="0" t="n">
        <v>39959388</v>
      </c>
      <c r="D81" s="0" t="n">
        <v>29215987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616</v>
      </c>
      <c r="J81" s="0" t="s">
        <v>617</v>
      </c>
      <c r="K81" s="0" t="s">
        <v>618</v>
      </c>
      <c r="L81" s="0" t="n">
        <v>1344</v>
      </c>
      <c r="N81" s="0" t="n">
        <v>1008</v>
      </c>
      <c r="O81" s="0" t="s">
        <v>619</v>
      </c>
      <c r="P81" s="0" t="s">
        <v>619</v>
      </c>
      <c r="Q81" s="0" t="n">
        <v>1</v>
      </c>
      <c r="W81" s="0" t="n">
        <v>0</v>
      </c>
      <c r="X81" s="0" t="n">
        <v>-1930947569</v>
      </c>
      <c r="Y81" s="0" t="n">
        <v>4.37</v>
      </c>
      <c r="AA81" s="0" t="n">
        <v>1</v>
      </c>
      <c r="AB81" s="0" t="n">
        <v>0</v>
      </c>
      <c r="AC81" s="0" t="n">
        <v>0</v>
      </c>
      <c r="AD81" s="0" t="n">
        <v>0</v>
      </c>
      <c r="AE81" s="0" t="n">
        <v>1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4.37</v>
      </c>
      <c r="AV81" s="0" t="n">
        <v>0</v>
      </c>
      <c r="AW81" s="0" t="n">
        <v>2</v>
      </c>
      <c r="AX81" s="0" t="n">
        <v>39959392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79</f>
        <v>0.2622</v>
      </c>
      <c r="CY81" s="0" t="n">
        <f aca="false">AA81</f>
        <v>1</v>
      </c>
      <c r="CZ81" s="0" t="n">
        <f aca="false">AE81</f>
        <v>1</v>
      </c>
      <c r="DA81" s="0" t="n">
        <f aca="false">AI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115)</f>
        <v>115</v>
      </c>
      <c r="B82" s="0" t="n">
        <v>39958516</v>
      </c>
      <c r="C82" s="0" t="n">
        <v>39959393</v>
      </c>
      <c r="D82" s="0" t="n">
        <v>29084590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663</v>
      </c>
      <c r="K82" s="0" t="s">
        <v>664</v>
      </c>
      <c r="L82" s="0" t="n">
        <v>1369</v>
      </c>
      <c r="N82" s="0" t="n">
        <v>1013</v>
      </c>
      <c r="O82" s="0" t="s">
        <v>428</v>
      </c>
      <c r="P82" s="0" t="s">
        <v>428</v>
      </c>
      <c r="Q82" s="0" t="n">
        <v>1</v>
      </c>
      <c r="W82" s="0" t="n">
        <v>0</v>
      </c>
      <c r="X82" s="0" t="n">
        <v>1790311140</v>
      </c>
      <c r="Y82" s="0" t="n">
        <v>27.8185</v>
      </c>
      <c r="AA82" s="0" t="n">
        <v>0</v>
      </c>
      <c r="AB82" s="0" t="n">
        <v>0</v>
      </c>
      <c r="AC82" s="0" t="n">
        <v>0</v>
      </c>
      <c r="AD82" s="0" t="n">
        <v>7.81</v>
      </c>
      <c r="AE82" s="0" t="n">
        <v>0</v>
      </c>
      <c r="AF82" s="0" t="n">
        <v>0</v>
      </c>
      <c r="AG82" s="0" t="n">
        <v>0</v>
      </c>
      <c r="AH82" s="0" t="n">
        <v>7.81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24.19</v>
      </c>
      <c r="AU82" s="0" t="s">
        <v>196</v>
      </c>
      <c r="AV82" s="0" t="n">
        <v>1</v>
      </c>
      <c r="AW82" s="0" t="n">
        <v>2</v>
      </c>
      <c r="AX82" s="0" t="n">
        <v>39959403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115</f>
        <v>2.0863875</v>
      </c>
      <c r="CY82" s="0" t="n">
        <f aca="false">AD82</f>
        <v>7.81</v>
      </c>
      <c r="CZ82" s="0" t="n">
        <f aca="false">AH82</f>
        <v>7.81</v>
      </c>
      <c r="DA82" s="0" t="n">
        <f aca="false">AL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115)</f>
        <v>115</v>
      </c>
      <c r="B83" s="0" t="n">
        <v>39958516</v>
      </c>
      <c r="C83" s="0" t="n">
        <v>39959393</v>
      </c>
      <c r="D83" s="0" t="n">
        <v>29084573</v>
      </c>
      <c r="E83" s="0" t="n">
        <v>1</v>
      </c>
      <c r="F83" s="0" t="n">
        <v>1</v>
      </c>
      <c r="G83" s="0" t="n">
        <v>1</v>
      </c>
      <c r="H83" s="0" t="n">
        <v>1</v>
      </c>
      <c r="I83" s="0" t="s">
        <v>541</v>
      </c>
      <c r="K83" s="0" t="s">
        <v>542</v>
      </c>
      <c r="L83" s="0" t="n">
        <v>608254</v>
      </c>
      <c r="N83" s="0" t="n">
        <v>1013</v>
      </c>
      <c r="O83" s="0" t="s">
        <v>543</v>
      </c>
      <c r="P83" s="0" t="s">
        <v>543</v>
      </c>
      <c r="Q83" s="0" t="n">
        <v>1</v>
      </c>
      <c r="W83" s="0" t="n">
        <v>0</v>
      </c>
      <c r="X83" s="0" t="n">
        <v>95408949</v>
      </c>
      <c r="Y83" s="0" t="n">
        <v>23.69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20.6</v>
      </c>
      <c r="AU83" s="0" t="s">
        <v>196</v>
      </c>
      <c r="AV83" s="0" t="n">
        <v>2</v>
      </c>
      <c r="AW83" s="0" t="n">
        <v>2</v>
      </c>
      <c r="AX83" s="0" t="n">
        <v>39959404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115</f>
        <v>1.77675</v>
      </c>
      <c r="CY83" s="0" t="n">
        <f aca="false">AD83</f>
        <v>0</v>
      </c>
      <c r="CZ83" s="0" t="n">
        <f aca="false">AH83</f>
        <v>0</v>
      </c>
      <c r="DA83" s="0" t="n">
        <f aca="false">AL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115)</f>
        <v>115</v>
      </c>
      <c r="B84" s="0" t="n">
        <v>39958516</v>
      </c>
      <c r="C84" s="0" t="n">
        <v>39959393</v>
      </c>
      <c r="D84" s="0" t="n">
        <v>29147673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564</v>
      </c>
      <c r="J84" s="0" t="s">
        <v>565</v>
      </c>
      <c r="K84" s="0" t="s">
        <v>566</v>
      </c>
      <c r="L84" s="0" t="n">
        <v>1368</v>
      </c>
      <c r="N84" s="0" t="n">
        <v>1011</v>
      </c>
      <c r="O84" s="0" t="s">
        <v>434</v>
      </c>
      <c r="P84" s="0" t="s">
        <v>434</v>
      </c>
      <c r="Q84" s="0" t="n">
        <v>1</v>
      </c>
      <c r="W84" s="0" t="n">
        <v>0</v>
      </c>
      <c r="X84" s="0" t="n">
        <v>-149788903</v>
      </c>
      <c r="Y84" s="0" t="n">
        <v>2.829</v>
      </c>
      <c r="AA84" s="0" t="n">
        <v>0</v>
      </c>
      <c r="AB84" s="0" t="n">
        <v>97.95</v>
      </c>
      <c r="AC84" s="0" t="n">
        <v>9.71</v>
      </c>
      <c r="AD84" s="0" t="n">
        <v>0</v>
      </c>
      <c r="AE84" s="0" t="n">
        <v>0</v>
      </c>
      <c r="AF84" s="0" t="n">
        <v>97.95</v>
      </c>
      <c r="AG84" s="0" t="n">
        <v>9.71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2.46</v>
      </c>
      <c r="AU84" s="0" t="s">
        <v>196</v>
      </c>
      <c r="AV84" s="0" t="n">
        <v>0</v>
      </c>
      <c r="AW84" s="0" t="n">
        <v>2</v>
      </c>
      <c r="AX84" s="0" t="n">
        <v>39959405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115</f>
        <v>0.212175</v>
      </c>
      <c r="CY84" s="0" t="n">
        <f aca="false">AB84</f>
        <v>97.95</v>
      </c>
      <c r="CZ84" s="0" t="n">
        <f aca="false">AF84</f>
        <v>97.95</v>
      </c>
      <c r="DA84" s="0" t="n">
        <f aca="false">AJ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115)</f>
        <v>115</v>
      </c>
      <c r="B85" s="0" t="n">
        <v>39958516</v>
      </c>
      <c r="C85" s="0" t="n">
        <v>39959393</v>
      </c>
      <c r="D85" s="0" t="n">
        <v>29147954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665</v>
      </c>
      <c r="J85" s="0" t="s">
        <v>666</v>
      </c>
      <c r="K85" s="0" t="s">
        <v>667</v>
      </c>
      <c r="L85" s="0" t="n">
        <v>1368</v>
      </c>
      <c r="N85" s="0" t="n">
        <v>1011</v>
      </c>
      <c r="O85" s="0" t="s">
        <v>434</v>
      </c>
      <c r="P85" s="0" t="s">
        <v>434</v>
      </c>
      <c r="Q85" s="0" t="n">
        <v>1</v>
      </c>
      <c r="W85" s="0" t="n">
        <v>0</v>
      </c>
      <c r="X85" s="0" t="n">
        <v>-83565168</v>
      </c>
      <c r="Y85" s="0" t="n">
        <v>2.9785</v>
      </c>
      <c r="AA85" s="0" t="n">
        <v>0</v>
      </c>
      <c r="AB85" s="0" t="n">
        <v>75.73</v>
      </c>
      <c r="AC85" s="0" t="n">
        <v>13.03</v>
      </c>
      <c r="AD85" s="0" t="n">
        <v>0</v>
      </c>
      <c r="AE85" s="0" t="n">
        <v>0</v>
      </c>
      <c r="AF85" s="0" t="n">
        <v>75.73</v>
      </c>
      <c r="AG85" s="0" t="n">
        <v>13.03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2.59</v>
      </c>
      <c r="AU85" s="0" t="s">
        <v>196</v>
      </c>
      <c r="AV85" s="0" t="n">
        <v>0</v>
      </c>
      <c r="AW85" s="0" t="n">
        <v>2</v>
      </c>
      <c r="AX85" s="0" t="n">
        <v>39959406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115</f>
        <v>0.2233875</v>
      </c>
      <c r="CY85" s="0" t="n">
        <f aca="false">AB85</f>
        <v>75.73</v>
      </c>
      <c r="CZ85" s="0" t="n">
        <f aca="false">AF85</f>
        <v>75.73</v>
      </c>
      <c r="DA85" s="0" t="n">
        <f aca="false">AJ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115)</f>
        <v>115</v>
      </c>
      <c r="B86" s="0" t="n">
        <v>39958516</v>
      </c>
      <c r="C86" s="0" t="n">
        <v>39959393</v>
      </c>
      <c r="D86" s="0" t="n">
        <v>29148164</v>
      </c>
      <c r="E86" s="0" t="n">
        <v>1</v>
      </c>
      <c r="F86" s="0" t="n">
        <v>1</v>
      </c>
      <c r="G86" s="0" t="n">
        <v>1</v>
      </c>
      <c r="H86" s="0" t="n">
        <v>2</v>
      </c>
      <c r="I86" s="0" t="s">
        <v>668</v>
      </c>
      <c r="J86" s="0" t="s">
        <v>669</v>
      </c>
      <c r="K86" s="0" t="s">
        <v>670</v>
      </c>
      <c r="L86" s="0" t="n">
        <v>1368</v>
      </c>
      <c r="N86" s="0" t="n">
        <v>1011</v>
      </c>
      <c r="O86" s="0" t="s">
        <v>434</v>
      </c>
      <c r="P86" s="0" t="s">
        <v>434</v>
      </c>
      <c r="Q86" s="0" t="n">
        <v>1</v>
      </c>
      <c r="W86" s="0" t="n">
        <v>0</v>
      </c>
      <c r="X86" s="0" t="n">
        <v>1571516798</v>
      </c>
      <c r="Y86" s="0" t="n">
        <v>2.645</v>
      </c>
      <c r="AA86" s="0" t="n">
        <v>0</v>
      </c>
      <c r="AB86" s="0" t="n">
        <v>115.78</v>
      </c>
      <c r="AC86" s="0" t="n">
        <v>13.03</v>
      </c>
      <c r="AD86" s="0" t="n">
        <v>0</v>
      </c>
      <c r="AE86" s="0" t="n">
        <v>0</v>
      </c>
      <c r="AF86" s="0" t="n">
        <v>115.78</v>
      </c>
      <c r="AG86" s="0" t="n">
        <v>13.03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2.3</v>
      </c>
      <c r="AU86" s="0" t="s">
        <v>196</v>
      </c>
      <c r="AV86" s="0" t="n">
        <v>0</v>
      </c>
      <c r="AW86" s="0" t="n">
        <v>2</v>
      </c>
      <c r="AX86" s="0" t="n">
        <v>39959407</v>
      </c>
      <c r="AY86" s="0" t="n">
        <v>1</v>
      </c>
      <c r="AZ86" s="0" t="n">
        <v>0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115</f>
        <v>0.198375</v>
      </c>
      <c r="CY86" s="0" t="n">
        <f aca="false">AB86</f>
        <v>115.78</v>
      </c>
      <c r="CZ86" s="0" t="n">
        <f aca="false">AF86</f>
        <v>115.78</v>
      </c>
      <c r="DA86" s="0" t="n">
        <f aca="false">AJ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115)</f>
        <v>115</v>
      </c>
      <c r="B87" s="0" t="n">
        <v>39958516</v>
      </c>
      <c r="C87" s="0" t="n">
        <v>39959393</v>
      </c>
      <c r="D87" s="0" t="n">
        <v>29148195</v>
      </c>
      <c r="E87" s="0" t="n">
        <v>1</v>
      </c>
      <c r="F87" s="0" t="n">
        <v>1</v>
      </c>
      <c r="G87" s="0" t="n">
        <v>1</v>
      </c>
      <c r="H87" s="0" t="n">
        <v>2</v>
      </c>
      <c r="I87" s="0" t="s">
        <v>671</v>
      </c>
      <c r="J87" s="0" t="s">
        <v>672</v>
      </c>
      <c r="K87" s="0" t="s">
        <v>673</v>
      </c>
      <c r="L87" s="0" t="n">
        <v>1368</v>
      </c>
      <c r="N87" s="0" t="n">
        <v>1011</v>
      </c>
      <c r="O87" s="0" t="s">
        <v>434</v>
      </c>
      <c r="P87" s="0" t="s">
        <v>434</v>
      </c>
      <c r="Q87" s="0" t="n">
        <v>1</v>
      </c>
      <c r="W87" s="0" t="n">
        <v>0</v>
      </c>
      <c r="X87" s="0" t="n">
        <v>629183662</v>
      </c>
      <c r="Y87" s="0" t="n">
        <v>14.0415</v>
      </c>
      <c r="AA87" s="0" t="n">
        <v>0</v>
      </c>
      <c r="AB87" s="0" t="n">
        <v>200.83</v>
      </c>
      <c r="AC87" s="0" t="n">
        <v>13.9</v>
      </c>
      <c r="AD87" s="0" t="n">
        <v>0</v>
      </c>
      <c r="AE87" s="0" t="n">
        <v>0</v>
      </c>
      <c r="AF87" s="0" t="n">
        <v>200.83</v>
      </c>
      <c r="AG87" s="0" t="n">
        <v>13.9</v>
      </c>
      <c r="AH87" s="0" t="n">
        <v>0</v>
      </c>
      <c r="AI87" s="0" t="n">
        <v>1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12.21</v>
      </c>
      <c r="AU87" s="0" t="s">
        <v>196</v>
      </c>
      <c r="AV87" s="0" t="n">
        <v>0</v>
      </c>
      <c r="AW87" s="0" t="n">
        <v>2</v>
      </c>
      <c r="AX87" s="0" t="n">
        <v>39959408</v>
      </c>
      <c r="AY87" s="0" t="n">
        <v>1</v>
      </c>
      <c r="AZ87" s="0" t="n">
        <v>0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115</f>
        <v>1.0531125</v>
      </c>
      <c r="CY87" s="0" t="n">
        <f aca="false">AB87</f>
        <v>200.83</v>
      </c>
      <c r="CZ87" s="0" t="n">
        <f aca="false">AF87</f>
        <v>200.83</v>
      </c>
      <c r="DA87" s="0" t="n">
        <f aca="false">AJ87</f>
        <v>1</v>
      </c>
      <c r="DB87" s="0" t="n">
        <v>0</v>
      </c>
    </row>
    <row r="88" customFormat="false" ht="12.75" hidden="false" customHeight="false" outlineLevel="0" collapsed="false">
      <c r="A88" s="0" t="n">
        <f aca="false">ROW(Source!A115)</f>
        <v>115</v>
      </c>
      <c r="B88" s="0" t="n">
        <v>39958516</v>
      </c>
      <c r="C88" s="0" t="n">
        <v>39959393</v>
      </c>
      <c r="D88" s="0" t="n">
        <v>29148251</v>
      </c>
      <c r="E88" s="0" t="n">
        <v>1</v>
      </c>
      <c r="F88" s="0" t="n">
        <v>1</v>
      </c>
      <c r="G88" s="0" t="n">
        <v>1</v>
      </c>
      <c r="H88" s="0" t="n">
        <v>2</v>
      </c>
      <c r="I88" s="0" t="s">
        <v>674</v>
      </c>
      <c r="J88" s="0" t="s">
        <v>675</v>
      </c>
      <c r="K88" s="0" t="s">
        <v>676</v>
      </c>
      <c r="L88" s="0" t="n">
        <v>1368</v>
      </c>
      <c r="N88" s="0" t="n">
        <v>1011</v>
      </c>
      <c r="O88" s="0" t="s">
        <v>434</v>
      </c>
      <c r="P88" s="0" t="s">
        <v>434</v>
      </c>
      <c r="Q88" s="0" t="n">
        <v>1</v>
      </c>
      <c r="W88" s="0" t="n">
        <v>0</v>
      </c>
      <c r="X88" s="0" t="n">
        <v>-1990073622</v>
      </c>
      <c r="Y88" s="0" t="n">
        <v>1.196</v>
      </c>
      <c r="AA88" s="0" t="n">
        <v>0</v>
      </c>
      <c r="AB88" s="0" t="n">
        <v>125.88</v>
      </c>
      <c r="AC88" s="0" t="n">
        <v>11.2</v>
      </c>
      <c r="AD88" s="0" t="n">
        <v>0</v>
      </c>
      <c r="AE88" s="0" t="n">
        <v>0</v>
      </c>
      <c r="AF88" s="0" t="n">
        <v>125.88</v>
      </c>
      <c r="AG88" s="0" t="n">
        <v>11.2</v>
      </c>
      <c r="AH88" s="0" t="n">
        <v>0</v>
      </c>
      <c r="AI88" s="0" t="n">
        <v>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1.04</v>
      </c>
      <c r="AU88" s="0" t="s">
        <v>196</v>
      </c>
      <c r="AV88" s="0" t="n">
        <v>0</v>
      </c>
      <c r="AW88" s="0" t="n">
        <v>2</v>
      </c>
      <c r="AX88" s="0" t="n">
        <v>39959409</v>
      </c>
      <c r="AY88" s="0" t="n">
        <v>1</v>
      </c>
      <c r="AZ88" s="0" t="n">
        <v>0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115</f>
        <v>0.0897</v>
      </c>
      <c r="CY88" s="0" t="n">
        <f aca="false">AB88</f>
        <v>125.88</v>
      </c>
      <c r="CZ88" s="0" t="n">
        <f aca="false">AF88</f>
        <v>125.88</v>
      </c>
      <c r="DA88" s="0" t="n">
        <f aca="false">AJ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115)</f>
        <v>115</v>
      </c>
      <c r="B89" s="0" t="n">
        <v>39958516</v>
      </c>
      <c r="C89" s="0" t="n">
        <v>39959393</v>
      </c>
      <c r="D89" s="0" t="n">
        <v>29194931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677</v>
      </c>
      <c r="J89" s="0" t="s">
        <v>678</v>
      </c>
      <c r="K89" s="0" t="s">
        <v>679</v>
      </c>
      <c r="L89" s="0" t="n">
        <v>1339</v>
      </c>
      <c r="N89" s="0" t="n">
        <v>1007</v>
      </c>
      <c r="O89" s="0" t="s">
        <v>210</v>
      </c>
      <c r="P89" s="0" t="s">
        <v>210</v>
      </c>
      <c r="Q89" s="0" t="n">
        <v>1</v>
      </c>
      <c r="W89" s="0" t="n">
        <v>0</v>
      </c>
      <c r="X89" s="0" t="n">
        <v>1741839791</v>
      </c>
      <c r="Y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1</v>
      </c>
      <c r="AO89" s="0" t="n">
        <v>0</v>
      </c>
      <c r="AP89" s="0" t="n">
        <v>0</v>
      </c>
      <c r="AQ89" s="0" t="n">
        <v>0</v>
      </c>
      <c r="AR89" s="0" t="n">
        <v>0</v>
      </c>
      <c r="AT89" s="0" t="n">
        <v>0</v>
      </c>
      <c r="AV89" s="0" t="n">
        <v>0</v>
      </c>
      <c r="AW89" s="0" t="n">
        <v>2</v>
      </c>
      <c r="AX89" s="0" t="n">
        <v>39959410</v>
      </c>
      <c r="AY89" s="0" t="n">
        <v>1</v>
      </c>
      <c r="AZ89" s="0" t="n">
        <v>0</v>
      </c>
      <c r="BA89" s="0" t="n">
        <v>8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115</f>
        <v>0</v>
      </c>
      <c r="CY89" s="0" t="n">
        <f aca="false">AA89</f>
        <v>0</v>
      </c>
      <c r="CZ89" s="0" t="n">
        <f aca="false">AE89</f>
        <v>0</v>
      </c>
      <c r="DA89" s="0" t="n">
        <f aca="false">AI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115)</f>
        <v>115</v>
      </c>
      <c r="B90" s="0" t="n">
        <v>39958516</v>
      </c>
      <c r="C90" s="0" t="n">
        <v>39959393</v>
      </c>
      <c r="D90" s="0" t="n">
        <v>29195171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553</v>
      </c>
      <c r="J90" s="0" t="s">
        <v>554</v>
      </c>
      <c r="K90" s="0" t="s">
        <v>555</v>
      </c>
      <c r="L90" s="0" t="n">
        <v>1339</v>
      </c>
      <c r="N90" s="0" t="n">
        <v>1007</v>
      </c>
      <c r="O90" s="0" t="s">
        <v>210</v>
      </c>
      <c r="P90" s="0" t="s">
        <v>210</v>
      </c>
      <c r="Q90" s="0" t="n">
        <v>1</v>
      </c>
      <c r="W90" s="0" t="n">
        <v>0</v>
      </c>
      <c r="X90" s="0" t="n">
        <v>2050165204</v>
      </c>
      <c r="Y90" s="0" t="n">
        <v>7</v>
      </c>
      <c r="AA90" s="0" t="n">
        <v>2.45</v>
      </c>
      <c r="AB90" s="0" t="n">
        <v>0</v>
      </c>
      <c r="AC90" s="0" t="n">
        <v>0</v>
      </c>
      <c r="AD90" s="0" t="n">
        <v>0</v>
      </c>
      <c r="AE90" s="0" t="n">
        <v>2.45</v>
      </c>
      <c r="AF90" s="0" t="n">
        <v>0</v>
      </c>
      <c r="AG90" s="0" t="n">
        <v>0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7</v>
      </c>
      <c r="AV90" s="0" t="n">
        <v>0</v>
      </c>
      <c r="AW90" s="0" t="n">
        <v>2</v>
      </c>
      <c r="AX90" s="0" t="n">
        <v>39959411</v>
      </c>
      <c r="AY90" s="0" t="n">
        <v>1</v>
      </c>
      <c r="AZ90" s="0" t="n">
        <v>0</v>
      </c>
      <c r="BA90" s="0" t="n">
        <v>9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115</f>
        <v>0.525</v>
      </c>
      <c r="CY90" s="0" t="n">
        <f aca="false">AA90</f>
        <v>2.45</v>
      </c>
      <c r="CZ90" s="0" t="n">
        <f aca="false">AE90</f>
        <v>2.45</v>
      </c>
      <c r="DA90" s="0" t="n">
        <f aca="false">AI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117)</f>
        <v>117</v>
      </c>
      <c r="B91" s="0" t="n">
        <v>39958516</v>
      </c>
      <c r="C91" s="0" t="n">
        <v>39959413</v>
      </c>
      <c r="D91" s="0" t="n">
        <v>29084612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620</v>
      </c>
      <c r="K91" s="0" t="s">
        <v>621</v>
      </c>
      <c r="L91" s="0" t="n">
        <v>1369</v>
      </c>
      <c r="N91" s="0" t="n">
        <v>1013</v>
      </c>
      <c r="O91" s="0" t="s">
        <v>428</v>
      </c>
      <c r="P91" s="0" t="s">
        <v>428</v>
      </c>
      <c r="Q91" s="0" t="n">
        <v>1</v>
      </c>
      <c r="W91" s="0" t="n">
        <v>0</v>
      </c>
      <c r="X91" s="0" t="n">
        <v>1072881261</v>
      </c>
      <c r="Y91" s="0" t="n">
        <v>2.7485</v>
      </c>
      <c r="AA91" s="0" t="n">
        <v>0</v>
      </c>
      <c r="AB91" s="0" t="n">
        <v>0</v>
      </c>
      <c r="AC91" s="0" t="n">
        <v>0</v>
      </c>
      <c r="AD91" s="0" t="n">
        <v>9.29</v>
      </c>
      <c r="AE91" s="0" t="n">
        <v>0</v>
      </c>
      <c r="AF91" s="0" t="n">
        <v>0</v>
      </c>
      <c r="AG91" s="0" t="n">
        <v>0</v>
      </c>
      <c r="AH91" s="0" t="n">
        <v>9.29</v>
      </c>
      <c r="AI91" s="0" t="n">
        <v>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2.39</v>
      </c>
      <c r="AU91" s="0" t="s">
        <v>196</v>
      </c>
      <c r="AV91" s="0" t="n">
        <v>1</v>
      </c>
      <c r="AW91" s="0" t="n">
        <v>2</v>
      </c>
      <c r="AX91" s="0" t="n">
        <v>39959424</v>
      </c>
      <c r="AY91" s="0" t="n">
        <v>1</v>
      </c>
      <c r="AZ91" s="0" t="n">
        <v>0</v>
      </c>
      <c r="BA91" s="0" t="n">
        <v>9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117</f>
        <v>68.7125</v>
      </c>
      <c r="CY91" s="0" t="n">
        <f aca="false">AD91</f>
        <v>9.29</v>
      </c>
      <c r="CZ91" s="0" t="n">
        <f aca="false">AH91</f>
        <v>9.29</v>
      </c>
      <c r="DA91" s="0" t="n">
        <f aca="false">AL91</f>
        <v>1</v>
      </c>
      <c r="DB91" s="0" t="n">
        <v>0</v>
      </c>
    </row>
    <row r="92" customFormat="false" ht="12.75" hidden="false" customHeight="false" outlineLevel="0" collapsed="false">
      <c r="A92" s="0" t="n">
        <f aca="false">ROW(Source!A117)</f>
        <v>117</v>
      </c>
      <c r="B92" s="0" t="n">
        <v>39958516</v>
      </c>
      <c r="C92" s="0" t="n">
        <v>39959413</v>
      </c>
      <c r="D92" s="0" t="n">
        <v>29084573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541</v>
      </c>
      <c r="K92" s="0" t="s">
        <v>542</v>
      </c>
      <c r="L92" s="0" t="n">
        <v>608254</v>
      </c>
      <c r="N92" s="0" t="n">
        <v>1013</v>
      </c>
      <c r="O92" s="0" t="s">
        <v>543</v>
      </c>
      <c r="P92" s="0" t="s">
        <v>543</v>
      </c>
      <c r="Q92" s="0" t="n">
        <v>1</v>
      </c>
      <c r="W92" s="0" t="n">
        <v>0</v>
      </c>
      <c r="X92" s="0" t="n">
        <v>95408949</v>
      </c>
      <c r="Y92" s="0" t="n">
        <v>0.046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04</v>
      </c>
      <c r="AU92" s="0" t="s">
        <v>196</v>
      </c>
      <c r="AV92" s="0" t="n">
        <v>2</v>
      </c>
      <c r="AW92" s="0" t="n">
        <v>2</v>
      </c>
      <c r="AX92" s="0" t="n">
        <v>39959425</v>
      </c>
      <c r="AY92" s="0" t="n">
        <v>1</v>
      </c>
      <c r="AZ92" s="0" t="n">
        <v>0</v>
      </c>
      <c r="BA92" s="0" t="n">
        <v>9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117</f>
        <v>1.15</v>
      </c>
      <c r="CY92" s="0" t="n">
        <f aca="false">AD92</f>
        <v>0</v>
      </c>
      <c r="CZ92" s="0" t="n">
        <f aca="false">AH92</f>
        <v>0</v>
      </c>
      <c r="DA92" s="0" t="n">
        <f aca="false">AL92</f>
        <v>1</v>
      </c>
      <c r="DB92" s="0" t="n">
        <v>0</v>
      </c>
    </row>
    <row r="93" customFormat="false" ht="12.75" hidden="false" customHeight="false" outlineLevel="0" collapsed="false">
      <c r="A93" s="0" t="n">
        <f aca="false">ROW(Source!A117)</f>
        <v>117</v>
      </c>
      <c r="B93" s="0" t="n">
        <v>39958516</v>
      </c>
      <c r="C93" s="0" t="n">
        <v>39959413</v>
      </c>
      <c r="D93" s="0" t="n">
        <v>29147590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603</v>
      </c>
      <c r="J93" s="0" t="s">
        <v>604</v>
      </c>
      <c r="K93" s="0" t="s">
        <v>605</v>
      </c>
      <c r="L93" s="0" t="n">
        <v>1368</v>
      </c>
      <c r="N93" s="0" t="n">
        <v>1011</v>
      </c>
      <c r="O93" s="0" t="s">
        <v>434</v>
      </c>
      <c r="P93" s="0" t="s">
        <v>434</v>
      </c>
      <c r="Q93" s="0" t="n">
        <v>1</v>
      </c>
      <c r="W93" s="0" t="n">
        <v>0</v>
      </c>
      <c r="X93" s="0" t="n">
        <v>858668480</v>
      </c>
      <c r="Y93" s="0" t="n">
        <v>0.046</v>
      </c>
      <c r="AA93" s="0" t="n">
        <v>0</v>
      </c>
      <c r="AB93" s="0" t="n">
        <v>131.11</v>
      </c>
      <c r="AC93" s="0" t="n">
        <v>13.03</v>
      </c>
      <c r="AD93" s="0" t="n">
        <v>0</v>
      </c>
      <c r="AE93" s="0" t="n">
        <v>0</v>
      </c>
      <c r="AF93" s="0" t="n">
        <v>131.11</v>
      </c>
      <c r="AG93" s="0" t="n">
        <v>13.03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04</v>
      </c>
      <c r="AU93" s="0" t="s">
        <v>196</v>
      </c>
      <c r="AV93" s="0" t="n">
        <v>0</v>
      </c>
      <c r="AW93" s="0" t="n">
        <v>2</v>
      </c>
      <c r="AX93" s="0" t="n">
        <v>39959426</v>
      </c>
      <c r="AY93" s="0" t="n">
        <v>1</v>
      </c>
      <c r="AZ93" s="0" t="n">
        <v>0</v>
      </c>
      <c r="BA93" s="0" t="n">
        <v>9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117</f>
        <v>1.15</v>
      </c>
      <c r="CY93" s="0" t="n">
        <f aca="false">AB93</f>
        <v>131.11</v>
      </c>
      <c r="CZ93" s="0" t="n">
        <f aca="false">AF93</f>
        <v>131.11</v>
      </c>
      <c r="DA93" s="0" t="n">
        <f aca="false">AJ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117)</f>
        <v>117</v>
      </c>
      <c r="B94" s="0" t="n">
        <v>39958516</v>
      </c>
      <c r="C94" s="0" t="n">
        <v>39959413</v>
      </c>
      <c r="D94" s="0" t="n">
        <v>29147805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606</v>
      </c>
      <c r="J94" s="0" t="s">
        <v>607</v>
      </c>
      <c r="K94" s="0" t="s">
        <v>608</v>
      </c>
      <c r="L94" s="0" t="n">
        <v>1368</v>
      </c>
      <c r="N94" s="0" t="n">
        <v>1011</v>
      </c>
      <c r="O94" s="0" t="s">
        <v>434</v>
      </c>
      <c r="P94" s="0" t="s">
        <v>434</v>
      </c>
      <c r="Q94" s="0" t="n">
        <v>1</v>
      </c>
      <c r="W94" s="0" t="n">
        <v>0</v>
      </c>
      <c r="X94" s="0" t="n">
        <v>574955774</v>
      </c>
      <c r="Y94" s="0" t="n">
        <v>0.437</v>
      </c>
      <c r="AA94" s="0" t="n">
        <v>0</v>
      </c>
      <c r="AB94" s="0" t="n">
        <v>8.1</v>
      </c>
      <c r="AC94" s="0" t="n">
        <v>0</v>
      </c>
      <c r="AD94" s="0" t="n">
        <v>0</v>
      </c>
      <c r="AE94" s="0" t="n">
        <v>0</v>
      </c>
      <c r="AF94" s="0" t="n">
        <v>8.1</v>
      </c>
      <c r="AG94" s="0" t="n">
        <v>0</v>
      </c>
      <c r="AH94" s="0" t="n">
        <v>0</v>
      </c>
      <c r="AI94" s="0" t="n">
        <v>1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38</v>
      </c>
      <c r="AU94" s="0" t="s">
        <v>196</v>
      </c>
      <c r="AV94" s="0" t="n">
        <v>0</v>
      </c>
      <c r="AW94" s="0" t="n">
        <v>2</v>
      </c>
      <c r="AX94" s="0" t="n">
        <v>39959427</v>
      </c>
      <c r="AY94" s="0" t="n">
        <v>1</v>
      </c>
      <c r="AZ94" s="0" t="n">
        <v>0</v>
      </c>
      <c r="BA94" s="0" t="n">
        <v>94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117</f>
        <v>10.925</v>
      </c>
      <c r="CY94" s="0" t="n">
        <f aca="false">AB94</f>
        <v>8.1</v>
      </c>
      <c r="CZ94" s="0" t="n">
        <f aca="false">AF94</f>
        <v>8.1</v>
      </c>
      <c r="DA94" s="0" t="n">
        <f aca="false">AJ94</f>
        <v>1</v>
      </c>
      <c r="DB94" s="0" t="n">
        <v>0</v>
      </c>
    </row>
    <row r="95" customFormat="false" ht="12.75" hidden="false" customHeight="false" outlineLevel="0" collapsed="false">
      <c r="A95" s="0" t="n">
        <f aca="false">ROW(Source!A117)</f>
        <v>117</v>
      </c>
      <c r="B95" s="0" t="n">
        <v>39958516</v>
      </c>
      <c r="C95" s="0" t="n">
        <v>39959413</v>
      </c>
      <c r="D95" s="0" t="n">
        <v>29149520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570</v>
      </c>
      <c r="J95" s="0" t="s">
        <v>571</v>
      </c>
      <c r="K95" s="0" t="s">
        <v>572</v>
      </c>
      <c r="L95" s="0" t="n">
        <v>1368</v>
      </c>
      <c r="N95" s="0" t="n">
        <v>1011</v>
      </c>
      <c r="O95" s="0" t="s">
        <v>434</v>
      </c>
      <c r="P95" s="0" t="s">
        <v>434</v>
      </c>
      <c r="Q95" s="0" t="n">
        <v>1</v>
      </c>
      <c r="W95" s="0" t="n">
        <v>0</v>
      </c>
      <c r="X95" s="0" t="n">
        <v>-1931461795</v>
      </c>
      <c r="Y95" s="0" t="n">
        <v>0.0575</v>
      </c>
      <c r="AA95" s="0" t="n">
        <v>0</v>
      </c>
      <c r="AB95" s="0" t="n">
        <v>91.62</v>
      </c>
      <c r="AC95" s="0" t="n">
        <v>0</v>
      </c>
      <c r="AD95" s="0" t="n">
        <v>0</v>
      </c>
      <c r="AE95" s="0" t="n">
        <v>0</v>
      </c>
      <c r="AF95" s="0" t="n">
        <v>91.62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0.05</v>
      </c>
      <c r="AU95" s="0" t="s">
        <v>196</v>
      </c>
      <c r="AV95" s="0" t="n">
        <v>0</v>
      </c>
      <c r="AW95" s="0" t="n">
        <v>2</v>
      </c>
      <c r="AX95" s="0" t="n">
        <v>39959428</v>
      </c>
      <c r="AY95" s="0" t="n">
        <v>1</v>
      </c>
      <c r="AZ95" s="0" t="n">
        <v>0</v>
      </c>
      <c r="BA95" s="0" t="n">
        <v>95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117</f>
        <v>1.4375</v>
      </c>
      <c r="CY95" s="0" t="n">
        <f aca="false">AB95</f>
        <v>91.62</v>
      </c>
      <c r="CZ95" s="0" t="n">
        <f aca="false">AF95</f>
        <v>91.62</v>
      </c>
      <c r="DA95" s="0" t="n">
        <f aca="false">AJ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117)</f>
        <v>117</v>
      </c>
      <c r="B96" s="0" t="n">
        <v>39958516</v>
      </c>
      <c r="C96" s="0" t="n">
        <v>39959413</v>
      </c>
      <c r="D96" s="0" t="n">
        <v>29151904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680</v>
      </c>
      <c r="J96" s="0" t="s">
        <v>681</v>
      </c>
      <c r="K96" s="0" t="s">
        <v>682</v>
      </c>
      <c r="L96" s="0" t="n">
        <v>1348</v>
      </c>
      <c r="N96" s="0" t="n">
        <v>1009</v>
      </c>
      <c r="O96" s="0" t="s">
        <v>240</v>
      </c>
      <c r="P96" s="0" t="s">
        <v>240</v>
      </c>
      <c r="Q96" s="0" t="n">
        <v>1000</v>
      </c>
      <c r="W96" s="0" t="n">
        <v>0</v>
      </c>
      <c r="X96" s="0" t="n">
        <v>-880578255</v>
      </c>
      <c r="Y96" s="0" t="n">
        <v>0.0157</v>
      </c>
      <c r="AA96" s="0" t="n">
        <v>6281.7</v>
      </c>
      <c r="AB96" s="0" t="n">
        <v>0</v>
      </c>
      <c r="AC96" s="0" t="n">
        <v>0</v>
      </c>
      <c r="AD96" s="0" t="n">
        <v>0</v>
      </c>
      <c r="AE96" s="0" t="n">
        <v>6281.7</v>
      </c>
      <c r="AF96" s="0" t="n">
        <v>0</v>
      </c>
      <c r="AG96" s="0" t="n">
        <v>0</v>
      </c>
      <c r="AH96" s="0" t="n">
        <v>0</v>
      </c>
      <c r="AI96" s="0" t="n">
        <v>1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0.0157</v>
      </c>
      <c r="AV96" s="0" t="n">
        <v>0</v>
      </c>
      <c r="AW96" s="0" t="n">
        <v>2</v>
      </c>
      <c r="AX96" s="0" t="n">
        <v>39959429</v>
      </c>
      <c r="AY96" s="0" t="n">
        <v>1</v>
      </c>
      <c r="AZ96" s="0" t="n">
        <v>0</v>
      </c>
      <c r="BA96" s="0" t="n">
        <v>96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117</f>
        <v>0.3925</v>
      </c>
      <c r="CY96" s="0" t="n">
        <f aca="false">AA96</f>
        <v>6281.7</v>
      </c>
      <c r="CZ96" s="0" t="n">
        <f aca="false">AE96</f>
        <v>6281.7</v>
      </c>
      <c r="DA96" s="0" t="n">
        <f aca="false">AI96</f>
        <v>1</v>
      </c>
      <c r="DB96" s="0" t="n">
        <v>0</v>
      </c>
    </row>
    <row r="97" customFormat="false" ht="12.75" hidden="false" customHeight="false" outlineLevel="0" collapsed="false">
      <c r="A97" s="0" t="n">
        <f aca="false">ROW(Source!A117)</f>
        <v>117</v>
      </c>
      <c r="B97" s="0" t="n">
        <v>39958516</v>
      </c>
      <c r="C97" s="0" t="n">
        <v>39959413</v>
      </c>
      <c r="D97" s="0" t="n">
        <v>29152161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609</v>
      </c>
      <c r="J97" s="0" t="s">
        <v>610</v>
      </c>
      <c r="K97" s="0" t="s">
        <v>611</v>
      </c>
      <c r="L97" s="0" t="n">
        <v>1346</v>
      </c>
      <c r="N97" s="0" t="n">
        <v>1009</v>
      </c>
      <c r="O97" s="0" t="s">
        <v>612</v>
      </c>
      <c r="P97" s="0" t="s">
        <v>612</v>
      </c>
      <c r="Q97" s="0" t="n">
        <v>1</v>
      </c>
      <c r="W97" s="0" t="n">
        <v>0</v>
      </c>
      <c r="X97" s="0" t="n">
        <v>-1161580858</v>
      </c>
      <c r="Y97" s="0" t="n">
        <v>0.26</v>
      </c>
      <c r="AA97" s="0" t="n">
        <v>11.11</v>
      </c>
      <c r="AB97" s="0" t="n">
        <v>0</v>
      </c>
      <c r="AC97" s="0" t="n">
        <v>0</v>
      </c>
      <c r="AD97" s="0" t="n">
        <v>0</v>
      </c>
      <c r="AE97" s="0" t="n">
        <v>11.11</v>
      </c>
      <c r="AF97" s="0" t="n">
        <v>0</v>
      </c>
      <c r="AG97" s="0" t="n">
        <v>0</v>
      </c>
      <c r="AH97" s="0" t="n">
        <v>0</v>
      </c>
      <c r="AI97" s="0" t="n">
        <v>1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0.26</v>
      </c>
      <c r="AV97" s="0" t="n">
        <v>0</v>
      </c>
      <c r="AW97" s="0" t="n">
        <v>2</v>
      </c>
      <c r="AX97" s="0" t="n">
        <v>39959430</v>
      </c>
      <c r="AY97" s="0" t="n">
        <v>1</v>
      </c>
      <c r="AZ97" s="0" t="n">
        <v>0</v>
      </c>
      <c r="BA97" s="0" t="n">
        <v>97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117</f>
        <v>6.5</v>
      </c>
      <c r="CY97" s="0" t="n">
        <f aca="false">AA97</f>
        <v>11.11</v>
      </c>
      <c r="CZ97" s="0" t="n">
        <f aca="false">AE97</f>
        <v>11.11</v>
      </c>
      <c r="DA97" s="0" t="n">
        <f aca="false">AI97</f>
        <v>1</v>
      </c>
      <c r="DB97" s="0" t="n">
        <v>0</v>
      </c>
    </row>
    <row r="98" customFormat="false" ht="12.75" hidden="false" customHeight="false" outlineLevel="0" collapsed="false">
      <c r="A98" s="0" t="n">
        <f aca="false">ROW(Source!A117)</f>
        <v>117</v>
      </c>
      <c r="B98" s="0" t="n">
        <v>39958516</v>
      </c>
      <c r="C98" s="0" t="n">
        <v>39959413</v>
      </c>
      <c r="D98" s="0" t="n">
        <v>29152349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683</v>
      </c>
      <c r="J98" s="0" t="s">
        <v>684</v>
      </c>
      <c r="K98" s="0" t="s">
        <v>685</v>
      </c>
      <c r="L98" s="0" t="n">
        <v>1346</v>
      </c>
      <c r="N98" s="0" t="n">
        <v>1009</v>
      </c>
      <c r="O98" s="0" t="s">
        <v>612</v>
      </c>
      <c r="P98" s="0" t="s">
        <v>612</v>
      </c>
      <c r="Q98" s="0" t="n">
        <v>1</v>
      </c>
      <c r="W98" s="0" t="n">
        <v>0</v>
      </c>
      <c r="X98" s="0" t="n">
        <v>-444769609</v>
      </c>
      <c r="Y98" s="0" t="n">
        <v>0.21</v>
      </c>
      <c r="AA98" s="0" t="n">
        <v>28.6</v>
      </c>
      <c r="AB98" s="0" t="n">
        <v>0</v>
      </c>
      <c r="AC98" s="0" t="n">
        <v>0</v>
      </c>
      <c r="AD98" s="0" t="n">
        <v>0</v>
      </c>
      <c r="AE98" s="0" t="n">
        <v>28.6</v>
      </c>
      <c r="AF98" s="0" t="n">
        <v>0</v>
      </c>
      <c r="AG98" s="0" t="n">
        <v>0</v>
      </c>
      <c r="AH98" s="0" t="n">
        <v>0</v>
      </c>
      <c r="AI98" s="0" t="n">
        <v>1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0.21</v>
      </c>
      <c r="AV98" s="0" t="n">
        <v>0</v>
      </c>
      <c r="AW98" s="0" t="n">
        <v>2</v>
      </c>
      <c r="AX98" s="0" t="n">
        <v>39959431</v>
      </c>
      <c r="AY98" s="0" t="n">
        <v>1</v>
      </c>
      <c r="AZ98" s="0" t="n">
        <v>0</v>
      </c>
      <c r="BA98" s="0" t="n">
        <v>98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117</f>
        <v>5.25</v>
      </c>
      <c r="CY98" s="0" t="n">
        <f aca="false">AA98</f>
        <v>28.6</v>
      </c>
      <c r="CZ98" s="0" t="n">
        <f aca="false">AE98</f>
        <v>28.6</v>
      </c>
      <c r="DA98" s="0" t="n">
        <f aca="false">AI98</f>
        <v>1</v>
      </c>
      <c r="DB98" s="0" t="n">
        <v>0</v>
      </c>
    </row>
    <row r="99" customFormat="false" ht="12.75" hidden="false" customHeight="false" outlineLevel="0" collapsed="false">
      <c r="A99" s="0" t="n">
        <f aca="false">ROW(Source!A117)</f>
        <v>117</v>
      </c>
      <c r="B99" s="0" t="n">
        <v>39958516</v>
      </c>
      <c r="C99" s="0" t="n">
        <v>39959413</v>
      </c>
      <c r="D99" s="0" t="n">
        <v>29170439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238</v>
      </c>
      <c r="J99" s="0" t="s">
        <v>241</v>
      </c>
      <c r="K99" s="0" t="s">
        <v>239</v>
      </c>
      <c r="L99" s="0" t="n">
        <v>1348</v>
      </c>
      <c r="N99" s="0" t="n">
        <v>1009</v>
      </c>
      <c r="O99" s="0" t="s">
        <v>240</v>
      </c>
      <c r="P99" s="0" t="s">
        <v>240</v>
      </c>
      <c r="Q99" s="0" t="n">
        <v>1000</v>
      </c>
      <c r="W99" s="0" t="n">
        <v>0</v>
      </c>
      <c r="X99" s="0" t="n">
        <v>244628471</v>
      </c>
      <c r="Y99" s="0" t="n">
        <v>0.0002</v>
      </c>
      <c r="AA99" s="0" t="n">
        <v>12646.59</v>
      </c>
      <c r="AB99" s="0" t="n">
        <v>0</v>
      </c>
      <c r="AC99" s="0" t="n">
        <v>0</v>
      </c>
      <c r="AD99" s="0" t="n">
        <v>0</v>
      </c>
      <c r="AE99" s="0" t="n">
        <v>12646.59</v>
      </c>
      <c r="AF99" s="0" t="n">
        <v>0</v>
      </c>
      <c r="AG99" s="0" t="n">
        <v>0</v>
      </c>
      <c r="AH99" s="0" t="n">
        <v>0</v>
      </c>
      <c r="AI99" s="0" t="n">
        <v>1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0.0002</v>
      </c>
      <c r="AV99" s="0" t="n">
        <v>0</v>
      </c>
      <c r="AW99" s="0" t="n">
        <v>2</v>
      </c>
      <c r="AX99" s="0" t="n">
        <v>39959432</v>
      </c>
      <c r="AY99" s="0" t="n">
        <v>1</v>
      </c>
      <c r="AZ99" s="0" t="n">
        <v>0</v>
      </c>
      <c r="BA99" s="0" t="n">
        <v>99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117</f>
        <v>0.005</v>
      </c>
      <c r="CY99" s="0" t="n">
        <f aca="false">AA99</f>
        <v>12646.59</v>
      </c>
      <c r="CZ99" s="0" t="n">
        <f aca="false">AE99</f>
        <v>12646.59</v>
      </c>
      <c r="DA99" s="0" t="n">
        <f aca="false">AI99</f>
        <v>1</v>
      </c>
      <c r="DB99" s="0" t="n">
        <v>0</v>
      </c>
    </row>
    <row r="100" customFormat="false" ht="12.75" hidden="false" customHeight="false" outlineLevel="0" collapsed="false">
      <c r="A100" s="0" t="n">
        <f aca="false">ROW(Source!A117)</f>
        <v>117</v>
      </c>
      <c r="B100" s="0" t="n">
        <v>39958516</v>
      </c>
      <c r="C100" s="0" t="n">
        <v>39959413</v>
      </c>
      <c r="D100" s="0" t="n">
        <v>29215987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616</v>
      </c>
      <c r="J100" s="0" t="s">
        <v>617</v>
      </c>
      <c r="K100" s="0" t="s">
        <v>618</v>
      </c>
      <c r="L100" s="0" t="n">
        <v>1344</v>
      </c>
      <c r="N100" s="0" t="n">
        <v>1008</v>
      </c>
      <c r="O100" s="0" t="s">
        <v>619</v>
      </c>
      <c r="P100" s="0" t="s">
        <v>619</v>
      </c>
      <c r="Q100" s="0" t="n">
        <v>1</v>
      </c>
      <c r="W100" s="0" t="n">
        <v>0</v>
      </c>
      <c r="X100" s="0" t="n">
        <v>-1930947569</v>
      </c>
      <c r="Y100" s="0" t="n">
        <v>0.46</v>
      </c>
      <c r="AA100" s="0" t="n">
        <v>1</v>
      </c>
      <c r="AB100" s="0" t="n">
        <v>0</v>
      </c>
      <c r="AC100" s="0" t="n">
        <v>0</v>
      </c>
      <c r="AD100" s="0" t="n">
        <v>0</v>
      </c>
      <c r="AE100" s="0" t="n">
        <v>1</v>
      </c>
      <c r="AF100" s="0" t="n">
        <v>0</v>
      </c>
      <c r="AG100" s="0" t="n">
        <v>0</v>
      </c>
      <c r="AH100" s="0" t="n">
        <v>0</v>
      </c>
      <c r="AI100" s="0" t="n">
        <v>1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0.46</v>
      </c>
      <c r="AV100" s="0" t="n">
        <v>0</v>
      </c>
      <c r="AW100" s="0" t="n">
        <v>2</v>
      </c>
      <c r="AX100" s="0" t="n">
        <v>39959433</v>
      </c>
      <c r="AY100" s="0" t="n">
        <v>1</v>
      </c>
      <c r="AZ100" s="0" t="n">
        <v>0</v>
      </c>
      <c r="BA100" s="0" t="n">
        <v>10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117</f>
        <v>11.5</v>
      </c>
      <c r="CY100" s="0" t="n">
        <f aca="false">AA100</f>
        <v>1</v>
      </c>
      <c r="CZ100" s="0" t="n">
        <f aca="false">AE100</f>
        <v>1</v>
      </c>
      <c r="DA100" s="0" t="n">
        <f aca="false">AI100</f>
        <v>1</v>
      </c>
      <c r="DB100" s="0" t="n">
        <v>0</v>
      </c>
    </row>
    <row r="101" customFormat="false" ht="12.75" hidden="false" customHeight="false" outlineLevel="0" collapsed="false">
      <c r="A101" s="0" t="n">
        <f aca="false">ROW(Source!A272)</f>
        <v>272</v>
      </c>
      <c r="B101" s="0" t="n">
        <v>39958516</v>
      </c>
      <c r="C101" s="0" t="n">
        <v>39959442</v>
      </c>
      <c r="D101" s="0" t="n">
        <v>29084655</v>
      </c>
      <c r="E101" s="0" t="n">
        <v>1</v>
      </c>
      <c r="F101" s="0" t="n">
        <v>1</v>
      </c>
      <c r="G101" s="0" t="n">
        <v>1</v>
      </c>
      <c r="H101" s="0" t="n">
        <v>1</v>
      </c>
      <c r="I101" s="0" t="s">
        <v>686</v>
      </c>
      <c r="K101" s="0" t="s">
        <v>687</v>
      </c>
      <c r="L101" s="0" t="n">
        <v>1369</v>
      </c>
      <c r="N101" s="0" t="n">
        <v>1013</v>
      </c>
      <c r="O101" s="0" t="s">
        <v>428</v>
      </c>
      <c r="P101" s="0" t="s">
        <v>428</v>
      </c>
      <c r="Q101" s="0" t="n">
        <v>1</v>
      </c>
      <c r="W101" s="0" t="n">
        <v>0</v>
      </c>
      <c r="X101" s="0" t="n">
        <v>-1903345545</v>
      </c>
      <c r="Y101" s="0" t="n">
        <v>7.452</v>
      </c>
      <c r="AA101" s="0" t="n">
        <v>0</v>
      </c>
      <c r="AB101" s="0" t="n">
        <v>0</v>
      </c>
      <c r="AC101" s="0" t="n">
        <v>0</v>
      </c>
      <c r="AD101" s="0" t="n">
        <v>14.96</v>
      </c>
      <c r="AE101" s="0" t="n">
        <v>0</v>
      </c>
      <c r="AF101" s="0" t="n">
        <v>0</v>
      </c>
      <c r="AG101" s="0" t="n">
        <v>0</v>
      </c>
      <c r="AH101" s="0" t="n">
        <v>14.96</v>
      </c>
      <c r="AI101" s="0" t="n">
        <v>1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6.48</v>
      </c>
      <c r="AU101" s="0" t="s">
        <v>196</v>
      </c>
      <c r="AV101" s="0" t="n">
        <v>1</v>
      </c>
      <c r="AW101" s="0" t="n">
        <v>2</v>
      </c>
      <c r="AX101" s="0" t="n">
        <v>39959445</v>
      </c>
      <c r="AY101" s="0" t="n">
        <v>1</v>
      </c>
      <c r="AZ101" s="0" t="n">
        <v>0</v>
      </c>
      <c r="BA101" s="0" t="n">
        <v>101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272</f>
        <v>7.452</v>
      </c>
      <c r="CY101" s="0" t="n">
        <f aca="false">AD101</f>
        <v>14.96</v>
      </c>
      <c r="CZ101" s="0" t="n">
        <f aca="false">AH101</f>
        <v>14.96</v>
      </c>
      <c r="DA101" s="0" t="n">
        <f aca="false">AL101</f>
        <v>1</v>
      </c>
      <c r="DB101" s="0" t="n">
        <v>0</v>
      </c>
    </row>
    <row r="102" customFormat="false" ht="12.75" hidden="false" customHeight="false" outlineLevel="0" collapsed="false">
      <c r="A102" s="0" t="n">
        <f aca="false">ROW(Source!A272)</f>
        <v>272</v>
      </c>
      <c r="B102" s="0" t="n">
        <v>39958516</v>
      </c>
      <c r="C102" s="0" t="n">
        <v>39959442</v>
      </c>
      <c r="D102" s="0" t="n">
        <v>29084657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688</v>
      </c>
      <c r="K102" s="0" t="s">
        <v>689</v>
      </c>
      <c r="L102" s="0" t="n">
        <v>1369</v>
      </c>
      <c r="N102" s="0" t="n">
        <v>1013</v>
      </c>
      <c r="O102" s="0" t="s">
        <v>428</v>
      </c>
      <c r="P102" s="0" t="s">
        <v>428</v>
      </c>
      <c r="Q102" s="0" t="n">
        <v>1</v>
      </c>
      <c r="W102" s="0" t="n">
        <v>0</v>
      </c>
      <c r="X102" s="0" t="n">
        <v>-2007095637</v>
      </c>
      <c r="Y102" s="0" t="n">
        <v>4.968</v>
      </c>
      <c r="AA102" s="0" t="n">
        <v>0</v>
      </c>
      <c r="AB102" s="0" t="n">
        <v>0</v>
      </c>
      <c r="AC102" s="0" t="n">
        <v>0</v>
      </c>
      <c r="AD102" s="0" t="n">
        <v>8.85</v>
      </c>
      <c r="AE102" s="0" t="n">
        <v>0</v>
      </c>
      <c r="AF102" s="0" t="n">
        <v>0</v>
      </c>
      <c r="AG102" s="0" t="n">
        <v>0</v>
      </c>
      <c r="AH102" s="0" t="n">
        <v>8.85</v>
      </c>
      <c r="AI102" s="0" t="n">
        <v>1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4.32</v>
      </c>
      <c r="AU102" s="0" t="s">
        <v>196</v>
      </c>
      <c r="AV102" s="0" t="n">
        <v>1</v>
      </c>
      <c r="AW102" s="0" t="n">
        <v>2</v>
      </c>
      <c r="AX102" s="0" t="n">
        <v>39959446</v>
      </c>
      <c r="AY102" s="0" t="n">
        <v>1</v>
      </c>
      <c r="AZ102" s="0" t="n">
        <v>0</v>
      </c>
      <c r="BA102" s="0" t="n">
        <v>102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272</f>
        <v>4.968</v>
      </c>
      <c r="CY102" s="0" t="n">
        <f aca="false">AD102</f>
        <v>8.85</v>
      </c>
      <c r="CZ102" s="0" t="n">
        <f aca="false">AH102</f>
        <v>8.85</v>
      </c>
      <c r="DA102" s="0" t="n">
        <f aca="false">AL102</f>
        <v>1</v>
      </c>
      <c r="DB102" s="0" t="n">
        <v>0</v>
      </c>
    </row>
    <row r="103" customFormat="false" ht="12.75" hidden="false" customHeight="false" outlineLevel="0" collapsed="false">
      <c r="A103" s="0" t="n">
        <f aca="false">ROW(Source!A273)</f>
        <v>273</v>
      </c>
      <c r="B103" s="0" t="n">
        <v>39958516</v>
      </c>
      <c r="C103" s="0" t="n">
        <v>39959447</v>
      </c>
      <c r="D103" s="0" t="n">
        <v>29084661</v>
      </c>
      <c r="E103" s="0" t="n">
        <v>1</v>
      </c>
      <c r="F103" s="0" t="n">
        <v>1</v>
      </c>
      <c r="G103" s="0" t="n">
        <v>1</v>
      </c>
      <c r="H103" s="0" t="n">
        <v>1</v>
      </c>
      <c r="I103" s="0" t="s">
        <v>690</v>
      </c>
      <c r="K103" s="0" t="s">
        <v>691</v>
      </c>
      <c r="L103" s="0" t="n">
        <v>1369</v>
      </c>
      <c r="N103" s="0" t="n">
        <v>1013</v>
      </c>
      <c r="O103" s="0" t="s">
        <v>428</v>
      </c>
      <c r="P103" s="0" t="s">
        <v>428</v>
      </c>
      <c r="Q103" s="0" t="n">
        <v>1</v>
      </c>
      <c r="W103" s="0" t="n">
        <v>0</v>
      </c>
      <c r="X103" s="0" t="n">
        <v>-1471711932</v>
      </c>
      <c r="Y103" s="0" t="n">
        <v>0.7015</v>
      </c>
      <c r="AA103" s="0" t="n">
        <v>0</v>
      </c>
      <c r="AB103" s="0" t="n">
        <v>0</v>
      </c>
      <c r="AC103" s="0" t="n">
        <v>0</v>
      </c>
      <c r="AD103" s="0" t="n">
        <v>12.47</v>
      </c>
      <c r="AE103" s="0" t="n">
        <v>0</v>
      </c>
      <c r="AF103" s="0" t="n">
        <v>0</v>
      </c>
      <c r="AG103" s="0" t="n">
        <v>0</v>
      </c>
      <c r="AH103" s="0" t="n">
        <v>12.47</v>
      </c>
      <c r="AI103" s="0" t="n">
        <v>1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0.61</v>
      </c>
      <c r="AU103" s="0" t="s">
        <v>196</v>
      </c>
      <c r="AV103" s="0" t="n">
        <v>1</v>
      </c>
      <c r="AW103" s="0" t="n">
        <v>2</v>
      </c>
      <c r="AX103" s="0" t="n">
        <v>39959450</v>
      </c>
      <c r="AY103" s="0" t="n">
        <v>1</v>
      </c>
      <c r="AZ103" s="0" t="n">
        <v>0</v>
      </c>
      <c r="BA103" s="0" t="n">
        <v>103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273</f>
        <v>0.7015</v>
      </c>
      <c r="CY103" s="0" t="n">
        <f aca="false">AD103</f>
        <v>12.47</v>
      </c>
      <c r="CZ103" s="0" t="n">
        <f aca="false">AH103</f>
        <v>12.47</v>
      </c>
      <c r="DA103" s="0" t="n">
        <f aca="false">AL103</f>
        <v>1</v>
      </c>
      <c r="DB103" s="0" t="n">
        <v>0</v>
      </c>
    </row>
    <row r="104" customFormat="false" ht="12.75" hidden="false" customHeight="false" outlineLevel="0" collapsed="false">
      <c r="A104" s="0" t="n">
        <f aca="false">ROW(Source!A273)</f>
        <v>273</v>
      </c>
      <c r="B104" s="0" t="n">
        <v>39958516</v>
      </c>
      <c r="C104" s="0" t="n">
        <v>39959447</v>
      </c>
      <c r="D104" s="0" t="n">
        <v>29084656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692</v>
      </c>
      <c r="K104" s="0" t="s">
        <v>693</v>
      </c>
      <c r="L104" s="0" t="n">
        <v>1369</v>
      </c>
      <c r="N104" s="0" t="n">
        <v>1013</v>
      </c>
      <c r="O104" s="0" t="s">
        <v>428</v>
      </c>
      <c r="P104" s="0" t="s">
        <v>428</v>
      </c>
      <c r="Q104" s="0" t="n">
        <v>1</v>
      </c>
      <c r="W104" s="0" t="n">
        <v>0</v>
      </c>
      <c r="X104" s="0" t="n">
        <v>-559023217</v>
      </c>
      <c r="Y104" s="0" t="n">
        <v>0.7015</v>
      </c>
      <c r="AA104" s="0" t="n">
        <v>0</v>
      </c>
      <c r="AB104" s="0" t="n">
        <v>0</v>
      </c>
      <c r="AC104" s="0" t="n">
        <v>0</v>
      </c>
      <c r="AD104" s="0" t="n">
        <v>12.25</v>
      </c>
      <c r="AE104" s="0" t="n">
        <v>0</v>
      </c>
      <c r="AF104" s="0" t="n">
        <v>0</v>
      </c>
      <c r="AG104" s="0" t="n">
        <v>0</v>
      </c>
      <c r="AH104" s="0" t="n">
        <v>12.25</v>
      </c>
      <c r="AI104" s="0" t="n">
        <v>1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0.61</v>
      </c>
      <c r="AU104" s="0" t="s">
        <v>196</v>
      </c>
      <c r="AV104" s="0" t="n">
        <v>1</v>
      </c>
      <c r="AW104" s="0" t="n">
        <v>2</v>
      </c>
      <c r="AX104" s="0" t="n">
        <v>39959451</v>
      </c>
      <c r="AY104" s="0" t="n">
        <v>1</v>
      </c>
      <c r="AZ104" s="0" t="n">
        <v>0</v>
      </c>
      <c r="BA104" s="0" t="n">
        <v>104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273</f>
        <v>0.7015</v>
      </c>
      <c r="CY104" s="0" t="n">
        <f aca="false">AD104</f>
        <v>12.25</v>
      </c>
      <c r="CZ104" s="0" t="n">
        <f aca="false">AH104</f>
        <v>12.25</v>
      </c>
      <c r="DA104" s="0" t="n">
        <f aca="false">AL104</f>
        <v>1</v>
      </c>
      <c r="DB104" s="0" t="n">
        <v>0</v>
      </c>
    </row>
    <row r="105" customFormat="false" ht="12.75" hidden="false" customHeight="false" outlineLevel="0" collapsed="false">
      <c r="A105" s="0" t="n">
        <f aca="false">ROW(Source!A274)</f>
        <v>274</v>
      </c>
      <c r="B105" s="0" t="n">
        <v>39958516</v>
      </c>
      <c r="C105" s="0" t="n">
        <v>39959452</v>
      </c>
      <c r="D105" s="0" t="n">
        <v>29084661</v>
      </c>
      <c r="E105" s="0" t="n">
        <v>1</v>
      </c>
      <c r="F105" s="0" t="n">
        <v>1</v>
      </c>
      <c r="G105" s="0" t="n">
        <v>1</v>
      </c>
      <c r="H105" s="0" t="n">
        <v>1</v>
      </c>
      <c r="I105" s="0" t="s">
        <v>690</v>
      </c>
      <c r="K105" s="0" t="s">
        <v>691</v>
      </c>
      <c r="L105" s="0" t="n">
        <v>1369</v>
      </c>
      <c r="N105" s="0" t="n">
        <v>1013</v>
      </c>
      <c r="O105" s="0" t="s">
        <v>428</v>
      </c>
      <c r="P105" s="0" t="s">
        <v>428</v>
      </c>
      <c r="Q105" s="0" t="n">
        <v>1</v>
      </c>
      <c r="W105" s="0" t="n">
        <v>0</v>
      </c>
      <c r="X105" s="0" t="n">
        <v>-1471711932</v>
      </c>
      <c r="Y105" s="0" t="n">
        <v>9.2</v>
      </c>
      <c r="AA105" s="0" t="n">
        <v>0</v>
      </c>
      <c r="AB105" s="0" t="n">
        <v>0</v>
      </c>
      <c r="AC105" s="0" t="n">
        <v>0</v>
      </c>
      <c r="AD105" s="0" t="n">
        <v>12.47</v>
      </c>
      <c r="AE105" s="0" t="n">
        <v>0</v>
      </c>
      <c r="AF105" s="0" t="n">
        <v>0</v>
      </c>
      <c r="AG105" s="0" t="n">
        <v>0</v>
      </c>
      <c r="AH105" s="0" t="n">
        <v>12.47</v>
      </c>
      <c r="AI105" s="0" t="n">
        <v>1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8</v>
      </c>
      <c r="AU105" s="0" t="s">
        <v>196</v>
      </c>
      <c r="AV105" s="0" t="n">
        <v>1</v>
      </c>
      <c r="AW105" s="0" t="n">
        <v>2</v>
      </c>
      <c r="AX105" s="0" t="n">
        <v>39959455</v>
      </c>
      <c r="AY105" s="0" t="n">
        <v>1</v>
      </c>
      <c r="AZ105" s="0" t="n">
        <v>0</v>
      </c>
      <c r="BA105" s="0" t="n">
        <v>105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274</f>
        <v>0.736</v>
      </c>
      <c r="CY105" s="0" t="n">
        <f aca="false">AD105</f>
        <v>12.47</v>
      </c>
      <c r="CZ105" s="0" t="n">
        <f aca="false">AH105</f>
        <v>12.47</v>
      </c>
      <c r="DA105" s="0" t="n">
        <f aca="false">AL105</f>
        <v>1</v>
      </c>
      <c r="DB105" s="0" t="n">
        <v>0</v>
      </c>
    </row>
    <row r="106" customFormat="false" ht="12.75" hidden="false" customHeight="false" outlineLevel="0" collapsed="false">
      <c r="A106" s="0" t="n">
        <f aca="false">ROW(Source!A274)</f>
        <v>274</v>
      </c>
      <c r="B106" s="0" t="n">
        <v>39958516</v>
      </c>
      <c r="C106" s="0" t="n">
        <v>39959452</v>
      </c>
      <c r="D106" s="0" t="n">
        <v>29084656</v>
      </c>
      <c r="E106" s="0" t="n">
        <v>1</v>
      </c>
      <c r="F106" s="0" t="n">
        <v>1</v>
      </c>
      <c r="G106" s="0" t="n">
        <v>1</v>
      </c>
      <c r="H106" s="0" t="n">
        <v>1</v>
      </c>
      <c r="I106" s="0" t="s">
        <v>692</v>
      </c>
      <c r="K106" s="0" t="s">
        <v>693</v>
      </c>
      <c r="L106" s="0" t="n">
        <v>1369</v>
      </c>
      <c r="N106" s="0" t="n">
        <v>1013</v>
      </c>
      <c r="O106" s="0" t="s">
        <v>428</v>
      </c>
      <c r="P106" s="0" t="s">
        <v>428</v>
      </c>
      <c r="Q106" s="0" t="n">
        <v>1</v>
      </c>
      <c r="W106" s="0" t="n">
        <v>0</v>
      </c>
      <c r="X106" s="0" t="n">
        <v>-559023217</v>
      </c>
      <c r="Y106" s="0" t="n">
        <v>9.2</v>
      </c>
      <c r="AA106" s="0" t="n">
        <v>0</v>
      </c>
      <c r="AB106" s="0" t="n">
        <v>0</v>
      </c>
      <c r="AC106" s="0" t="n">
        <v>0</v>
      </c>
      <c r="AD106" s="0" t="n">
        <v>12.25</v>
      </c>
      <c r="AE106" s="0" t="n">
        <v>0</v>
      </c>
      <c r="AF106" s="0" t="n">
        <v>0</v>
      </c>
      <c r="AG106" s="0" t="n">
        <v>0</v>
      </c>
      <c r="AH106" s="0" t="n">
        <v>12.25</v>
      </c>
      <c r="AI106" s="0" t="n">
        <v>1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8</v>
      </c>
      <c r="AU106" s="0" t="s">
        <v>196</v>
      </c>
      <c r="AV106" s="0" t="n">
        <v>1</v>
      </c>
      <c r="AW106" s="0" t="n">
        <v>2</v>
      </c>
      <c r="AX106" s="0" t="n">
        <v>39959456</v>
      </c>
      <c r="AY106" s="0" t="n">
        <v>1</v>
      </c>
      <c r="AZ106" s="0" t="n">
        <v>0</v>
      </c>
      <c r="BA106" s="0" t="n">
        <v>106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274</f>
        <v>0.736</v>
      </c>
      <c r="CY106" s="0" t="n">
        <f aca="false">AD106</f>
        <v>12.25</v>
      </c>
      <c r="CZ106" s="0" t="n">
        <f aca="false">AH106</f>
        <v>12.25</v>
      </c>
      <c r="DA106" s="0" t="n">
        <f aca="false">AL106</f>
        <v>1</v>
      </c>
      <c r="DB106" s="0" t="n">
        <v>0</v>
      </c>
    </row>
    <row r="107" customFormat="false" ht="12.75" hidden="false" customHeight="false" outlineLevel="0" collapsed="false">
      <c r="A107" s="0" t="n">
        <f aca="false">ROW(Source!A275)</f>
        <v>275</v>
      </c>
      <c r="B107" s="0" t="n">
        <v>39958516</v>
      </c>
      <c r="C107" s="0" t="n">
        <v>39959457</v>
      </c>
      <c r="D107" s="0" t="n">
        <v>29084661</v>
      </c>
      <c r="E107" s="0" t="n">
        <v>1</v>
      </c>
      <c r="F107" s="0" t="n">
        <v>1</v>
      </c>
      <c r="G107" s="0" t="n">
        <v>1</v>
      </c>
      <c r="H107" s="0" t="n">
        <v>1</v>
      </c>
      <c r="I107" s="0" t="s">
        <v>690</v>
      </c>
      <c r="K107" s="0" t="s">
        <v>691</v>
      </c>
      <c r="L107" s="0" t="n">
        <v>1369</v>
      </c>
      <c r="N107" s="0" t="n">
        <v>1013</v>
      </c>
      <c r="O107" s="0" t="s">
        <v>428</v>
      </c>
      <c r="P107" s="0" t="s">
        <v>428</v>
      </c>
      <c r="Q107" s="0" t="n">
        <v>1</v>
      </c>
      <c r="W107" s="0" t="n">
        <v>0</v>
      </c>
      <c r="X107" s="0" t="n">
        <v>-1471711932</v>
      </c>
      <c r="Y107" s="0" t="n">
        <v>1.863</v>
      </c>
      <c r="AA107" s="0" t="n">
        <v>0</v>
      </c>
      <c r="AB107" s="0" t="n">
        <v>0</v>
      </c>
      <c r="AC107" s="0" t="n">
        <v>0</v>
      </c>
      <c r="AD107" s="0" t="n">
        <v>12.47</v>
      </c>
      <c r="AE107" s="0" t="n">
        <v>0</v>
      </c>
      <c r="AF107" s="0" t="n">
        <v>0</v>
      </c>
      <c r="AG107" s="0" t="n">
        <v>0</v>
      </c>
      <c r="AH107" s="0" t="n">
        <v>12.47</v>
      </c>
      <c r="AI107" s="0" t="n">
        <v>1</v>
      </c>
      <c r="AJ107" s="0" t="n">
        <v>1</v>
      </c>
      <c r="AK107" s="0" t="n">
        <v>1</v>
      </c>
      <c r="AL107" s="0" t="n">
        <v>1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1.62</v>
      </c>
      <c r="AU107" s="0" t="s">
        <v>196</v>
      </c>
      <c r="AV107" s="0" t="n">
        <v>1</v>
      </c>
      <c r="AW107" s="0" t="n">
        <v>2</v>
      </c>
      <c r="AX107" s="0" t="n">
        <v>39959460</v>
      </c>
      <c r="AY107" s="0" t="n">
        <v>1</v>
      </c>
      <c r="AZ107" s="0" t="n">
        <v>0</v>
      </c>
      <c r="BA107" s="0" t="n">
        <v>107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275</f>
        <v>1.863</v>
      </c>
      <c r="CY107" s="0" t="n">
        <f aca="false">AD107</f>
        <v>12.47</v>
      </c>
      <c r="CZ107" s="0" t="n">
        <f aca="false">AH107</f>
        <v>12.47</v>
      </c>
      <c r="DA107" s="0" t="n">
        <f aca="false">AL107</f>
        <v>1</v>
      </c>
      <c r="DB107" s="0" t="n">
        <v>0</v>
      </c>
    </row>
    <row r="108" customFormat="false" ht="12.75" hidden="false" customHeight="false" outlineLevel="0" collapsed="false">
      <c r="A108" s="0" t="n">
        <f aca="false">ROW(Source!A275)</f>
        <v>275</v>
      </c>
      <c r="B108" s="0" t="n">
        <v>39958516</v>
      </c>
      <c r="C108" s="0" t="n">
        <v>39959457</v>
      </c>
      <c r="D108" s="0" t="n">
        <v>29084656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692</v>
      </c>
      <c r="K108" s="0" t="s">
        <v>693</v>
      </c>
      <c r="L108" s="0" t="n">
        <v>1369</v>
      </c>
      <c r="N108" s="0" t="n">
        <v>1013</v>
      </c>
      <c r="O108" s="0" t="s">
        <v>428</v>
      </c>
      <c r="P108" s="0" t="s">
        <v>428</v>
      </c>
      <c r="Q108" s="0" t="n">
        <v>1</v>
      </c>
      <c r="W108" s="0" t="n">
        <v>0</v>
      </c>
      <c r="X108" s="0" t="n">
        <v>-559023217</v>
      </c>
      <c r="Y108" s="0" t="n">
        <v>1.863</v>
      </c>
      <c r="AA108" s="0" t="n">
        <v>0</v>
      </c>
      <c r="AB108" s="0" t="n">
        <v>0</v>
      </c>
      <c r="AC108" s="0" t="n">
        <v>0</v>
      </c>
      <c r="AD108" s="0" t="n">
        <v>12.25</v>
      </c>
      <c r="AE108" s="0" t="n">
        <v>0</v>
      </c>
      <c r="AF108" s="0" t="n">
        <v>0</v>
      </c>
      <c r="AG108" s="0" t="n">
        <v>0</v>
      </c>
      <c r="AH108" s="0" t="n">
        <v>12.25</v>
      </c>
      <c r="AI108" s="0" t="n">
        <v>1</v>
      </c>
      <c r="AJ108" s="0" t="n">
        <v>1</v>
      </c>
      <c r="AK108" s="0" t="n">
        <v>1</v>
      </c>
      <c r="AL108" s="0" t="n">
        <v>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1.62</v>
      </c>
      <c r="AU108" s="0" t="s">
        <v>196</v>
      </c>
      <c r="AV108" s="0" t="n">
        <v>1</v>
      </c>
      <c r="AW108" s="0" t="n">
        <v>2</v>
      </c>
      <c r="AX108" s="0" t="n">
        <v>39959461</v>
      </c>
      <c r="AY108" s="0" t="n">
        <v>1</v>
      </c>
      <c r="AZ108" s="0" t="n">
        <v>0</v>
      </c>
      <c r="BA108" s="0" t="n">
        <v>108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275</f>
        <v>1.863</v>
      </c>
      <c r="CY108" s="0" t="n">
        <f aca="false">AD108</f>
        <v>12.25</v>
      </c>
      <c r="CZ108" s="0" t="n">
        <f aca="false">AH108</f>
        <v>12.25</v>
      </c>
      <c r="DA108" s="0" t="n">
        <f aca="false">AL108</f>
        <v>1</v>
      </c>
      <c r="DB108" s="0" t="n">
        <v>0</v>
      </c>
    </row>
    <row r="109" customFormat="false" ht="12.75" hidden="false" customHeight="false" outlineLevel="0" collapsed="false">
      <c r="A109" s="0" t="n">
        <f aca="false">ROW(Source!A276)</f>
        <v>276</v>
      </c>
      <c r="B109" s="0" t="n">
        <v>39958516</v>
      </c>
      <c r="C109" s="0" t="n">
        <v>39959462</v>
      </c>
      <c r="D109" s="0" t="n">
        <v>29084654</v>
      </c>
      <c r="E109" s="0" t="n">
        <v>1</v>
      </c>
      <c r="F109" s="0" t="n">
        <v>1</v>
      </c>
      <c r="G109" s="0" t="n">
        <v>1</v>
      </c>
      <c r="H109" s="0" t="n">
        <v>1</v>
      </c>
      <c r="I109" s="0" t="s">
        <v>694</v>
      </c>
      <c r="K109" s="0" t="s">
        <v>695</v>
      </c>
      <c r="L109" s="0" t="n">
        <v>1369</v>
      </c>
      <c r="N109" s="0" t="n">
        <v>1013</v>
      </c>
      <c r="O109" s="0" t="s">
        <v>428</v>
      </c>
      <c r="P109" s="0" t="s">
        <v>428</v>
      </c>
      <c r="Q109" s="0" t="n">
        <v>1</v>
      </c>
      <c r="W109" s="0" t="n">
        <v>0</v>
      </c>
      <c r="X109" s="0" t="n">
        <v>896750912</v>
      </c>
      <c r="Y109" s="0" t="n">
        <v>1.1155</v>
      </c>
      <c r="AA109" s="0" t="n">
        <v>0</v>
      </c>
      <c r="AB109" s="0" t="n">
        <v>0</v>
      </c>
      <c r="AC109" s="0" t="n">
        <v>0</v>
      </c>
      <c r="AD109" s="0" t="n">
        <v>10.7</v>
      </c>
      <c r="AE109" s="0" t="n">
        <v>0</v>
      </c>
      <c r="AF109" s="0" t="n">
        <v>0</v>
      </c>
      <c r="AG109" s="0" t="n">
        <v>0</v>
      </c>
      <c r="AH109" s="0" t="n">
        <v>10.7</v>
      </c>
      <c r="AI109" s="0" t="n">
        <v>1</v>
      </c>
      <c r="AJ109" s="0" t="n">
        <v>1</v>
      </c>
      <c r="AK109" s="0" t="n">
        <v>1</v>
      </c>
      <c r="AL109" s="0" t="n">
        <v>1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0.97</v>
      </c>
      <c r="AU109" s="0" t="s">
        <v>196</v>
      </c>
      <c r="AV109" s="0" t="n">
        <v>1</v>
      </c>
      <c r="AW109" s="0" t="n">
        <v>2</v>
      </c>
      <c r="AX109" s="0" t="n">
        <v>39959465</v>
      </c>
      <c r="AY109" s="0" t="n">
        <v>1</v>
      </c>
      <c r="AZ109" s="0" t="n">
        <v>0</v>
      </c>
      <c r="BA109" s="0" t="n">
        <v>109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276</f>
        <v>6.693</v>
      </c>
      <c r="CY109" s="0" t="n">
        <f aca="false">AD109</f>
        <v>10.7</v>
      </c>
      <c r="CZ109" s="0" t="n">
        <f aca="false">AH109</f>
        <v>10.7</v>
      </c>
      <c r="DA109" s="0" t="n">
        <f aca="false">AL109</f>
        <v>1</v>
      </c>
      <c r="DB109" s="0" t="n">
        <v>0</v>
      </c>
    </row>
    <row r="110" customFormat="false" ht="12.75" hidden="false" customHeight="false" outlineLevel="0" collapsed="false">
      <c r="A110" s="0" t="n">
        <f aca="false">ROW(Source!A276)</f>
        <v>276</v>
      </c>
      <c r="B110" s="0" t="n">
        <v>39958516</v>
      </c>
      <c r="C110" s="0" t="n">
        <v>39959462</v>
      </c>
      <c r="D110" s="0" t="n">
        <v>29084658</v>
      </c>
      <c r="E110" s="0" t="n">
        <v>1</v>
      </c>
      <c r="F110" s="0" t="n">
        <v>1</v>
      </c>
      <c r="G110" s="0" t="n">
        <v>1</v>
      </c>
      <c r="H110" s="0" t="n">
        <v>1</v>
      </c>
      <c r="I110" s="0" t="s">
        <v>696</v>
      </c>
      <c r="K110" s="0" t="s">
        <v>697</v>
      </c>
      <c r="L110" s="0" t="n">
        <v>1369</v>
      </c>
      <c r="N110" s="0" t="n">
        <v>1013</v>
      </c>
      <c r="O110" s="0" t="s">
        <v>428</v>
      </c>
      <c r="P110" s="0" t="s">
        <v>428</v>
      </c>
      <c r="Q110" s="0" t="n">
        <v>1</v>
      </c>
      <c r="W110" s="0" t="n">
        <v>0</v>
      </c>
      <c r="X110" s="0" t="n">
        <v>937742581</v>
      </c>
      <c r="Y110" s="0" t="n">
        <v>1.679</v>
      </c>
      <c r="AA110" s="0" t="n">
        <v>0</v>
      </c>
      <c r="AB110" s="0" t="n">
        <v>0</v>
      </c>
      <c r="AC110" s="0" t="n">
        <v>0</v>
      </c>
      <c r="AD110" s="0" t="n">
        <v>13.6</v>
      </c>
      <c r="AE110" s="0" t="n">
        <v>0</v>
      </c>
      <c r="AF110" s="0" t="n">
        <v>0</v>
      </c>
      <c r="AG110" s="0" t="n">
        <v>0</v>
      </c>
      <c r="AH110" s="0" t="n">
        <v>13.6</v>
      </c>
      <c r="AI110" s="0" t="n">
        <v>1</v>
      </c>
      <c r="AJ110" s="0" t="n">
        <v>1</v>
      </c>
      <c r="AK110" s="0" t="n">
        <v>1</v>
      </c>
      <c r="AL110" s="0" t="n">
        <v>1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1.46</v>
      </c>
      <c r="AU110" s="0" t="s">
        <v>196</v>
      </c>
      <c r="AV110" s="0" t="n">
        <v>1</v>
      </c>
      <c r="AW110" s="0" t="n">
        <v>2</v>
      </c>
      <c r="AX110" s="0" t="n">
        <v>39959466</v>
      </c>
      <c r="AY110" s="0" t="n">
        <v>1</v>
      </c>
      <c r="AZ110" s="0" t="n">
        <v>0</v>
      </c>
      <c r="BA110" s="0" t="n">
        <v>11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276</f>
        <v>10.074</v>
      </c>
      <c r="CY110" s="0" t="n">
        <f aca="false">AD110</f>
        <v>13.6</v>
      </c>
      <c r="CZ110" s="0" t="n">
        <f aca="false">AH110</f>
        <v>13.6</v>
      </c>
      <c r="DA110" s="0" t="n">
        <f aca="false">AL110</f>
        <v>1</v>
      </c>
      <c r="DB110" s="0" t="n">
        <v>0</v>
      </c>
    </row>
    <row r="111" customFormat="false" ht="12.75" hidden="false" customHeight="false" outlineLevel="0" collapsed="false">
      <c r="A111" s="0" t="n">
        <f aca="false">ROW(Source!A277)</f>
        <v>277</v>
      </c>
      <c r="B111" s="0" t="n">
        <v>39958516</v>
      </c>
      <c r="C111" s="0" t="n">
        <v>39959467</v>
      </c>
      <c r="D111" s="0" t="n">
        <v>29084659</v>
      </c>
      <c r="E111" s="0" t="n">
        <v>1</v>
      </c>
      <c r="F111" s="0" t="n">
        <v>1</v>
      </c>
      <c r="G111" s="0" t="n">
        <v>1</v>
      </c>
      <c r="H111" s="0" t="n">
        <v>1</v>
      </c>
      <c r="I111" s="0" t="s">
        <v>698</v>
      </c>
      <c r="K111" s="0" t="s">
        <v>699</v>
      </c>
      <c r="L111" s="0" t="n">
        <v>1369</v>
      </c>
      <c r="N111" s="0" t="n">
        <v>1013</v>
      </c>
      <c r="O111" s="0" t="s">
        <v>428</v>
      </c>
      <c r="P111" s="0" t="s">
        <v>428</v>
      </c>
      <c r="Q111" s="0" t="n">
        <v>1</v>
      </c>
      <c r="W111" s="0" t="n">
        <v>0</v>
      </c>
      <c r="X111" s="0" t="n">
        <v>-255269949</v>
      </c>
      <c r="Y111" s="0" t="n">
        <v>3.358</v>
      </c>
      <c r="AA111" s="0" t="n">
        <v>0</v>
      </c>
      <c r="AB111" s="0" t="n">
        <v>0</v>
      </c>
      <c r="AC111" s="0" t="n">
        <v>0</v>
      </c>
      <c r="AD111" s="0" t="n">
        <v>9.29</v>
      </c>
      <c r="AE111" s="0" t="n">
        <v>0</v>
      </c>
      <c r="AF111" s="0" t="n">
        <v>0</v>
      </c>
      <c r="AG111" s="0" t="n">
        <v>0</v>
      </c>
      <c r="AH111" s="0" t="n">
        <v>9.29</v>
      </c>
      <c r="AI111" s="0" t="n">
        <v>1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2.92</v>
      </c>
      <c r="AU111" s="0" t="s">
        <v>196</v>
      </c>
      <c r="AV111" s="0" t="n">
        <v>1</v>
      </c>
      <c r="AW111" s="0" t="n">
        <v>2</v>
      </c>
      <c r="AX111" s="0" t="n">
        <v>39959470</v>
      </c>
      <c r="AY111" s="0" t="n">
        <v>1</v>
      </c>
      <c r="AZ111" s="0" t="n">
        <v>0</v>
      </c>
      <c r="BA111" s="0" t="n">
        <v>111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277</f>
        <v>6.716</v>
      </c>
      <c r="CY111" s="0" t="n">
        <f aca="false">AD111</f>
        <v>9.29</v>
      </c>
      <c r="CZ111" s="0" t="n">
        <f aca="false">AH111</f>
        <v>9.29</v>
      </c>
      <c r="DA111" s="0" t="n">
        <f aca="false">AL111</f>
        <v>1</v>
      </c>
      <c r="DB111" s="0" t="n">
        <v>0</v>
      </c>
    </row>
    <row r="112" customFormat="false" ht="12.75" hidden="false" customHeight="false" outlineLevel="0" collapsed="false">
      <c r="A112" s="0" t="n">
        <f aca="false">ROW(Source!A277)</f>
        <v>277</v>
      </c>
      <c r="B112" s="0" t="n">
        <v>39958516</v>
      </c>
      <c r="C112" s="0" t="n">
        <v>39959467</v>
      </c>
      <c r="D112" s="0" t="n">
        <v>29084656</v>
      </c>
      <c r="E112" s="0" t="n">
        <v>1</v>
      </c>
      <c r="F112" s="0" t="n">
        <v>1</v>
      </c>
      <c r="G112" s="0" t="n">
        <v>1</v>
      </c>
      <c r="H112" s="0" t="n">
        <v>1</v>
      </c>
      <c r="I112" s="0" t="s">
        <v>692</v>
      </c>
      <c r="K112" s="0" t="s">
        <v>693</v>
      </c>
      <c r="L112" s="0" t="n">
        <v>1369</v>
      </c>
      <c r="N112" s="0" t="n">
        <v>1013</v>
      </c>
      <c r="O112" s="0" t="s">
        <v>428</v>
      </c>
      <c r="P112" s="0" t="s">
        <v>428</v>
      </c>
      <c r="Q112" s="0" t="n">
        <v>1</v>
      </c>
      <c r="W112" s="0" t="n">
        <v>0</v>
      </c>
      <c r="X112" s="0" t="n">
        <v>-559023217</v>
      </c>
      <c r="Y112" s="0" t="n">
        <v>5.0255</v>
      </c>
      <c r="AA112" s="0" t="n">
        <v>0</v>
      </c>
      <c r="AB112" s="0" t="n">
        <v>0</v>
      </c>
      <c r="AC112" s="0" t="n">
        <v>0</v>
      </c>
      <c r="AD112" s="0" t="n">
        <v>12.25</v>
      </c>
      <c r="AE112" s="0" t="n">
        <v>0</v>
      </c>
      <c r="AF112" s="0" t="n">
        <v>0</v>
      </c>
      <c r="AG112" s="0" t="n">
        <v>0</v>
      </c>
      <c r="AH112" s="0" t="n">
        <v>12.25</v>
      </c>
      <c r="AI112" s="0" t="n">
        <v>1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4.37</v>
      </c>
      <c r="AU112" s="0" t="s">
        <v>196</v>
      </c>
      <c r="AV112" s="0" t="n">
        <v>1</v>
      </c>
      <c r="AW112" s="0" t="n">
        <v>2</v>
      </c>
      <c r="AX112" s="0" t="n">
        <v>39959471</v>
      </c>
      <c r="AY112" s="0" t="n">
        <v>1</v>
      </c>
      <c r="AZ112" s="0" t="n">
        <v>0</v>
      </c>
      <c r="BA112" s="0" t="n">
        <v>112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277</f>
        <v>10.051</v>
      </c>
      <c r="CY112" s="0" t="n">
        <f aca="false">AD112</f>
        <v>12.25</v>
      </c>
      <c r="CZ112" s="0" t="n">
        <f aca="false">AH112</f>
        <v>12.25</v>
      </c>
      <c r="DA112" s="0" t="n">
        <f aca="false">AL112</f>
        <v>1</v>
      </c>
      <c r="DB112" s="0" t="n">
        <v>0</v>
      </c>
    </row>
    <row r="113" customFormat="false" ht="12.75" hidden="false" customHeight="false" outlineLevel="0" collapsed="false">
      <c r="A113" s="0" t="n">
        <f aca="false">ROW(Source!A278)</f>
        <v>278</v>
      </c>
      <c r="B113" s="0" t="n">
        <v>39958516</v>
      </c>
      <c r="C113" s="0" t="n">
        <v>39959472</v>
      </c>
      <c r="D113" s="0" t="n">
        <v>29084659</v>
      </c>
      <c r="E113" s="0" t="n">
        <v>1</v>
      </c>
      <c r="F113" s="0" t="n">
        <v>1</v>
      </c>
      <c r="G113" s="0" t="n">
        <v>1</v>
      </c>
      <c r="H113" s="0" t="n">
        <v>1</v>
      </c>
      <c r="I113" s="0" t="s">
        <v>698</v>
      </c>
      <c r="K113" s="0" t="s">
        <v>699</v>
      </c>
      <c r="L113" s="0" t="n">
        <v>1369</v>
      </c>
      <c r="N113" s="0" t="n">
        <v>1013</v>
      </c>
      <c r="O113" s="0" t="s">
        <v>428</v>
      </c>
      <c r="P113" s="0" t="s">
        <v>428</v>
      </c>
      <c r="Q113" s="0" t="n">
        <v>1</v>
      </c>
      <c r="W113" s="0" t="n">
        <v>0</v>
      </c>
      <c r="X113" s="0" t="n">
        <v>-255269949</v>
      </c>
      <c r="Y113" s="0" t="n">
        <v>1.1155</v>
      </c>
      <c r="AA113" s="0" t="n">
        <v>0</v>
      </c>
      <c r="AB113" s="0" t="n">
        <v>0</v>
      </c>
      <c r="AC113" s="0" t="n">
        <v>0</v>
      </c>
      <c r="AD113" s="0" t="n">
        <v>9.29</v>
      </c>
      <c r="AE113" s="0" t="n">
        <v>0</v>
      </c>
      <c r="AF113" s="0" t="n">
        <v>0</v>
      </c>
      <c r="AG113" s="0" t="n">
        <v>0</v>
      </c>
      <c r="AH113" s="0" t="n">
        <v>9.29</v>
      </c>
      <c r="AI113" s="0" t="n">
        <v>1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0.97</v>
      </c>
      <c r="AU113" s="0" t="s">
        <v>196</v>
      </c>
      <c r="AV113" s="0" t="n">
        <v>1</v>
      </c>
      <c r="AW113" s="0" t="n">
        <v>2</v>
      </c>
      <c r="AX113" s="0" t="n">
        <v>39959475</v>
      </c>
      <c r="AY113" s="0" t="n">
        <v>1</v>
      </c>
      <c r="AZ113" s="0" t="n">
        <v>0</v>
      </c>
      <c r="BA113" s="0" t="n">
        <v>113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278</f>
        <v>6.693</v>
      </c>
      <c r="CY113" s="0" t="n">
        <f aca="false">AD113</f>
        <v>9.29</v>
      </c>
      <c r="CZ113" s="0" t="n">
        <f aca="false">AH113</f>
        <v>9.29</v>
      </c>
      <c r="DA113" s="0" t="n">
        <f aca="false">AL113</f>
        <v>1</v>
      </c>
      <c r="DB113" s="0" t="n">
        <v>0</v>
      </c>
    </row>
    <row r="114" customFormat="false" ht="12.75" hidden="false" customHeight="false" outlineLevel="0" collapsed="false">
      <c r="A114" s="0" t="n">
        <f aca="false">ROW(Source!A278)</f>
        <v>278</v>
      </c>
      <c r="B114" s="0" t="n">
        <v>39958516</v>
      </c>
      <c r="C114" s="0" t="n">
        <v>39959472</v>
      </c>
      <c r="D114" s="0" t="n">
        <v>29084658</v>
      </c>
      <c r="E114" s="0" t="n">
        <v>1</v>
      </c>
      <c r="F114" s="0" t="n">
        <v>1</v>
      </c>
      <c r="G114" s="0" t="n">
        <v>1</v>
      </c>
      <c r="H114" s="0" t="n">
        <v>1</v>
      </c>
      <c r="I114" s="0" t="s">
        <v>696</v>
      </c>
      <c r="K114" s="0" t="s">
        <v>697</v>
      </c>
      <c r="L114" s="0" t="n">
        <v>1369</v>
      </c>
      <c r="N114" s="0" t="n">
        <v>1013</v>
      </c>
      <c r="O114" s="0" t="s">
        <v>428</v>
      </c>
      <c r="P114" s="0" t="s">
        <v>428</v>
      </c>
      <c r="Q114" s="0" t="n">
        <v>1</v>
      </c>
      <c r="W114" s="0" t="n">
        <v>0</v>
      </c>
      <c r="X114" s="0" t="n">
        <v>937742581</v>
      </c>
      <c r="Y114" s="0" t="n">
        <v>1.679</v>
      </c>
      <c r="AA114" s="0" t="n">
        <v>0</v>
      </c>
      <c r="AB114" s="0" t="n">
        <v>0</v>
      </c>
      <c r="AC114" s="0" t="n">
        <v>0</v>
      </c>
      <c r="AD114" s="0" t="n">
        <v>13.6</v>
      </c>
      <c r="AE114" s="0" t="n">
        <v>0</v>
      </c>
      <c r="AF114" s="0" t="n">
        <v>0</v>
      </c>
      <c r="AG114" s="0" t="n">
        <v>0</v>
      </c>
      <c r="AH114" s="0" t="n">
        <v>13.6</v>
      </c>
      <c r="AI114" s="0" t="n">
        <v>1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1.46</v>
      </c>
      <c r="AU114" s="0" t="s">
        <v>196</v>
      </c>
      <c r="AV114" s="0" t="n">
        <v>1</v>
      </c>
      <c r="AW114" s="0" t="n">
        <v>2</v>
      </c>
      <c r="AX114" s="0" t="n">
        <v>39959476</v>
      </c>
      <c r="AY114" s="0" t="n">
        <v>1</v>
      </c>
      <c r="AZ114" s="0" t="n">
        <v>0</v>
      </c>
      <c r="BA114" s="0" t="n">
        <v>114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278</f>
        <v>10.074</v>
      </c>
      <c r="CY114" s="0" t="n">
        <f aca="false">AD114</f>
        <v>13.6</v>
      </c>
      <c r="CZ114" s="0" t="n">
        <f aca="false">AH114</f>
        <v>13.6</v>
      </c>
      <c r="DA114" s="0" t="n">
        <f aca="false">AL114</f>
        <v>1</v>
      </c>
      <c r="DB114" s="0" t="n">
        <v>0</v>
      </c>
    </row>
    <row r="115" customFormat="false" ht="12.75" hidden="false" customHeight="false" outlineLevel="0" collapsed="false">
      <c r="A115" s="0" t="n">
        <f aca="false">ROW(Source!A279)</f>
        <v>279</v>
      </c>
      <c r="B115" s="0" t="n">
        <v>39958516</v>
      </c>
      <c r="C115" s="0" t="n">
        <v>39959477</v>
      </c>
      <c r="D115" s="0" t="n">
        <v>29084658</v>
      </c>
      <c r="E115" s="0" t="n">
        <v>1</v>
      </c>
      <c r="F115" s="0" t="n">
        <v>1</v>
      </c>
      <c r="G115" s="0" t="n">
        <v>1</v>
      </c>
      <c r="H115" s="0" t="n">
        <v>1</v>
      </c>
      <c r="I115" s="0" t="s">
        <v>696</v>
      </c>
      <c r="K115" s="0" t="s">
        <v>697</v>
      </c>
      <c r="L115" s="0" t="n">
        <v>1369</v>
      </c>
      <c r="N115" s="0" t="n">
        <v>1013</v>
      </c>
      <c r="O115" s="0" t="s">
        <v>428</v>
      </c>
      <c r="P115" s="0" t="s">
        <v>428</v>
      </c>
      <c r="Q115" s="0" t="n">
        <v>1</v>
      </c>
      <c r="W115" s="0" t="n">
        <v>0</v>
      </c>
      <c r="X115" s="0" t="n">
        <v>937742581</v>
      </c>
      <c r="Y115" s="0" t="n">
        <v>2.231</v>
      </c>
      <c r="AA115" s="0" t="n">
        <v>0</v>
      </c>
      <c r="AB115" s="0" t="n">
        <v>0</v>
      </c>
      <c r="AC115" s="0" t="n">
        <v>0</v>
      </c>
      <c r="AD115" s="0" t="n">
        <v>13.6</v>
      </c>
      <c r="AE115" s="0" t="n">
        <v>0</v>
      </c>
      <c r="AF115" s="0" t="n">
        <v>0</v>
      </c>
      <c r="AG115" s="0" t="n">
        <v>0</v>
      </c>
      <c r="AH115" s="0" t="n">
        <v>13.6</v>
      </c>
      <c r="AI115" s="0" t="n">
        <v>1</v>
      </c>
      <c r="AJ115" s="0" t="n">
        <v>1</v>
      </c>
      <c r="AK115" s="0" t="n">
        <v>1</v>
      </c>
      <c r="AL115" s="0" t="n">
        <v>1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1.94</v>
      </c>
      <c r="AU115" s="0" t="s">
        <v>196</v>
      </c>
      <c r="AV115" s="0" t="n">
        <v>1</v>
      </c>
      <c r="AW115" s="0" t="n">
        <v>2</v>
      </c>
      <c r="AX115" s="0" t="n">
        <v>39959480</v>
      </c>
      <c r="AY115" s="0" t="n">
        <v>1</v>
      </c>
      <c r="AZ115" s="0" t="n">
        <v>0</v>
      </c>
      <c r="BA115" s="0" t="n">
        <v>115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279</f>
        <v>13.386</v>
      </c>
      <c r="CY115" s="0" t="n">
        <f aca="false">AD115</f>
        <v>13.6</v>
      </c>
      <c r="CZ115" s="0" t="n">
        <f aca="false">AH115</f>
        <v>13.6</v>
      </c>
      <c r="DA115" s="0" t="n">
        <f aca="false">AL115</f>
        <v>1</v>
      </c>
      <c r="DB115" s="0" t="n">
        <v>0</v>
      </c>
    </row>
    <row r="116" customFormat="false" ht="12.75" hidden="false" customHeight="false" outlineLevel="0" collapsed="false">
      <c r="A116" s="0" t="n">
        <f aca="false">ROW(Source!A279)</f>
        <v>279</v>
      </c>
      <c r="B116" s="0" t="n">
        <v>39958516</v>
      </c>
      <c r="C116" s="0" t="n">
        <v>39959477</v>
      </c>
      <c r="D116" s="0" t="n">
        <v>29084657</v>
      </c>
      <c r="E116" s="0" t="n">
        <v>1</v>
      </c>
      <c r="F116" s="0" t="n">
        <v>1</v>
      </c>
      <c r="G116" s="0" t="n">
        <v>1</v>
      </c>
      <c r="H116" s="0" t="n">
        <v>1</v>
      </c>
      <c r="I116" s="0" t="s">
        <v>688</v>
      </c>
      <c r="K116" s="0" t="s">
        <v>689</v>
      </c>
      <c r="L116" s="0" t="n">
        <v>1369</v>
      </c>
      <c r="N116" s="0" t="n">
        <v>1013</v>
      </c>
      <c r="O116" s="0" t="s">
        <v>428</v>
      </c>
      <c r="P116" s="0" t="s">
        <v>428</v>
      </c>
      <c r="Q116" s="0" t="n">
        <v>1</v>
      </c>
      <c r="W116" s="0" t="n">
        <v>0</v>
      </c>
      <c r="X116" s="0" t="n">
        <v>-2007095637</v>
      </c>
      <c r="Y116" s="0" t="n">
        <v>1.495</v>
      </c>
      <c r="AA116" s="0" t="n">
        <v>0</v>
      </c>
      <c r="AB116" s="0" t="n">
        <v>0</v>
      </c>
      <c r="AC116" s="0" t="n">
        <v>0</v>
      </c>
      <c r="AD116" s="0" t="n">
        <v>8.85</v>
      </c>
      <c r="AE116" s="0" t="n">
        <v>0</v>
      </c>
      <c r="AF116" s="0" t="n">
        <v>0</v>
      </c>
      <c r="AG116" s="0" t="n">
        <v>0</v>
      </c>
      <c r="AH116" s="0" t="n">
        <v>8.85</v>
      </c>
      <c r="AI116" s="0" t="n">
        <v>1</v>
      </c>
      <c r="AJ116" s="0" t="n">
        <v>1</v>
      </c>
      <c r="AK116" s="0" t="n">
        <v>1</v>
      </c>
      <c r="AL116" s="0" t="n">
        <v>1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1.3</v>
      </c>
      <c r="AU116" s="0" t="s">
        <v>196</v>
      </c>
      <c r="AV116" s="0" t="n">
        <v>1</v>
      </c>
      <c r="AW116" s="0" t="n">
        <v>2</v>
      </c>
      <c r="AX116" s="0" t="n">
        <v>39959481</v>
      </c>
      <c r="AY116" s="0" t="n">
        <v>1</v>
      </c>
      <c r="AZ116" s="0" t="n">
        <v>0</v>
      </c>
      <c r="BA116" s="0" t="n">
        <v>116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279</f>
        <v>8.97</v>
      </c>
      <c r="CY116" s="0" t="n">
        <f aca="false">AD116</f>
        <v>8.85</v>
      </c>
      <c r="CZ116" s="0" t="n">
        <f aca="false">AH116</f>
        <v>8.85</v>
      </c>
      <c r="DA116" s="0" t="n">
        <f aca="false">AL116</f>
        <v>1</v>
      </c>
      <c r="DB116" s="0" t="n">
        <v>0</v>
      </c>
    </row>
    <row r="117" customFormat="false" ht="12.75" hidden="false" customHeight="false" outlineLevel="0" collapsed="false">
      <c r="A117" s="0" t="n">
        <f aca="false">ROW(Source!A280)</f>
        <v>280</v>
      </c>
      <c r="B117" s="0" t="n">
        <v>39958516</v>
      </c>
      <c r="C117" s="0" t="n">
        <v>39959482</v>
      </c>
      <c r="D117" s="0" t="n">
        <v>29084659</v>
      </c>
      <c r="E117" s="0" t="n">
        <v>1</v>
      </c>
      <c r="F117" s="0" t="n">
        <v>1</v>
      </c>
      <c r="G117" s="0" t="n">
        <v>1</v>
      </c>
      <c r="H117" s="0" t="n">
        <v>1</v>
      </c>
      <c r="I117" s="0" t="s">
        <v>698</v>
      </c>
      <c r="K117" s="0" t="s">
        <v>699</v>
      </c>
      <c r="L117" s="0" t="n">
        <v>1369</v>
      </c>
      <c r="N117" s="0" t="n">
        <v>1013</v>
      </c>
      <c r="O117" s="0" t="s">
        <v>428</v>
      </c>
      <c r="P117" s="0" t="s">
        <v>428</v>
      </c>
      <c r="Q117" s="0" t="n">
        <v>1</v>
      </c>
      <c r="W117" s="0" t="n">
        <v>0</v>
      </c>
      <c r="X117" s="0" t="n">
        <v>-255269949</v>
      </c>
      <c r="Y117" s="0" t="n">
        <v>1.242</v>
      </c>
      <c r="AA117" s="0" t="n">
        <v>0</v>
      </c>
      <c r="AB117" s="0" t="n">
        <v>0</v>
      </c>
      <c r="AC117" s="0" t="n">
        <v>0</v>
      </c>
      <c r="AD117" s="0" t="n">
        <v>9.29</v>
      </c>
      <c r="AE117" s="0" t="n">
        <v>0</v>
      </c>
      <c r="AF117" s="0" t="n">
        <v>0</v>
      </c>
      <c r="AG117" s="0" t="n">
        <v>0</v>
      </c>
      <c r="AH117" s="0" t="n">
        <v>9.29</v>
      </c>
      <c r="AI117" s="0" t="n">
        <v>1</v>
      </c>
      <c r="AJ117" s="0" t="n">
        <v>1</v>
      </c>
      <c r="AK117" s="0" t="n">
        <v>1</v>
      </c>
      <c r="AL117" s="0" t="n">
        <v>1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1.08</v>
      </c>
      <c r="AU117" s="0" t="s">
        <v>196</v>
      </c>
      <c r="AV117" s="0" t="n">
        <v>1</v>
      </c>
      <c r="AW117" s="0" t="n">
        <v>2</v>
      </c>
      <c r="AX117" s="0" t="n">
        <v>39959486</v>
      </c>
      <c r="AY117" s="0" t="n">
        <v>1</v>
      </c>
      <c r="AZ117" s="0" t="n">
        <v>0</v>
      </c>
      <c r="BA117" s="0" t="n">
        <v>117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280</f>
        <v>1.242</v>
      </c>
      <c r="CY117" s="0" t="n">
        <f aca="false">AD117</f>
        <v>9.29</v>
      </c>
      <c r="CZ117" s="0" t="n">
        <f aca="false">AH117</f>
        <v>9.29</v>
      </c>
      <c r="DA117" s="0" t="n">
        <f aca="false">AL117</f>
        <v>1</v>
      </c>
      <c r="DB117" s="0" t="n">
        <v>0</v>
      </c>
    </row>
    <row r="118" customFormat="false" ht="12.75" hidden="false" customHeight="false" outlineLevel="0" collapsed="false">
      <c r="A118" s="0" t="n">
        <f aca="false">ROW(Source!A280)</f>
        <v>280</v>
      </c>
      <c r="B118" s="0" t="n">
        <v>39958516</v>
      </c>
      <c r="C118" s="0" t="n">
        <v>39959482</v>
      </c>
      <c r="D118" s="0" t="n">
        <v>29084658</v>
      </c>
      <c r="E118" s="0" t="n">
        <v>1</v>
      </c>
      <c r="F118" s="0" t="n">
        <v>1</v>
      </c>
      <c r="G118" s="0" t="n">
        <v>1</v>
      </c>
      <c r="H118" s="0" t="n">
        <v>1</v>
      </c>
      <c r="I118" s="0" t="s">
        <v>696</v>
      </c>
      <c r="K118" s="0" t="s">
        <v>697</v>
      </c>
      <c r="L118" s="0" t="n">
        <v>1369</v>
      </c>
      <c r="N118" s="0" t="n">
        <v>1013</v>
      </c>
      <c r="O118" s="0" t="s">
        <v>428</v>
      </c>
      <c r="P118" s="0" t="s">
        <v>428</v>
      </c>
      <c r="Q118" s="0" t="n">
        <v>1</v>
      </c>
      <c r="W118" s="0" t="n">
        <v>0</v>
      </c>
      <c r="X118" s="0" t="n">
        <v>937742581</v>
      </c>
      <c r="Y118" s="0" t="n">
        <v>3.726</v>
      </c>
      <c r="AA118" s="0" t="n">
        <v>0</v>
      </c>
      <c r="AB118" s="0" t="n">
        <v>0</v>
      </c>
      <c r="AC118" s="0" t="n">
        <v>0</v>
      </c>
      <c r="AD118" s="0" t="n">
        <v>13.6</v>
      </c>
      <c r="AE118" s="0" t="n">
        <v>0</v>
      </c>
      <c r="AF118" s="0" t="n">
        <v>0</v>
      </c>
      <c r="AG118" s="0" t="n">
        <v>0</v>
      </c>
      <c r="AH118" s="0" t="n">
        <v>13.6</v>
      </c>
      <c r="AI118" s="0" t="n">
        <v>1</v>
      </c>
      <c r="AJ118" s="0" t="n">
        <v>1</v>
      </c>
      <c r="AK118" s="0" t="n">
        <v>1</v>
      </c>
      <c r="AL118" s="0" t="n">
        <v>1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3.24</v>
      </c>
      <c r="AU118" s="0" t="s">
        <v>196</v>
      </c>
      <c r="AV118" s="0" t="n">
        <v>1</v>
      </c>
      <c r="AW118" s="0" t="n">
        <v>2</v>
      </c>
      <c r="AX118" s="0" t="n">
        <v>39959487</v>
      </c>
      <c r="AY118" s="0" t="n">
        <v>1</v>
      </c>
      <c r="AZ118" s="0" t="n">
        <v>0</v>
      </c>
      <c r="BA118" s="0" t="n">
        <v>118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280</f>
        <v>3.726</v>
      </c>
      <c r="CY118" s="0" t="n">
        <f aca="false">AD118</f>
        <v>13.6</v>
      </c>
      <c r="CZ118" s="0" t="n">
        <f aca="false">AH118</f>
        <v>13.6</v>
      </c>
      <c r="DA118" s="0" t="n">
        <f aca="false">AL118</f>
        <v>1</v>
      </c>
      <c r="DB118" s="0" t="n">
        <v>0</v>
      </c>
    </row>
    <row r="119" customFormat="false" ht="12.75" hidden="false" customHeight="false" outlineLevel="0" collapsed="false">
      <c r="A119" s="0" t="n">
        <f aca="false">ROW(Source!A280)</f>
        <v>280</v>
      </c>
      <c r="B119" s="0" t="n">
        <v>39958516</v>
      </c>
      <c r="C119" s="0" t="n">
        <v>39959482</v>
      </c>
      <c r="D119" s="0" t="n">
        <v>29084657</v>
      </c>
      <c r="E119" s="0" t="n">
        <v>1</v>
      </c>
      <c r="F119" s="0" t="n">
        <v>1</v>
      </c>
      <c r="G119" s="0" t="n">
        <v>1</v>
      </c>
      <c r="H119" s="0" t="n">
        <v>1</v>
      </c>
      <c r="I119" s="0" t="s">
        <v>688</v>
      </c>
      <c r="K119" s="0" t="s">
        <v>689</v>
      </c>
      <c r="L119" s="0" t="n">
        <v>1369</v>
      </c>
      <c r="N119" s="0" t="n">
        <v>1013</v>
      </c>
      <c r="O119" s="0" t="s">
        <v>428</v>
      </c>
      <c r="P119" s="0" t="s">
        <v>428</v>
      </c>
      <c r="Q119" s="0" t="n">
        <v>1</v>
      </c>
      <c r="W119" s="0" t="n">
        <v>0</v>
      </c>
      <c r="X119" s="0" t="n">
        <v>-2007095637</v>
      </c>
      <c r="Y119" s="0" t="n">
        <v>1.242</v>
      </c>
      <c r="AA119" s="0" t="n">
        <v>0</v>
      </c>
      <c r="AB119" s="0" t="n">
        <v>0</v>
      </c>
      <c r="AC119" s="0" t="n">
        <v>0</v>
      </c>
      <c r="AD119" s="0" t="n">
        <v>8.85</v>
      </c>
      <c r="AE119" s="0" t="n">
        <v>0</v>
      </c>
      <c r="AF119" s="0" t="n">
        <v>0</v>
      </c>
      <c r="AG119" s="0" t="n">
        <v>0</v>
      </c>
      <c r="AH119" s="0" t="n">
        <v>8.85</v>
      </c>
      <c r="AI119" s="0" t="n">
        <v>1</v>
      </c>
      <c r="AJ119" s="0" t="n">
        <v>1</v>
      </c>
      <c r="AK119" s="0" t="n">
        <v>1</v>
      </c>
      <c r="AL119" s="0" t="n">
        <v>1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1.08</v>
      </c>
      <c r="AU119" s="0" t="s">
        <v>196</v>
      </c>
      <c r="AV119" s="0" t="n">
        <v>1</v>
      </c>
      <c r="AW119" s="0" t="n">
        <v>2</v>
      </c>
      <c r="AX119" s="0" t="n">
        <v>39959488</v>
      </c>
      <c r="AY119" s="0" t="n">
        <v>1</v>
      </c>
      <c r="AZ119" s="0" t="n">
        <v>0</v>
      </c>
      <c r="BA119" s="0" t="n">
        <v>119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280</f>
        <v>1.242</v>
      </c>
      <c r="CY119" s="0" t="n">
        <f aca="false">AD119</f>
        <v>8.85</v>
      </c>
      <c r="CZ119" s="0" t="n">
        <f aca="false">AH119</f>
        <v>8.85</v>
      </c>
      <c r="DA119" s="0" t="n">
        <f aca="false">AL119</f>
        <v>1</v>
      </c>
      <c r="DB119" s="0" t="n">
        <v>0</v>
      </c>
    </row>
    <row r="120" customFormat="false" ht="12.75" hidden="false" customHeight="false" outlineLevel="0" collapsed="false">
      <c r="A120" s="0" t="n">
        <f aca="false">ROW(Source!A359)</f>
        <v>359</v>
      </c>
      <c r="B120" s="0" t="n">
        <v>39958516</v>
      </c>
      <c r="C120" s="0" t="n">
        <v>39959493</v>
      </c>
      <c r="D120" s="0" t="n">
        <v>29084583</v>
      </c>
      <c r="E120" s="0" t="n">
        <v>1</v>
      </c>
      <c r="F120" s="0" t="n">
        <v>1</v>
      </c>
      <c r="G120" s="0" t="n">
        <v>1</v>
      </c>
      <c r="H120" s="0" t="n">
        <v>1</v>
      </c>
      <c r="I120" s="0" t="s">
        <v>700</v>
      </c>
      <c r="K120" s="0" t="s">
        <v>701</v>
      </c>
      <c r="L120" s="0" t="n">
        <v>1369</v>
      </c>
      <c r="N120" s="0" t="n">
        <v>1013</v>
      </c>
      <c r="O120" s="0" t="s">
        <v>428</v>
      </c>
      <c r="P120" s="0" t="s">
        <v>428</v>
      </c>
      <c r="Q120" s="0" t="n">
        <v>1</v>
      </c>
      <c r="W120" s="0" t="n">
        <v>0</v>
      </c>
      <c r="X120" s="0" t="n">
        <v>1784516707</v>
      </c>
      <c r="Y120" s="0" t="n">
        <v>0.142</v>
      </c>
      <c r="AA120" s="0" t="n">
        <v>0</v>
      </c>
      <c r="AB120" s="0" t="n">
        <v>0</v>
      </c>
      <c r="AC120" s="0" t="n">
        <v>0</v>
      </c>
      <c r="AD120" s="0" t="n">
        <v>8.23</v>
      </c>
      <c r="AE120" s="0" t="n">
        <v>0</v>
      </c>
      <c r="AF120" s="0" t="n">
        <v>0</v>
      </c>
      <c r="AG120" s="0" t="n">
        <v>0</v>
      </c>
      <c r="AH120" s="0" t="n">
        <v>8.23</v>
      </c>
      <c r="AI120" s="0" t="n">
        <v>1</v>
      </c>
      <c r="AJ120" s="0" t="n">
        <v>1</v>
      </c>
      <c r="AK120" s="0" t="n">
        <v>1</v>
      </c>
      <c r="AL120" s="0" t="n">
        <v>1</v>
      </c>
      <c r="AN120" s="0" t="n">
        <v>0</v>
      </c>
      <c r="AO120" s="0" t="n">
        <v>1</v>
      </c>
      <c r="AP120" s="0" t="n">
        <v>0</v>
      </c>
      <c r="AQ120" s="0" t="n">
        <v>0</v>
      </c>
      <c r="AR120" s="0" t="n">
        <v>0</v>
      </c>
      <c r="AT120" s="0" t="n">
        <v>0.142</v>
      </c>
      <c r="AV120" s="0" t="n">
        <v>1</v>
      </c>
      <c r="AW120" s="0" t="n">
        <v>2</v>
      </c>
      <c r="AX120" s="0" t="n">
        <v>39959497</v>
      </c>
      <c r="AY120" s="0" t="n">
        <v>1</v>
      </c>
      <c r="AZ120" s="0" t="n">
        <v>0</v>
      </c>
      <c r="BA120" s="0" t="n">
        <v>12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359</f>
        <v>0.3692</v>
      </c>
      <c r="CY120" s="0" t="n">
        <f aca="false">AD120</f>
        <v>8.23</v>
      </c>
      <c r="CZ120" s="0" t="n">
        <f aca="false">AH120</f>
        <v>8.23</v>
      </c>
      <c r="DA120" s="0" t="n">
        <f aca="false">AL120</f>
        <v>1</v>
      </c>
      <c r="DB120" s="0" t="n">
        <v>0</v>
      </c>
    </row>
    <row r="121" customFormat="false" ht="12.75" hidden="false" customHeight="false" outlineLevel="0" collapsed="false">
      <c r="A121" s="0" t="n">
        <f aca="false">ROW(Source!A359)</f>
        <v>359</v>
      </c>
      <c r="B121" s="0" t="n">
        <v>39958516</v>
      </c>
      <c r="C121" s="0" t="n">
        <v>39959493</v>
      </c>
      <c r="D121" s="0" t="n">
        <v>29084573</v>
      </c>
      <c r="E121" s="0" t="n">
        <v>1</v>
      </c>
      <c r="F121" s="0" t="n">
        <v>1</v>
      </c>
      <c r="G121" s="0" t="n">
        <v>1</v>
      </c>
      <c r="H121" s="0" t="n">
        <v>1</v>
      </c>
      <c r="I121" s="0" t="s">
        <v>541</v>
      </c>
      <c r="K121" s="0" t="s">
        <v>542</v>
      </c>
      <c r="L121" s="0" t="n">
        <v>608254</v>
      </c>
      <c r="N121" s="0" t="n">
        <v>1013</v>
      </c>
      <c r="O121" s="0" t="s">
        <v>543</v>
      </c>
      <c r="P121" s="0" t="s">
        <v>543</v>
      </c>
      <c r="Q121" s="0" t="n">
        <v>1</v>
      </c>
      <c r="W121" s="0" t="n">
        <v>0</v>
      </c>
      <c r="X121" s="0" t="n">
        <v>95408949</v>
      </c>
      <c r="Y121" s="0" t="n">
        <v>0.071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1</v>
      </c>
      <c r="AJ121" s="0" t="n">
        <v>1</v>
      </c>
      <c r="AK121" s="0" t="n">
        <v>1</v>
      </c>
      <c r="AL121" s="0" t="n">
        <v>1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  <c r="AT121" s="0" t="n">
        <v>0.071</v>
      </c>
      <c r="AV121" s="0" t="n">
        <v>2</v>
      </c>
      <c r="AW121" s="0" t="n">
        <v>2</v>
      </c>
      <c r="AX121" s="0" t="n">
        <v>39959498</v>
      </c>
      <c r="AY121" s="0" t="n">
        <v>1</v>
      </c>
      <c r="AZ121" s="0" t="n">
        <v>0</v>
      </c>
      <c r="BA121" s="0" t="n">
        <v>121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359</f>
        <v>0.1846</v>
      </c>
      <c r="CY121" s="0" t="n">
        <f aca="false">AD121</f>
        <v>0</v>
      </c>
      <c r="CZ121" s="0" t="n">
        <f aca="false">AH121</f>
        <v>0</v>
      </c>
      <c r="DA121" s="0" t="n">
        <f aca="false">AL121</f>
        <v>1</v>
      </c>
      <c r="DB121" s="0" t="n">
        <v>0</v>
      </c>
    </row>
    <row r="122" customFormat="false" ht="12.75" hidden="false" customHeight="false" outlineLevel="0" collapsed="false">
      <c r="A122" s="0" t="n">
        <f aca="false">ROW(Source!A359)</f>
        <v>359</v>
      </c>
      <c r="B122" s="0" t="n">
        <v>39958516</v>
      </c>
      <c r="C122" s="0" t="n">
        <v>39959493</v>
      </c>
      <c r="D122" s="0" t="n">
        <v>29147600</v>
      </c>
      <c r="E122" s="0" t="n">
        <v>1</v>
      </c>
      <c r="F122" s="0" t="n">
        <v>1</v>
      </c>
      <c r="G122" s="0" t="n">
        <v>1</v>
      </c>
      <c r="H122" s="0" t="n">
        <v>2</v>
      </c>
      <c r="I122" s="0" t="s">
        <v>702</v>
      </c>
      <c r="J122" s="0" t="s">
        <v>703</v>
      </c>
      <c r="K122" s="0" t="s">
        <v>704</v>
      </c>
      <c r="L122" s="0" t="n">
        <v>1368</v>
      </c>
      <c r="N122" s="0" t="n">
        <v>1011</v>
      </c>
      <c r="O122" s="0" t="s">
        <v>434</v>
      </c>
      <c r="P122" s="0" t="s">
        <v>434</v>
      </c>
      <c r="Q122" s="0" t="n">
        <v>1</v>
      </c>
      <c r="W122" s="0" t="n">
        <v>0</v>
      </c>
      <c r="X122" s="0" t="n">
        <v>130881351</v>
      </c>
      <c r="Y122" s="0" t="n">
        <v>0.071</v>
      </c>
      <c r="AA122" s="0" t="n">
        <v>0</v>
      </c>
      <c r="AB122" s="0" t="n">
        <v>97.91</v>
      </c>
      <c r="AC122" s="0" t="n">
        <v>11.2</v>
      </c>
      <c r="AD122" s="0" t="n">
        <v>0</v>
      </c>
      <c r="AE122" s="0" t="n">
        <v>0</v>
      </c>
      <c r="AF122" s="0" t="n">
        <v>97.91</v>
      </c>
      <c r="AG122" s="0" t="n">
        <v>11.2</v>
      </c>
      <c r="AH122" s="0" t="n">
        <v>0</v>
      </c>
      <c r="AI122" s="0" t="n">
        <v>1</v>
      </c>
      <c r="AJ122" s="0" t="n">
        <v>1</v>
      </c>
      <c r="AK122" s="0" t="n">
        <v>1</v>
      </c>
      <c r="AL122" s="0" t="n">
        <v>1</v>
      </c>
      <c r="AN122" s="0" t="n">
        <v>0</v>
      </c>
      <c r="AO122" s="0" t="n">
        <v>1</v>
      </c>
      <c r="AP122" s="0" t="n">
        <v>0</v>
      </c>
      <c r="AQ122" s="0" t="n">
        <v>0</v>
      </c>
      <c r="AR122" s="0" t="n">
        <v>0</v>
      </c>
      <c r="AT122" s="0" t="n">
        <v>0.071</v>
      </c>
      <c r="AV122" s="0" t="n">
        <v>0</v>
      </c>
      <c r="AW122" s="0" t="n">
        <v>2</v>
      </c>
      <c r="AX122" s="0" t="n">
        <v>39959499</v>
      </c>
      <c r="AY122" s="0" t="n">
        <v>1</v>
      </c>
      <c r="AZ122" s="0" t="n">
        <v>0</v>
      </c>
      <c r="BA122" s="0" t="n">
        <v>122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359</f>
        <v>0.1846</v>
      </c>
      <c r="CY122" s="0" t="n">
        <f aca="false">AB122</f>
        <v>97.91</v>
      </c>
      <c r="CZ122" s="0" t="n">
        <f aca="false">AF122</f>
        <v>97.91</v>
      </c>
      <c r="DA122" s="0" t="n">
        <f aca="false">AJ122</f>
        <v>1</v>
      </c>
      <c r="DB122" s="0" t="n">
        <v>0</v>
      </c>
    </row>
    <row r="123" customFormat="false" ht="12.75" hidden="false" customHeight="false" outlineLevel="0" collapsed="false">
      <c r="A123" s="0" t="n">
        <f aca="false">ROW(Source!A360)</f>
        <v>360</v>
      </c>
      <c r="B123" s="0" t="n">
        <v>39958516</v>
      </c>
      <c r="C123" s="0" t="n">
        <v>39959500</v>
      </c>
      <c r="D123" s="0" t="n">
        <v>29084583</v>
      </c>
      <c r="E123" s="0" t="n">
        <v>1</v>
      </c>
      <c r="F123" s="0" t="n">
        <v>1</v>
      </c>
      <c r="G123" s="0" t="n">
        <v>1</v>
      </c>
      <c r="H123" s="0" t="n">
        <v>1</v>
      </c>
      <c r="I123" s="0" t="s">
        <v>700</v>
      </c>
      <c r="K123" s="0" t="s">
        <v>701</v>
      </c>
      <c r="L123" s="0" t="n">
        <v>1369</v>
      </c>
      <c r="N123" s="0" t="n">
        <v>1013</v>
      </c>
      <c r="O123" s="0" t="s">
        <v>428</v>
      </c>
      <c r="P123" s="0" t="s">
        <v>428</v>
      </c>
      <c r="Q123" s="0" t="n">
        <v>1</v>
      </c>
      <c r="W123" s="0" t="n">
        <v>0</v>
      </c>
      <c r="X123" s="0" t="n">
        <v>1784516707</v>
      </c>
      <c r="Y123" s="0" t="n">
        <v>0.142</v>
      </c>
      <c r="AA123" s="0" t="n">
        <v>0</v>
      </c>
      <c r="AB123" s="0" t="n">
        <v>0</v>
      </c>
      <c r="AC123" s="0" t="n">
        <v>0</v>
      </c>
      <c r="AD123" s="0" t="n">
        <v>8.23</v>
      </c>
      <c r="AE123" s="0" t="n">
        <v>0</v>
      </c>
      <c r="AF123" s="0" t="n">
        <v>0</v>
      </c>
      <c r="AG123" s="0" t="n">
        <v>0</v>
      </c>
      <c r="AH123" s="0" t="n">
        <v>8.23</v>
      </c>
      <c r="AI123" s="0" t="n">
        <v>1</v>
      </c>
      <c r="AJ123" s="0" t="n">
        <v>1</v>
      </c>
      <c r="AK123" s="0" t="n">
        <v>1</v>
      </c>
      <c r="AL123" s="0" t="n">
        <v>1</v>
      </c>
      <c r="AN123" s="0" t="n">
        <v>0</v>
      </c>
      <c r="AO123" s="0" t="n">
        <v>1</v>
      </c>
      <c r="AP123" s="0" t="n">
        <v>0</v>
      </c>
      <c r="AQ123" s="0" t="n">
        <v>0</v>
      </c>
      <c r="AR123" s="0" t="n">
        <v>0</v>
      </c>
      <c r="AT123" s="0" t="n">
        <v>0.142</v>
      </c>
      <c r="AV123" s="0" t="n">
        <v>1</v>
      </c>
      <c r="AW123" s="0" t="n">
        <v>2</v>
      </c>
      <c r="AX123" s="0" t="n">
        <v>39959504</v>
      </c>
      <c r="AY123" s="0" t="n">
        <v>1</v>
      </c>
      <c r="AZ123" s="0" t="n">
        <v>0</v>
      </c>
      <c r="BA123" s="0" t="n">
        <v>123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360</f>
        <v>0.3692</v>
      </c>
      <c r="CY123" s="0" t="n">
        <f aca="false">AD123</f>
        <v>8.23</v>
      </c>
      <c r="CZ123" s="0" t="n">
        <f aca="false">AH123</f>
        <v>8.23</v>
      </c>
      <c r="DA123" s="0" t="n">
        <f aca="false">AL123</f>
        <v>1</v>
      </c>
      <c r="DB123" s="0" t="n">
        <v>0</v>
      </c>
    </row>
    <row r="124" customFormat="false" ht="12.75" hidden="false" customHeight="false" outlineLevel="0" collapsed="false">
      <c r="A124" s="0" t="n">
        <f aca="false">ROW(Source!A360)</f>
        <v>360</v>
      </c>
      <c r="B124" s="0" t="n">
        <v>39958516</v>
      </c>
      <c r="C124" s="0" t="n">
        <v>39959500</v>
      </c>
      <c r="D124" s="0" t="n">
        <v>29084573</v>
      </c>
      <c r="E124" s="0" t="n">
        <v>1</v>
      </c>
      <c r="F124" s="0" t="n">
        <v>1</v>
      </c>
      <c r="G124" s="0" t="n">
        <v>1</v>
      </c>
      <c r="H124" s="0" t="n">
        <v>1</v>
      </c>
      <c r="I124" s="0" t="s">
        <v>541</v>
      </c>
      <c r="K124" s="0" t="s">
        <v>542</v>
      </c>
      <c r="L124" s="0" t="n">
        <v>608254</v>
      </c>
      <c r="N124" s="0" t="n">
        <v>1013</v>
      </c>
      <c r="O124" s="0" t="s">
        <v>543</v>
      </c>
      <c r="P124" s="0" t="s">
        <v>543</v>
      </c>
      <c r="Q124" s="0" t="n">
        <v>1</v>
      </c>
      <c r="W124" s="0" t="n">
        <v>0</v>
      </c>
      <c r="X124" s="0" t="n">
        <v>95408949</v>
      </c>
      <c r="Y124" s="0" t="n">
        <v>0.071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1</v>
      </c>
      <c r="AJ124" s="0" t="n">
        <v>1</v>
      </c>
      <c r="AK124" s="0" t="n">
        <v>1</v>
      </c>
      <c r="AL124" s="0" t="n">
        <v>1</v>
      </c>
      <c r="AN124" s="0" t="n">
        <v>0</v>
      </c>
      <c r="AO124" s="0" t="n">
        <v>1</v>
      </c>
      <c r="AP124" s="0" t="n">
        <v>0</v>
      </c>
      <c r="AQ124" s="0" t="n">
        <v>0</v>
      </c>
      <c r="AR124" s="0" t="n">
        <v>0</v>
      </c>
      <c r="AT124" s="0" t="n">
        <v>0.071</v>
      </c>
      <c r="AV124" s="0" t="n">
        <v>2</v>
      </c>
      <c r="AW124" s="0" t="n">
        <v>2</v>
      </c>
      <c r="AX124" s="0" t="n">
        <v>39959505</v>
      </c>
      <c r="AY124" s="0" t="n">
        <v>1</v>
      </c>
      <c r="AZ124" s="0" t="n">
        <v>0</v>
      </c>
      <c r="BA124" s="0" t="n">
        <v>124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360</f>
        <v>0.1846</v>
      </c>
      <c r="CY124" s="0" t="n">
        <f aca="false">AD124</f>
        <v>0</v>
      </c>
      <c r="CZ124" s="0" t="n">
        <f aca="false">AH124</f>
        <v>0</v>
      </c>
      <c r="DA124" s="0" t="n">
        <f aca="false">AL124</f>
        <v>1</v>
      </c>
      <c r="DB124" s="0" t="n">
        <v>0</v>
      </c>
    </row>
    <row r="125" customFormat="false" ht="12.75" hidden="false" customHeight="false" outlineLevel="0" collapsed="false">
      <c r="A125" s="0" t="n">
        <f aca="false">ROW(Source!A360)</f>
        <v>360</v>
      </c>
      <c r="B125" s="0" t="n">
        <v>39958516</v>
      </c>
      <c r="C125" s="0" t="n">
        <v>39959500</v>
      </c>
      <c r="D125" s="0" t="n">
        <v>29147600</v>
      </c>
      <c r="E125" s="0" t="n">
        <v>1</v>
      </c>
      <c r="F125" s="0" t="n">
        <v>1</v>
      </c>
      <c r="G125" s="0" t="n">
        <v>1</v>
      </c>
      <c r="H125" s="0" t="n">
        <v>2</v>
      </c>
      <c r="I125" s="0" t="s">
        <v>702</v>
      </c>
      <c r="J125" s="0" t="s">
        <v>703</v>
      </c>
      <c r="K125" s="0" t="s">
        <v>704</v>
      </c>
      <c r="L125" s="0" t="n">
        <v>1368</v>
      </c>
      <c r="N125" s="0" t="n">
        <v>1011</v>
      </c>
      <c r="O125" s="0" t="s">
        <v>434</v>
      </c>
      <c r="P125" s="0" t="s">
        <v>434</v>
      </c>
      <c r="Q125" s="0" t="n">
        <v>1</v>
      </c>
      <c r="W125" s="0" t="n">
        <v>0</v>
      </c>
      <c r="X125" s="0" t="n">
        <v>130881351</v>
      </c>
      <c r="Y125" s="0" t="n">
        <v>0.071</v>
      </c>
      <c r="AA125" s="0" t="n">
        <v>0</v>
      </c>
      <c r="AB125" s="0" t="n">
        <v>97.91</v>
      </c>
      <c r="AC125" s="0" t="n">
        <v>11.2</v>
      </c>
      <c r="AD125" s="0" t="n">
        <v>0</v>
      </c>
      <c r="AE125" s="0" t="n">
        <v>0</v>
      </c>
      <c r="AF125" s="0" t="n">
        <v>97.91</v>
      </c>
      <c r="AG125" s="0" t="n">
        <v>11.2</v>
      </c>
      <c r="AH125" s="0" t="n">
        <v>0</v>
      </c>
      <c r="AI125" s="0" t="n">
        <v>1</v>
      </c>
      <c r="AJ125" s="0" t="n">
        <v>1</v>
      </c>
      <c r="AK125" s="0" t="n">
        <v>1</v>
      </c>
      <c r="AL125" s="0" t="n">
        <v>1</v>
      </c>
      <c r="AN125" s="0" t="n">
        <v>0</v>
      </c>
      <c r="AO125" s="0" t="n">
        <v>1</v>
      </c>
      <c r="AP125" s="0" t="n">
        <v>0</v>
      </c>
      <c r="AQ125" s="0" t="n">
        <v>0</v>
      </c>
      <c r="AR125" s="0" t="n">
        <v>0</v>
      </c>
      <c r="AT125" s="0" t="n">
        <v>0.071</v>
      </c>
      <c r="AV125" s="0" t="n">
        <v>0</v>
      </c>
      <c r="AW125" s="0" t="n">
        <v>2</v>
      </c>
      <c r="AX125" s="0" t="n">
        <v>39959506</v>
      </c>
      <c r="AY125" s="0" t="n">
        <v>1</v>
      </c>
      <c r="AZ125" s="0" t="n">
        <v>0</v>
      </c>
      <c r="BA125" s="0" t="n">
        <v>125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360</f>
        <v>0.1846</v>
      </c>
      <c r="CY125" s="0" t="n">
        <f aca="false">AB125</f>
        <v>97.91</v>
      </c>
      <c r="CZ125" s="0" t="n">
        <f aca="false">AF125</f>
        <v>97.91</v>
      </c>
      <c r="DA125" s="0" t="n">
        <f aca="false">AJ125</f>
        <v>1</v>
      </c>
      <c r="DB125" s="0" t="n">
        <v>0</v>
      </c>
    </row>
    <row r="126" customFormat="false" ht="12.75" hidden="false" customHeight="false" outlineLevel="0" collapsed="false">
      <c r="A126" s="0" t="n">
        <f aca="false">ROW(Source!A361)</f>
        <v>361</v>
      </c>
      <c r="B126" s="0" t="n">
        <v>39958516</v>
      </c>
      <c r="C126" s="0" t="n">
        <v>39959507</v>
      </c>
      <c r="D126" s="0" t="n">
        <v>29084574</v>
      </c>
      <c r="E126" s="0" t="n">
        <v>1</v>
      </c>
      <c r="F126" s="0" t="n">
        <v>1</v>
      </c>
      <c r="G126" s="0" t="n">
        <v>1</v>
      </c>
      <c r="H126" s="0" t="n">
        <v>1</v>
      </c>
      <c r="I126" s="0" t="s">
        <v>537</v>
      </c>
      <c r="K126" s="0" t="s">
        <v>538</v>
      </c>
      <c r="L126" s="0" t="n">
        <v>1369</v>
      </c>
      <c r="N126" s="0" t="n">
        <v>1013</v>
      </c>
      <c r="O126" s="0" t="s">
        <v>428</v>
      </c>
      <c r="P126" s="0" t="s">
        <v>428</v>
      </c>
      <c r="Q126" s="0" t="n">
        <v>1</v>
      </c>
      <c r="W126" s="0" t="n">
        <v>0</v>
      </c>
      <c r="X126" s="0" t="n">
        <v>-1263252757</v>
      </c>
      <c r="Y126" s="0" t="n">
        <v>0.303</v>
      </c>
      <c r="AA126" s="0" t="n">
        <v>0</v>
      </c>
      <c r="AB126" s="0" t="n">
        <v>0</v>
      </c>
      <c r="AC126" s="0" t="n">
        <v>0</v>
      </c>
      <c r="AD126" s="0" t="n">
        <v>7.53</v>
      </c>
      <c r="AE126" s="0" t="n">
        <v>0</v>
      </c>
      <c r="AF126" s="0" t="n">
        <v>0</v>
      </c>
      <c r="AG126" s="0" t="n">
        <v>0</v>
      </c>
      <c r="AH126" s="0" t="n">
        <v>7.53</v>
      </c>
      <c r="AI126" s="0" t="n">
        <v>1</v>
      </c>
      <c r="AJ126" s="0" t="n">
        <v>1</v>
      </c>
      <c r="AK126" s="0" t="n">
        <v>1</v>
      </c>
      <c r="AL126" s="0" t="n">
        <v>1</v>
      </c>
      <c r="AN126" s="0" t="n">
        <v>0</v>
      </c>
      <c r="AO126" s="0" t="n">
        <v>1</v>
      </c>
      <c r="AP126" s="0" t="n">
        <v>0</v>
      </c>
      <c r="AQ126" s="0" t="n">
        <v>0</v>
      </c>
      <c r="AR126" s="0" t="n">
        <v>0</v>
      </c>
      <c r="AT126" s="0" t="n">
        <v>0.303</v>
      </c>
      <c r="AV126" s="0" t="n">
        <v>1</v>
      </c>
      <c r="AW126" s="0" t="n">
        <v>2</v>
      </c>
      <c r="AX126" s="0" t="n">
        <v>39959511</v>
      </c>
      <c r="AY126" s="0" t="n">
        <v>1</v>
      </c>
      <c r="AZ126" s="0" t="n">
        <v>0</v>
      </c>
      <c r="BA126" s="0" t="n">
        <v>126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361</f>
        <v>1.052319</v>
      </c>
      <c r="CY126" s="0" t="n">
        <f aca="false">AD126</f>
        <v>7.53</v>
      </c>
      <c r="CZ126" s="0" t="n">
        <f aca="false">AH126</f>
        <v>7.53</v>
      </c>
      <c r="DA126" s="0" t="n">
        <f aca="false">AL126</f>
        <v>1</v>
      </c>
      <c r="DB126" s="0" t="n">
        <v>0</v>
      </c>
    </row>
    <row r="127" customFormat="false" ht="12.75" hidden="false" customHeight="false" outlineLevel="0" collapsed="false">
      <c r="A127" s="0" t="n">
        <f aca="false">ROW(Source!A361)</f>
        <v>361</v>
      </c>
      <c r="B127" s="0" t="n">
        <v>39958516</v>
      </c>
      <c r="C127" s="0" t="n">
        <v>39959507</v>
      </c>
      <c r="D127" s="0" t="n">
        <v>29084573</v>
      </c>
      <c r="E127" s="0" t="n">
        <v>1</v>
      </c>
      <c r="F127" s="0" t="n">
        <v>1</v>
      </c>
      <c r="G127" s="0" t="n">
        <v>1</v>
      </c>
      <c r="H127" s="0" t="n">
        <v>1</v>
      </c>
      <c r="I127" s="0" t="s">
        <v>541</v>
      </c>
      <c r="K127" s="0" t="s">
        <v>542</v>
      </c>
      <c r="L127" s="0" t="n">
        <v>608254</v>
      </c>
      <c r="N127" s="0" t="n">
        <v>1013</v>
      </c>
      <c r="O127" s="0" t="s">
        <v>543</v>
      </c>
      <c r="P127" s="0" t="s">
        <v>543</v>
      </c>
      <c r="Q127" s="0" t="n">
        <v>1</v>
      </c>
      <c r="W127" s="0" t="n">
        <v>0</v>
      </c>
      <c r="X127" s="0" t="n">
        <v>95408949</v>
      </c>
      <c r="Y127" s="0" t="n">
        <v>0.152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1</v>
      </c>
      <c r="AJ127" s="0" t="n">
        <v>1</v>
      </c>
      <c r="AK127" s="0" t="n">
        <v>1</v>
      </c>
      <c r="AL127" s="0" t="n">
        <v>1</v>
      </c>
      <c r="AN127" s="0" t="n">
        <v>0</v>
      </c>
      <c r="AO127" s="0" t="n">
        <v>1</v>
      </c>
      <c r="AP127" s="0" t="n">
        <v>0</v>
      </c>
      <c r="AQ127" s="0" t="n">
        <v>0</v>
      </c>
      <c r="AR127" s="0" t="n">
        <v>0</v>
      </c>
      <c r="AT127" s="0" t="n">
        <v>0.152</v>
      </c>
      <c r="AV127" s="0" t="n">
        <v>2</v>
      </c>
      <c r="AW127" s="0" t="n">
        <v>2</v>
      </c>
      <c r="AX127" s="0" t="n">
        <v>39959512</v>
      </c>
      <c r="AY127" s="0" t="n">
        <v>1</v>
      </c>
      <c r="AZ127" s="0" t="n">
        <v>0</v>
      </c>
      <c r="BA127" s="0" t="n">
        <v>127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X127" s="0" t="n">
        <f aca="false">Y127*Source!I361</f>
        <v>0.527896</v>
      </c>
      <c r="CY127" s="0" t="n">
        <f aca="false">AD127</f>
        <v>0</v>
      </c>
      <c r="CZ127" s="0" t="n">
        <f aca="false">AH127</f>
        <v>0</v>
      </c>
      <c r="DA127" s="0" t="n">
        <f aca="false">AL127</f>
        <v>1</v>
      </c>
      <c r="DB127" s="0" t="n">
        <v>0</v>
      </c>
    </row>
    <row r="128" customFormat="false" ht="12.75" hidden="false" customHeight="false" outlineLevel="0" collapsed="false">
      <c r="A128" s="0" t="n">
        <f aca="false">ROW(Source!A361)</f>
        <v>361</v>
      </c>
      <c r="B128" s="0" t="n">
        <v>39958516</v>
      </c>
      <c r="C128" s="0" t="n">
        <v>39959507</v>
      </c>
      <c r="D128" s="0" t="n">
        <v>29147600</v>
      </c>
      <c r="E128" s="0" t="n">
        <v>1</v>
      </c>
      <c r="F128" s="0" t="n">
        <v>1</v>
      </c>
      <c r="G128" s="0" t="n">
        <v>1</v>
      </c>
      <c r="H128" s="0" t="n">
        <v>2</v>
      </c>
      <c r="I128" s="0" t="s">
        <v>702</v>
      </c>
      <c r="J128" s="0" t="s">
        <v>703</v>
      </c>
      <c r="K128" s="0" t="s">
        <v>704</v>
      </c>
      <c r="L128" s="0" t="n">
        <v>1368</v>
      </c>
      <c r="N128" s="0" t="n">
        <v>1011</v>
      </c>
      <c r="O128" s="0" t="s">
        <v>434</v>
      </c>
      <c r="P128" s="0" t="s">
        <v>434</v>
      </c>
      <c r="Q128" s="0" t="n">
        <v>1</v>
      </c>
      <c r="W128" s="0" t="n">
        <v>0</v>
      </c>
      <c r="X128" s="0" t="n">
        <v>130881351</v>
      </c>
      <c r="Y128" s="0" t="n">
        <v>0.152</v>
      </c>
      <c r="AA128" s="0" t="n">
        <v>0</v>
      </c>
      <c r="AB128" s="0" t="n">
        <v>97.91</v>
      </c>
      <c r="AC128" s="0" t="n">
        <v>11.2</v>
      </c>
      <c r="AD128" s="0" t="n">
        <v>0</v>
      </c>
      <c r="AE128" s="0" t="n">
        <v>0</v>
      </c>
      <c r="AF128" s="0" t="n">
        <v>97.91</v>
      </c>
      <c r="AG128" s="0" t="n">
        <v>11.2</v>
      </c>
      <c r="AH128" s="0" t="n">
        <v>0</v>
      </c>
      <c r="AI128" s="0" t="n">
        <v>1</v>
      </c>
      <c r="AJ128" s="0" t="n">
        <v>1</v>
      </c>
      <c r="AK128" s="0" t="n">
        <v>1</v>
      </c>
      <c r="AL128" s="0" t="n">
        <v>1</v>
      </c>
      <c r="AN128" s="0" t="n">
        <v>0</v>
      </c>
      <c r="AO128" s="0" t="n">
        <v>1</v>
      </c>
      <c r="AP128" s="0" t="n">
        <v>0</v>
      </c>
      <c r="AQ128" s="0" t="n">
        <v>0</v>
      </c>
      <c r="AR128" s="0" t="n">
        <v>0</v>
      </c>
      <c r="AT128" s="0" t="n">
        <v>0.152</v>
      </c>
      <c r="AV128" s="0" t="n">
        <v>0</v>
      </c>
      <c r="AW128" s="0" t="n">
        <v>2</v>
      </c>
      <c r="AX128" s="0" t="n">
        <v>39959513</v>
      </c>
      <c r="AY128" s="0" t="n">
        <v>1</v>
      </c>
      <c r="AZ128" s="0" t="n">
        <v>0</v>
      </c>
      <c r="BA128" s="0" t="n">
        <v>128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X128" s="0" t="n">
        <f aca="false">Y128*Source!I361</f>
        <v>0.527896</v>
      </c>
      <c r="CY128" s="0" t="n">
        <f aca="false">AB128</f>
        <v>97.91</v>
      </c>
      <c r="CZ128" s="0" t="n">
        <f aca="false">AF128</f>
        <v>97.91</v>
      </c>
      <c r="DA128" s="0" t="n">
        <f aca="false">AJ128</f>
        <v>1</v>
      </c>
      <c r="DB128" s="0" t="n">
        <v>0</v>
      </c>
    </row>
    <row r="129" customFormat="false" ht="12.75" hidden="false" customHeight="false" outlineLevel="0" collapsed="false">
      <c r="A129" s="0" t="n">
        <f aca="false">ROW(Source!A362)</f>
        <v>362</v>
      </c>
      <c r="B129" s="0" t="n">
        <v>39958516</v>
      </c>
      <c r="C129" s="0" t="n">
        <v>39959514</v>
      </c>
      <c r="D129" s="0" t="n">
        <v>29084574</v>
      </c>
      <c r="E129" s="0" t="n">
        <v>1</v>
      </c>
      <c r="F129" s="0" t="n">
        <v>1</v>
      </c>
      <c r="G129" s="0" t="n">
        <v>1</v>
      </c>
      <c r="H129" s="0" t="n">
        <v>1</v>
      </c>
      <c r="I129" s="0" t="s">
        <v>537</v>
      </c>
      <c r="K129" s="0" t="s">
        <v>538</v>
      </c>
      <c r="L129" s="0" t="n">
        <v>1369</v>
      </c>
      <c r="N129" s="0" t="n">
        <v>1013</v>
      </c>
      <c r="O129" s="0" t="s">
        <v>428</v>
      </c>
      <c r="P129" s="0" t="s">
        <v>428</v>
      </c>
      <c r="Q129" s="0" t="n">
        <v>1</v>
      </c>
      <c r="W129" s="0" t="n">
        <v>0</v>
      </c>
      <c r="X129" s="0" t="n">
        <v>-1263252757</v>
      </c>
      <c r="Y129" s="0" t="n">
        <v>0.303</v>
      </c>
      <c r="AA129" s="0" t="n">
        <v>0</v>
      </c>
      <c r="AB129" s="0" t="n">
        <v>0</v>
      </c>
      <c r="AC129" s="0" t="n">
        <v>0</v>
      </c>
      <c r="AD129" s="0" t="n">
        <v>7.53</v>
      </c>
      <c r="AE129" s="0" t="n">
        <v>0</v>
      </c>
      <c r="AF129" s="0" t="n">
        <v>0</v>
      </c>
      <c r="AG129" s="0" t="n">
        <v>0</v>
      </c>
      <c r="AH129" s="0" t="n">
        <v>7.53</v>
      </c>
      <c r="AI129" s="0" t="n">
        <v>1</v>
      </c>
      <c r="AJ129" s="0" t="n">
        <v>1</v>
      </c>
      <c r="AK129" s="0" t="n">
        <v>1</v>
      </c>
      <c r="AL129" s="0" t="n">
        <v>1</v>
      </c>
      <c r="AN129" s="0" t="n">
        <v>0</v>
      </c>
      <c r="AO129" s="0" t="n">
        <v>1</v>
      </c>
      <c r="AP129" s="0" t="n">
        <v>0</v>
      </c>
      <c r="AQ129" s="0" t="n">
        <v>0</v>
      </c>
      <c r="AR129" s="0" t="n">
        <v>0</v>
      </c>
      <c r="AT129" s="0" t="n">
        <v>0.303</v>
      </c>
      <c r="AV129" s="0" t="n">
        <v>1</v>
      </c>
      <c r="AW129" s="0" t="n">
        <v>2</v>
      </c>
      <c r="AX129" s="0" t="n">
        <v>39959518</v>
      </c>
      <c r="AY129" s="0" t="n">
        <v>1</v>
      </c>
      <c r="AZ129" s="0" t="n">
        <v>0</v>
      </c>
      <c r="BA129" s="0" t="n">
        <v>129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X129" s="0" t="n">
        <f aca="false">Y129*Source!I362</f>
        <v>1.052319</v>
      </c>
      <c r="CY129" s="0" t="n">
        <f aca="false">AD129</f>
        <v>7.53</v>
      </c>
      <c r="CZ129" s="0" t="n">
        <f aca="false">AH129</f>
        <v>7.53</v>
      </c>
      <c r="DA129" s="0" t="n">
        <f aca="false">AL129</f>
        <v>1</v>
      </c>
      <c r="DB129" s="0" t="n">
        <v>0</v>
      </c>
    </row>
    <row r="130" customFormat="false" ht="12.75" hidden="false" customHeight="false" outlineLevel="0" collapsed="false">
      <c r="A130" s="0" t="n">
        <f aca="false">ROW(Source!A362)</f>
        <v>362</v>
      </c>
      <c r="B130" s="0" t="n">
        <v>39958516</v>
      </c>
      <c r="C130" s="0" t="n">
        <v>39959514</v>
      </c>
      <c r="D130" s="0" t="n">
        <v>29084573</v>
      </c>
      <c r="E130" s="0" t="n">
        <v>1</v>
      </c>
      <c r="F130" s="0" t="n">
        <v>1</v>
      </c>
      <c r="G130" s="0" t="n">
        <v>1</v>
      </c>
      <c r="H130" s="0" t="n">
        <v>1</v>
      </c>
      <c r="I130" s="0" t="s">
        <v>541</v>
      </c>
      <c r="K130" s="0" t="s">
        <v>542</v>
      </c>
      <c r="L130" s="0" t="n">
        <v>608254</v>
      </c>
      <c r="N130" s="0" t="n">
        <v>1013</v>
      </c>
      <c r="O130" s="0" t="s">
        <v>543</v>
      </c>
      <c r="P130" s="0" t="s">
        <v>543</v>
      </c>
      <c r="Q130" s="0" t="n">
        <v>1</v>
      </c>
      <c r="W130" s="0" t="n">
        <v>0</v>
      </c>
      <c r="X130" s="0" t="n">
        <v>95408949</v>
      </c>
      <c r="Y130" s="0" t="n">
        <v>0.152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1</v>
      </c>
      <c r="AJ130" s="0" t="n">
        <v>1</v>
      </c>
      <c r="AK130" s="0" t="n">
        <v>1</v>
      </c>
      <c r="AL130" s="0" t="n">
        <v>1</v>
      </c>
      <c r="AN130" s="0" t="n">
        <v>0</v>
      </c>
      <c r="AO130" s="0" t="n">
        <v>1</v>
      </c>
      <c r="AP130" s="0" t="n">
        <v>0</v>
      </c>
      <c r="AQ130" s="0" t="n">
        <v>0</v>
      </c>
      <c r="AR130" s="0" t="n">
        <v>0</v>
      </c>
      <c r="AT130" s="0" t="n">
        <v>0.152</v>
      </c>
      <c r="AV130" s="0" t="n">
        <v>2</v>
      </c>
      <c r="AW130" s="0" t="n">
        <v>2</v>
      </c>
      <c r="AX130" s="0" t="n">
        <v>39959519</v>
      </c>
      <c r="AY130" s="0" t="n">
        <v>1</v>
      </c>
      <c r="AZ130" s="0" t="n">
        <v>0</v>
      </c>
      <c r="BA130" s="0" t="n">
        <v>13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X130" s="0" t="n">
        <f aca="false">Y130*Source!I362</f>
        <v>0.527896</v>
      </c>
      <c r="CY130" s="0" t="n">
        <f aca="false">AD130</f>
        <v>0</v>
      </c>
      <c r="CZ130" s="0" t="n">
        <f aca="false">AH130</f>
        <v>0</v>
      </c>
      <c r="DA130" s="0" t="n">
        <f aca="false">AL130</f>
        <v>1</v>
      </c>
      <c r="DB130" s="0" t="n">
        <v>0</v>
      </c>
    </row>
    <row r="131" customFormat="false" ht="12.75" hidden="false" customHeight="false" outlineLevel="0" collapsed="false">
      <c r="A131" s="0" t="n">
        <f aca="false">ROW(Source!A362)</f>
        <v>362</v>
      </c>
      <c r="B131" s="0" t="n">
        <v>39958516</v>
      </c>
      <c r="C131" s="0" t="n">
        <v>39959514</v>
      </c>
      <c r="D131" s="0" t="n">
        <v>29147600</v>
      </c>
      <c r="E131" s="0" t="n">
        <v>1</v>
      </c>
      <c r="F131" s="0" t="n">
        <v>1</v>
      </c>
      <c r="G131" s="0" t="n">
        <v>1</v>
      </c>
      <c r="H131" s="0" t="n">
        <v>2</v>
      </c>
      <c r="I131" s="0" t="s">
        <v>702</v>
      </c>
      <c r="J131" s="0" t="s">
        <v>703</v>
      </c>
      <c r="K131" s="0" t="s">
        <v>704</v>
      </c>
      <c r="L131" s="0" t="n">
        <v>1368</v>
      </c>
      <c r="N131" s="0" t="n">
        <v>1011</v>
      </c>
      <c r="O131" s="0" t="s">
        <v>434</v>
      </c>
      <c r="P131" s="0" t="s">
        <v>434</v>
      </c>
      <c r="Q131" s="0" t="n">
        <v>1</v>
      </c>
      <c r="W131" s="0" t="n">
        <v>0</v>
      </c>
      <c r="X131" s="0" t="n">
        <v>130881351</v>
      </c>
      <c r="Y131" s="0" t="n">
        <v>0.152</v>
      </c>
      <c r="AA131" s="0" t="n">
        <v>0</v>
      </c>
      <c r="AB131" s="0" t="n">
        <v>97.91</v>
      </c>
      <c r="AC131" s="0" t="n">
        <v>11.2</v>
      </c>
      <c r="AD131" s="0" t="n">
        <v>0</v>
      </c>
      <c r="AE131" s="0" t="n">
        <v>0</v>
      </c>
      <c r="AF131" s="0" t="n">
        <v>97.91</v>
      </c>
      <c r="AG131" s="0" t="n">
        <v>11.2</v>
      </c>
      <c r="AH131" s="0" t="n">
        <v>0</v>
      </c>
      <c r="AI131" s="0" t="n">
        <v>1</v>
      </c>
      <c r="AJ131" s="0" t="n">
        <v>1</v>
      </c>
      <c r="AK131" s="0" t="n">
        <v>1</v>
      </c>
      <c r="AL131" s="0" t="n">
        <v>1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  <c r="AT131" s="0" t="n">
        <v>0.152</v>
      </c>
      <c r="AV131" s="0" t="n">
        <v>0</v>
      </c>
      <c r="AW131" s="0" t="n">
        <v>2</v>
      </c>
      <c r="AX131" s="0" t="n">
        <v>39959520</v>
      </c>
      <c r="AY131" s="0" t="n">
        <v>1</v>
      </c>
      <c r="AZ131" s="0" t="n">
        <v>0</v>
      </c>
      <c r="BA131" s="0" t="n">
        <v>131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X131" s="0" t="n">
        <f aca="false">Y131*Source!I362</f>
        <v>0.527896</v>
      </c>
      <c r="CY131" s="0" t="n">
        <f aca="false">AB131</f>
        <v>97.91</v>
      </c>
      <c r="CZ131" s="0" t="n">
        <f aca="false">AF131</f>
        <v>97.91</v>
      </c>
      <c r="DA131" s="0" t="n">
        <f aca="false">AJ131</f>
        <v>1</v>
      </c>
      <c r="DB131" s="0" t="n">
        <v>0</v>
      </c>
    </row>
    <row r="132" customFormat="false" ht="12.75" hidden="false" customHeight="false" outlineLevel="0" collapsed="false">
      <c r="A132" s="0" t="n">
        <f aca="false">ROW(Source!A363)</f>
        <v>363</v>
      </c>
      <c r="B132" s="0" t="n">
        <v>39958516</v>
      </c>
      <c r="C132" s="0" t="n">
        <v>39959521</v>
      </c>
      <c r="D132" s="0" t="n">
        <v>29084574</v>
      </c>
      <c r="E132" s="0" t="n">
        <v>1</v>
      </c>
      <c r="F132" s="0" t="n">
        <v>1</v>
      </c>
      <c r="G132" s="0" t="n">
        <v>1</v>
      </c>
      <c r="H132" s="0" t="n">
        <v>1</v>
      </c>
      <c r="I132" s="0" t="s">
        <v>537</v>
      </c>
      <c r="K132" s="0" t="s">
        <v>538</v>
      </c>
      <c r="L132" s="0" t="n">
        <v>1369</v>
      </c>
      <c r="N132" s="0" t="n">
        <v>1013</v>
      </c>
      <c r="O132" s="0" t="s">
        <v>428</v>
      </c>
      <c r="P132" s="0" t="s">
        <v>428</v>
      </c>
      <c r="Q132" s="0" t="n">
        <v>1</v>
      </c>
      <c r="W132" s="0" t="n">
        <v>0</v>
      </c>
      <c r="X132" s="0" t="n">
        <v>-1263252757</v>
      </c>
      <c r="Y132" s="0" t="n">
        <v>0.289</v>
      </c>
      <c r="AA132" s="0" t="n">
        <v>0</v>
      </c>
      <c r="AB132" s="0" t="n">
        <v>0</v>
      </c>
      <c r="AC132" s="0" t="n">
        <v>0</v>
      </c>
      <c r="AD132" s="0" t="n">
        <v>7.53</v>
      </c>
      <c r="AE132" s="0" t="n">
        <v>0</v>
      </c>
      <c r="AF132" s="0" t="n">
        <v>0</v>
      </c>
      <c r="AG132" s="0" t="n">
        <v>0</v>
      </c>
      <c r="AH132" s="0" t="n">
        <v>7.53</v>
      </c>
      <c r="AI132" s="0" t="n">
        <v>1</v>
      </c>
      <c r="AJ132" s="0" t="n">
        <v>1</v>
      </c>
      <c r="AK132" s="0" t="n">
        <v>1</v>
      </c>
      <c r="AL132" s="0" t="n">
        <v>1</v>
      </c>
      <c r="AN132" s="0" t="n">
        <v>0</v>
      </c>
      <c r="AO132" s="0" t="n">
        <v>1</v>
      </c>
      <c r="AP132" s="0" t="n">
        <v>0</v>
      </c>
      <c r="AQ132" s="0" t="n">
        <v>0</v>
      </c>
      <c r="AR132" s="0" t="n">
        <v>0</v>
      </c>
      <c r="AT132" s="0" t="n">
        <v>0.289</v>
      </c>
      <c r="AV132" s="0" t="n">
        <v>1</v>
      </c>
      <c r="AW132" s="0" t="n">
        <v>2</v>
      </c>
      <c r="AX132" s="0" t="n">
        <v>39959525</v>
      </c>
      <c r="AY132" s="0" t="n">
        <v>1</v>
      </c>
      <c r="AZ132" s="0" t="n">
        <v>0</v>
      </c>
      <c r="BA132" s="0" t="n">
        <v>132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X132" s="0" t="n">
        <f aca="false">Y132*Source!I363</f>
        <v>0.07225</v>
      </c>
      <c r="CY132" s="0" t="n">
        <f aca="false">AD132</f>
        <v>7.53</v>
      </c>
      <c r="CZ132" s="0" t="n">
        <f aca="false">AH132</f>
        <v>7.53</v>
      </c>
      <c r="DA132" s="0" t="n">
        <f aca="false">AL132</f>
        <v>1</v>
      </c>
      <c r="DB132" s="0" t="n">
        <v>0</v>
      </c>
    </row>
    <row r="133" customFormat="false" ht="12.75" hidden="false" customHeight="false" outlineLevel="0" collapsed="false">
      <c r="A133" s="0" t="n">
        <f aca="false">ROW(Source!A363)</f>
        <v>363</v>
      </c>
      <c r="B133" s="0" t="n">
        <v>39958516</v>
      </c>
      <c r="C133" s="0" t="n">
        <v>39959521</v>
      </c>
      <c r="D133" s="0" t="n">
        <v>29084573</v>
      </c>
      <c r="E133" s="0" t="n">
        <v>1</v>
      </c>
      <c r="F133" s="0" t="n">
        <v>1</v>
      </c>
      <c r="G133" s="0" t="n">
        <v>1</v>
      </c>
      <c r="H133" s="0" t="n">
        <v>1</v>
      </c>
      <c r="I133" s="0" t="s">
        <v>541</v>
      </c>
      <c r="K133" s="0" t="s">
        <v>542</v>
      </c>
      <c r="L133" s="0" t="n">
        <v>608254</v>
      </c>
      <c r="N133" s="0" t="n">
        <v>1013</v>
      </c>
      <c r="O133" s="0" t="s">
        <v>543</v>
      </c>
      <c r="P133" s="0" t="s">
        <v>543</v>
      </c>
      <c r="Q133" s="0" t="n">
        <v>1</v>
      </c>
      <c r="W133" s="0" t="n">
        <v>0</v>
      </c>
      <c r="X133" s="0" t="n">
        <v>95408949</v>
      </c>
      <c r="Y133" s="0" t="n">
        <v>0.114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1</v>
      </c>
      <c r="AJ133" s="0" t="n">
        <v>1</v>
      </c>
      <c r="AK133" s="0" t="n">
        <v>1</v>
      </c>
      <c r="AL133" s="0" t="n">
        <v>1</v>
      </c>
      <c r="AN133" s="0" t="n">
        <v>0</v>
      </c>
      <c r="AO133" s="0" t="n">
        <v>1</v>
      </c>
      <c r="AP133" s="0" t="n">
        <v>0</v>
      </c>
      <c r="AQ133" s="0" t="n">
        <v>0</v>
      </c>
      <c r="AR133" s="0" t="n">
        <v>0</v>
      </c>
      <c r="AT133" s="0" t="n">
        <v>0.114</v>
      </c>
      <c r="AV133" s="0" t="n">
        <v>2</v>
      </c>
      <c r="AW133" s="0" t="n">
        <v>2</v>
      </c>
      <c r="AX133" s="0" t="n">
        <v>39959526</v>
      </c>
      <c r="AY133" s="0" t="n">
        <v>1</v>
      </c>
      <c r="AZ133" s="0" t="n">
        <v>0</v>
      </c>
      <c r="BA133" s="0" t="n">
        <v>133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X133" s="0" t="n">
        <f aca="false">Y133*Source!I363</f>
        <v>0.0285</v>
      </c>
      <c r="CY133" s="0" t="n">
        <f aca="false">AD133</f>
        <v>0</v>
      </c>
      <c r="CZ133" s="0" t="n">
        <f aca="false">AH133</f>
        <v>0</v>
      </c>
      <c r="DA133" s="0" t="n">
        <f aca="false">AL133</f>
        <v>1</v>
      </c>
      <c r="DB133" s="0" t="n">
        <v>0</v>
      </c>
    </row>
    <row r="134" customFormat="false" ht="12.75" hidden="false" customHeight="false" outlineLevel="0" collapsed="false">
      <c r="A134" s="0" t="n">
        <f aca="false">ROW(Source!A363)</f>
        <v>363</v>
      </c>
      <c r="B134" s="0" t="n">
        <v>39958516</v>
      </c>
      <c r="C134" s="0" t="n">
        <v>39959521</v>
      </c>
      <c r="D134" s="0" t="n">
        <v>29147673</v>
      </c>
      <c r="E134" s="0" t="n">
        <v>1</v>
      </c>
      <c r="F134" s="0" t="n">
        <v>1</v>
      </c>
      <c r="G134" s="0" t="n">
        <v>1</v>
      </c>
      <c r="H134" s="0" t="n">
        <v>2</v>
      </c>
      <c r="I134" s="0" t="s">
        <v>564</v>
      </c>
      <c r="J134" s="0" t="s">
        <v>565</v>
      </c>
      <c r="K134" s="0" t="s">
        <v>566</v>
      </c>
      <c r="L134" s="0" t="n">
        <v>1368</v>
      </c>
      <c r="N134" s="0" t="n">
        <v>1011</v>
      </c>
      <c r="O134" s="0" t="s">
        <v>434</v>
      </c>
      <c r="P134" s="0" t="s">
        <v>434</v>
      </c>
      <c r="Q134" s="0" t="n">
        <v>1</v>
      </c>
      <c r="W134" s="0" t="n">
        <v>0</v>
      </c>
      <c r="X134" s="0" t="n">
        <v>-149788903</v>
      </c>
      <c r="Y134" s="0" t="n">
        <v>0.114</v>
      </c>
      <c r="AA134" s="0" t="n">
        <v>0</v>
      </c>
      <c r="AB134" s="0" t="n">
        <v>97.95</v>
      </c>
      <c r="AC134" s="0" t="n">
        <v>9.71</v>
      </c>
      <c r="AD134" s="0" t="n">
        <v>0</v>
      </c>
      <c r="AE134" s="0" t="n">
        <v>0</v>
      </c>
      <c r="AF134" s="0" t="n">
        <v>97.95</v>
      </c>
      <c r="AG134" s="0" t="n">
        <v>9.71</v>
      </c>
      <c r="AH134" s="0" t="n">
        <v>0</v>
      </c>
      <c r="AI134" s="0" t="n">
        <v>1</v>
      </c>
      <c r="AJ134" s="0" t="n">
        <v>1</v>
      </c>
      <c r="AK134" s="0" t="n">
        <v>1</v>
      </c>
      <c r="AL134" s="0" t="n">
        <v>1</v>
      </c>
      <c r="AN134" s="0" t="n">
        <v>0</v>
      </c>
      <c r="AO134" s="0" t="n">
        <v>1</v>
      </c>
      <c r="AP134" s="0" t="n">
        <v>0</v>
      </c>
      <c r="AQ134" s="0" t="n">
        <v>0</v>
      </c>
      <c r="AR134" s="0" t="n">
        <v>0</v>
      </c>
      <c r="AT134" s="0" t="n">
        <v>0.114</v>
      </c>
      <c r="AV134" s="0" t="n">
        <v>0</v>
      </c>
      <c r="AW134" s="0" t="n">
        <v>2</v>
      </c>
      <c r="AX134" s="0" t="n">
        <v>39959527</v>
      </c>
      <c r="AY134" s="0" t="n">
        <v>1</v>
      </c>
      <c r="AZ134" s="0" t="n">
        <v>0</v>
      </c>
      <c r="BA134" s="0" t="n">
        <v>134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X134" s="0" t="n">
        <f aca="false">Y134*Source!I363</f>
        <v>0.0285</v>
      </c>
      <c r="CY134" s="0" t="n">
        <f aca="false">AB134</f>
        <v>97.95</v>
      </c>
      <c r="CZ134" s="0" t="n">
        <f aca="false">AF134</f>
        <v>97.95</v>
      </c>
      <c r="DA134" s="0" t="n">
        <f aca="false">AJ134</f>
        <v>1</v>
      </c>
      <c r="DB134" s="0" t="n">
        <v>0</v>
      </c>
    </row>
    <row r="135" customFormat="false" ht="12.75" hidden="false" customHeight="false" outlineLevel="0" collapsed="false">
      <c r="A135" s="0" t="n">
        <f aca="false">ROW(Source!A364)</f>
        <v>364</v>
      </c>
      <c r="B135" s="0" t="n">
        <v>39958516</v>
      </c>
      <c r="C135" s="0" t="n">
        <v>39959528</v>
      </c>
      <c r="D135" s="0" t="n">
        <v>29084574</v>
      </c>
      <c r="E135" s="0" t="n">
        <v>1</v>
      </c>
      <c r="F135" s="0" t="n">
        <v>1</v>
      </c>
      <c r="G135" s="0" t="n">
        <v>1</v>
      </c>
      <c r="H135" s="0" t="n">
        <v>1</v>
      </c>
      <c r="I135" s="0" t="s">
        <v>537</v>
      </c>
      <c r="K135" s="0" t="s">
        <v>538</v>
      </c>
      <c r="L135" s="0" t="n">
        <v>1369</v>
      </c>
      <c r="N135" s="0" t="n">
        <v>1013</v>
      </c>
      <c r="O135" s="0" t="s">
        <v>428</v>
      </c>
      <c r="P135" s="0" t="s">
        <v>428</v>
      </c>
      <c r="Q135" s="0" t="n">
        <v>1</v>
      </c>
      <c r="W135" s="0" t="n">
        <v>0</v>
      </c>
      <c r="X135" s="0" t="n">
        <v>-1263252757</v>
      </c>
      <c r="Y135" s="0" t="n">
        <v>0.114</v>
      </c>
      <c r="AA135" s="0" t="n">
        <v>0</v>
      </c>
      <c r="AB135" s="0" t="n">
        <v>0</v>
      </c>
      <c r="AC135" s="0" t="n">
        <v>0</v>
      </c>
      <c r="AD135" s="0" t="n">
        <v>7.53</v>
      </c>
      <c r="AE135" s="0" t="n">
        <v>0</v>
      </c>
      <c r="AF135" s="0" t="n">
        <v>0</v>
      </c>
      <c r="AG135" s="0" t="n">
        <v>0</v>
      </c>
      <c r="AH135" s="0" t="n">
        <v>7.53</v>
      </c>
      <c r="AI135" s="0" t="n">
        <v>1</v>
      </c>
      <c r="AJ135" s="0" t="n">
        <v>1</v>
      </c>
      <c r="AK135" s="0" t="n">
        <v>1</v>
      </c>
      <c r="AL135" s="0" t="n">
        <v>1</v>
      </c>
      <c r="AN135" s="0" t="n">
        <v>0</v>
      </c>
      <c r="AO135" s="0" t="n">
        <v>1</v>
      </c>
      <c r="AP135" s="0" t="n">
        <v>0</v>
      </c>
      <c r="AQ135" s="0" t="n">
        <v>0</v>
      </c>
      <c r="AR135" s="0" t="n">
        <v>0</v>
      </c>
      <c r="AT135" s="0" t="n">
        <v>0.114</v>
      </c>
      <c r="AV135" s="0" t="n">
        <v>1</v>
      </c>
      <c r="AW135" s="0" t="n">
        <v>2</v>
      </c>
      <c r="AX135" s="0" t="n">
        <v>39959532</v>
      </c>
      <c r="AY135" s="0" t="n">
        <v>1</v>
      </c>
      <c r="AZ135" s="0" t="n">
        <v>0</v>
      </c>
      <c r="BA135" s="0" t="n">
        <v>135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X135" s="0" t="n">
        <f aca="false">Y135*Source!I364</f>
        <v>0.0285</v>
      </c>
      <c r="CY135" s="0" t="n">
        <f aca="false">AD135</f>
        <v>7.53</v>
      </c>
      <c r="CZ135" s="0" t="n">
        <f aca="false">AH135</f>
        <v>7.53</v>
      </c>
      <c r="DA135" s="0" t="n">
        <f aca="false">AL135</f>
        <v>1</v>
      </c>
      <c r="DB135" s="0" t="n">
        <v>0</v>
      </c>
    </row>
    <row r="136" customFormat="false" ht="12.75" hidden="false" customHeight="false" outlineLevel="0" collapsed="false">
      <c r="A136" s="0" t="n">
        <f aca="false">ROW(Source!A364)</f>
        <v>364</v>
      </c>
      <c r="B136" s="0" t="n">
        <v>39958516</v>
      </c>
      <c r="C136" s="0" t="n">
        <v>39959528</v>
      </c>
      <c r="D136" s="0" t="n">
        <v>29084573</v>
      </c>
      <c r="E136" s="0" t="n">
        <v>1</v>
      </c>
      <c r="F136" s="0" t="n">
        <v>1</v>
      </c>
      <c r="G136" s="0" t="n">
        <v>1</v>
      </c>
      <c r="H136" s="0" t="n">
        <v>1</v>
      </c>
      <c r="I136" s="0" t="s">
        <v>541</v>
      </c>
      <c r="K136" s="0" t="s">
        <v>542</v>
      </c>
      <c r="L136" s="0" t="n">
        <v>608254</v>
      </c>
      <c r="N136" s="0" t="n">
        <v>1013</v>
      </c>
      <c r="O136" s="0" t="s">
        <v>543</v>
      </c>
      <c r="P136" s="0" t="s">
        <v>543</v>
      </c>
      <c r="Q136" s="0" t="n">
        <v>1</v>
      </c>
      <c r="W136" s="0" t="n">
        <v>0</v>
      </c>
      <c r="X136" s="0" t="n">
        <v>95408949</v>
      </c>
      <c r="Y136" s="0" t="n">
        <v>0.114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1</v>
      </c>
      <c r="AJ136" s="0" t="n">
        <v>1</v>
      </c>
      <c r="AK136" s="0" t="n">
        <v>1</v>
      </c>
      <c r="AL136" s="0" t="n">
        <v>1</v>
      </c>
      <c r="AN136" s="0" t="n">
        <v>0</v>
      </c>
      <c r="AO136" s="0" t="n">
        <v>1</v>
      </c>
      <c r="AP136" s="0" t="n">
        <v>0</v>
      </c>
      <c r="AQ136" s="0" t="n">
        <v>0</v>
      </c>
      <c r="AR136" s="0" t="n">
        <v>0</v>
      </c>
      <c r="AT136" s="0" t="n">
        <v>0.114</v>
      </c>
      <c r="AV136" s="0" t="n">
        <v>2</v>
      </c>
      <c r="AW136" s="0" t="n">
        <v>2</v>
      </c>
      <c r="AX136" s="0" t="n">
        <v>39959533</v>
      </c>
      <c r="AY136" s="0" t="n">
        <v>1</v>
      </c>
      <c r="AZ136" s="0" t="n">
        <v>0</v>
      </c>
      <c r="BA136" s="0" t="n">
        <v>136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X136" s="0" t="n">
        <f aca="false">Y136*Source!I364</f>
        <v>0.0285</v>
      </c>
      <c r="CY136" s="0" t="n">
        <f aca="false">AD136</f>
        <v>0</v>
      </c>
      <c r="CZ136" s="0" t="n">
        <f aca="false">AH136</f>
        <v>0</v>
      </c>
      <c r="DA136" s="0" t="n">
        <f aca="false">AL136</f>
        <v>1</v>
      </c>
      <c r="DB136" s="0" t="n">
        <v>0</v>
      </c>
    </row>
    <row r="137" customFormat="false" ht="12.75" hidden="false" customHeight="false" outlineLevel="0" collapsed="false">
      <c r="A137" s="0" t="n">
        <f aca="false">ROW(Source!A364)</f>
        <v>364</v>
      </c>
      <c r="B137" s="0" t="n">
        <v>39958516</v>
      </c>
      <c r="C137" s="0" t="n">
        <v>39959528</v>
      </c>
      <c r="D137" s="0" t="n">
        <v>29147673</v>
      </c>
      <c r="E137" s="0" t="n">
        <v>1</v>
      </c>
      <c r="F137" s="0" t="n">
        <v>1</v>
      </c>
      <c r="G137" s="0" t="n">
        <v>1</v>
      </c>
      <c r="H137" s="0" t="n">
        <v>2</v>
      </c>
      <c r="I137" s="0" t="s">
        <v>564</v>
      </c>
      <c r="J137" s="0" t="s">
        <v>565</v>
      </c>
      <c r="K137" s="0" t="s">
        <v>566</v>
      </c>
      <c r="L137" s="0" t="n">
        <v>1368</v>
      </c>
      <c r="N137" s="0" t="n">
        <v>1011</v>
      </c>
      <c r="O137" s="0" t="s">
        <v>434</v>
      </c>
      <c r="P137" s="0" t="s">
        <v>434</v>
      </c>
      <c r="Q137" s="0" t="n">
        <v>1</v>
      </c>
      <c r="W137" s="0" t="n">
        <v>0</v>
      </c>
      <c r="X137" s="0" t="n">
        <v>-149788903</v>
      </c>
      <c r="Y137" s="0" t="n">
        <v>0.114</v>
      </c>
      <c r="AA137" s="0" t="n">
        <v>0</v>
      </c>
      <c r="AB137" s="0" t="n">
        <v>97.95</v>
      </c>
      <c r="AC137" s="0" t="n">
        <v>9.71</v>
      </c>
      <c r="AD137" s="0" t="n">
        <v>0</v>
      </c>
      <c r="AE137" s="0" t="n">
        <v>0</v>
      </c>
      <c r="AF137" s="0" t="n">
        <v>97.95</v>
      </c>
      <c r="AG137" s="0" t="n">
        <v>9.71</v>
      </c>
      <c r="AH137" s="0" t="n">
        <v>0</v>
      </c>
      <c r="AI137" s="0" t="n">
        <v>1</v>
      </c>
      <c r="AJ137" s="0" t="n">
        <v>1</v>
      </c>
      <c r="AK137" s="0" t="n">
        <v>1</v>
      </c>
      <c r="AL137" s="0" t="n">
        <v>1</v>
      </c>
      <c r="AN137" s="0" t="n">
        <v>0</v>
      </c>
      <c r="AO137" s="0" t="n">
        <v>1</v>
      </c>
      <c r="AP137" s="0" t="n">
        <v>0</v>
      </c>
      <c r="AQ137" s="0" t="n">
        <v>0</v>
      </c>
      <c r="AR137" s="0" t="n">
        <v>0</v>
      </c>
      <c r="AT137" s="0" t="n">
        <v>0.114</v>
      </c>
      <c r="AV137" s="0" t="n">
        <v>0</v>
      </c>
      <c r="AW137" s="0" t="n">
        <v>2</v>
      </c>
      <c r="AX137" s="0" t="n">
        <v>39959534</v>
      </c>
      <c r="AY137" s="0" t="n">
        <v>1</v>
      </c>
      <c r="AZ137" s="0" t="n">
        <v>0</v>
      </c>
      <c r="BA137" s="0" t="n">
        <v>137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X137" s="0" t="n">
        <f aca="false">Y137*Source!I364</f>
        <v>0.0285</v>
      </c>
      <c r="CY137" s="0" t="n">
        <f aca="false">AB137</f>
        <v>97.95</v>
      </c>
      <c r="CZ137" s="0" t="n">
        <f aca="false">AF137</f>
        <v>97.95</v>
      </c>
      <c r="DA137" s="0" t="n">
        <f aca="false">AJ137</f>
        <v>1</v>
      </c>
      <c r="DB137" s="0" t="n">
        <v>0</v>
      </c>
    </row>
    <row r="138" customFormat="false" ht="12.75" hidden="false" customHeight="false" outlineLevel="0" collapsed="false">
      <c r="A138" s="0" t="n">
        <f aca="false">ROW(Source!A365)</f>
        <v>365</v>
      </c>
      <c r="B138" s="0" t="n">
        <v>39958516</v>
      </c>
      <c r="C138" s="0" t="n">
        <v>39959535</v>
      </c>
      <c r="D138" s="0" t="n">
        <v>29149520</v>
      </c>
      <c r="E138" s="0" t="n">
        <v>1</v>
      </c>
      <c r="F138" s="0" t="n">
        <v>1</v>
      </c>
      <c r="G138" s="0" t="n">
        <v>1</v>
      </c>
      <c r="H138" s="0" t="n">
        <v>2</v>
      </c>
      <c r="I138" s="0" t="s">
        <v>570</v>
      </c>
      <c r="J138" s="0" t="s">
        <v>571</v>
      </c>
      <c r="K138" s="0" t="s">
        <v>572</v>
      </c>
      <c r="L138" s="0" t="n">
        <v>1368</v>
      </c>
      <c r="N138" s="0" t="n">
        <v>1011</v>
      </c>
      <c r="O138" s="0" t="s">
        <v>434</v>
      </c>
      <c r="P138" s="0" t="s">
        <v>434</v>
      </c>
      <c r="Q138" s="0" t="n">
        <v>1</v>
      </c>
      <c r="W138" s="0" t="n">
        <v>0</v>
      </c>
      <c r="X138" s="0" t="n">
        <v>-1931461795</v>
      </c>
      <c r="Y138" s="0" t="n">
        <v>1.3671</v>
      </c>
      <c r="AA138" s="0" t="n">
        <v>0</v>
      </c>
      <c r="AB138" s="0" t="n">
        <v>91.62</v>
      </c>
      <c r="AC138" s="0" t="n">
        <v>0</v>
      </c>
      <c r="AD138" s="0" t="n">
        <v>0</v>
      </c>
      <c r="AE138" s="0" t="n">
        <v>0</v>
      </c>
      <c r="AF138" s="0" t="n">
        <v>91.62</v>
      </c>
      <c r="AG138" s="0" t="n">
        <v>0</v>
      </c>
      <c r="AH138" s="0" t="n">
        <v>0</v>
      </c>
      <c r="AI138" s="0" t="n">
        <v>1</v>
      </c>
      <c r="AJ138" s="0" t="n">
        <v>1</v>
      </c>
      <c r="AK138" s="0" t="n">
        <v>1</v>
      </c>
      <c r="AL138" s="0" t="n">
        <v>1</v>
      </c>
      <c r="AN138" s="0" t="n">
        <v>0</v>
      </c>
      <c r="AO138" s="0" t="n">
        <v>1</v>
      </c>
      <c r="AP138" s="0" t="n">
        <v>0</v>
      </c>
      <c r="AQ138" s="0" t="n">
        <v>0</v>
      </c>
      <c r="AR138" s="0" t="n">
        <v>0</v>
      </c>
      <c r="AT138" s="0" t="n">
        <v>1.3671</v>
      </c>
      <c r="AV138" s="0" t="n">
        <v>0</v>
      </c>
      <c r="AW138" s="0" t="n">
        <v>2</v>
      </c>
      <c r="AX138" s="0" t="n">
        <v>39959537</v>
      </c>
      <c r="AY138" s="0" t="n">
        <v>1</v>
      </c>
      <c r="AZ138" s="0" t="n">
        <v>0</v>
      </c>
      <c r="BA138" s="0" t="n">
        <v>138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X138" s="0" t="n">
        <f aca="false">Y138*Source!I365</f>
        <v>8.3023983</v>
      </c>
      <c r="CY138" s="0" t="n">
        <f aca="false">AB138</f>
        <v>91.62</v>
      </c>
      <c r="CZ138" s="0" t="n">
        <f aca="false">AF138</f>
        <v>91.62</v>
      </c>
      <c r="DA138" s="0" t="n">
        <f aca="false">AJ138</f>
        <v>1</v>
      </c>
      <c r="DB138" s="0" t="n">
        <v>0</v>
      </c>
    </row>
    <row r="139" customFormat="false" ht="12.75" hidden="false" customHeight="false" outlineLevel="0" collapsed="false">
      <c r="A139" s="0" t="n">
        <f aca="false">ROW(Source!A401)</f>
        <v>401</v>
      </c>
      <c r="B139" s="0" t="n">
        <v>39958516</v>
      </c>
      <c r="C139" s="0" t="n">
        <v>39959538</v>
      </c>
      <c r="D139" s="0" t="n">
        <v>29084583</v>
      </c>
      <c r="E139" s="0" t="n">
        <v>1</v>
      </c>
      <c r="F139" s="0" t="n">
        <v>1</v>
      </c>
      <c r="G139" s="0" t="n">
        <v>1</v>
      </c>
      <c r="H139" s="0" t="n">
        <v>1</v>
      </c>
      <c r="I139" s="0" t="s">
        <v>700</v>
      </c>
      <c r="K139" s="0" t="s">
        <v>701</v>
      </c>
      <c r="L139" s="0" t="n">
        <v>1369</v>
      </c>
      <c r="N139" s="0" t="n">
        <v>1013</v>
      </c>
      <c r="O139" s="0" t="s">
        <v>428</v>
      </c>
      <c r="P139" s="0" t="s">
        <v>428</v>
      </c>
      <c r="Q139" s="0" t="n">
        <v>1</v>
      </c>
      <c r="W139" s="0" t="n">
        <v>0</v>
      </c>
      <c r="X139" s="0" t="n">
        <v>1784516707</v>
      </c>
      <c r="Y139" s="0" t="n">
        <v>0.142</v>
      </c>
      <c r="AA139" s="0" t="n">
        <v>0</v>
      </c>
      <c r="AB139" s="0" t="n">
        <v>0</v>
      </c>
      <c r="AC139" s="0" t="n">
        <v>0</v>
      </c>
      <c r="AD139" s="0" t="n">
        <v>8.23</v>
      </c>
      <c r="AE139" s="0" t="n">
        <v>0</v>
      </c>
      <c r="AF139" s="0" t="n">
        <v>0</v>
      </c>
      <c r="AG139" s="0" t="n">
        <v>0</v>
      </c>
      <c r="AH139" s="0" t="n">
        <v>8.23</v>
      </c>
      <c r="AI139" s="0" t="n">
        <v>1</v>
      </c>
      <c r="AJ139" s="0" t="n">
        <v>1</v>
      </c>
      <c r="AK139" s="0" t="n">
        <v>1</v>
      </c>
      <c r="AL139" s="0" t="n">
        <v>1</v>
      </c>
      <c r="AN139" s="0" t="n">
        <v>0</v>
      </c>
      <c r="AO139" s="0" t="n">
        <v>1</v>
      </c>
      <c r="AP139" s="0" t="n">
        <v>0</v>
      </c>
      <c r="AQ139" s="0" t="n">
        <v>0</v>
      </c>
      <c r="AR139" s="0" t="n">
        <v>0</v>
      </c>
      <c r="AT139" s="0" t="n">
        <v>0.142</v>
      </c>
      <c r="AV139" s="0" t="n">
        <v>1</v>
      </c>
      <c r="AW139" s="0" t="n">
        <v>2</v>
      </c>
      <c r="AX139" s="0" t="n">
        <v>39959542</v>
      </c>
      <c r="AY139" s="0" t="n">
        <v>1</v>
      </c>
      <c r="AZ139" s="0" t="n">
        <v>0</v>
      </c>
      <c r="BA139" s="0" t="n">
        <v>139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X139" s="0" t="n">
        <f aca="false">Y139*Source!I401</f>
        <v>0.3692</v>
      </c>
      <c r="CY139" s="0" t="n">
        <f aca="false">AD139</f>
        <v>8.23</v>
      </c>
      <c r="CZ139" s="0" t="n">
        <f aca="false">AH139</f>
        <v>8.23</v>
      </c>
      <c r="DA139" s="0" t="n">
        <f aca="false">AL139</f>
        <v>1</v>
      </c>
      <c r="DB139" s="0" t="n">
        <v>0</v>
      </c>
    </row>
    <row r="140" customFormat="false" ht="12.75" hidden="false" customHeight="false" outlineLevel="0" collapsed="false">
      <c r="A140" s="0" t="n">
        <f aca="false">ROW(Source!A401)</f>
        <v>401</v>
      </c>
      <c r="B140" s="0" t="n">
        <v>39958516</v>
      </c>
      <c r="C140" s="0" t="n">
        <v>39959538</v>
      </c>
      <c r="D140" s="0" t="n">
        <v>29084573</v>
      </c>
      <c r="E140" s="0" t="n">
        <v>1</v>
      </c>
      <c r="F140" s="0" t="n">
        <v>1</v>
      </c>
      <c r="G140" s="0" t="n">
        <v>1</v>
      </c>
      <c r="H140" s="0" t="n">
        <v>1</v>
      </c>
      <c r="I140" s="0" t="s">
        <v>541</v>
      </c>
      <c r="K140" s="0" t="s">
        <v>542</v>
      </c>
      <c r="L140" s="0" t="n">
        <v>608254</v>
      </c>
      <c r="N140" s="0" t="n">
        <v>1013</v>
      </c>
      <c r="O140" s="0" t="s">
        <v>543</v>
      </c>
      <c r="P140" s="0" t="s">
        <v>543</v>
      </c>
      <c r="Q140" s="0" t="n">
        <v>1</v>
      </c>
      <c r="W140" s="0" t="n">
        <v>0</v>
      </c>
      <c r="X140" s="0" t="n">
        <v>95408949</v>
      </c>
      <c r="Y140" s="0" t="n">
        <v>0.071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1</v>
      </c>
      <c r="AJ140" s="0" t="n">
        <v>1</v>
      </c>
      <c r="AK140" s="0" t="n">
        <v>1</v>
      </c>
      <c r="AL140" s="0" t="n">
        <v>1</v>
      </c>
      <c r="AN140" s="0" t="n">
        <v>0</v>
      </c>
      <c r="AO140" s="0" t="n">
        <v>1</v>
      </c>
      <c r="AP140" s="0" t="n">
        <v>0</v>
      </c>
      <c r="AQ140" s="0" t="n">
        <v>0</v>
      </c>
      <c r="AR140" s="0" t="n">
        <v>0</v>
      </c>
      <c r="AT140" s="0" t="n">
        <v>0.071</v>
      </c>
      <c r="AV140" s="0" t="n">
        <v>2</v>
      </c>
      <c r="AW140" s="0" t="n">
        <v>2</v>
      </c>
      <c r="AX140" s="0" t="n">
        <v>39959543</v>
      </c>
      <c r="AY140" s="0" t="n">
        <v>1</v>
      </c>
      <c r="AZ140" s="0" t="n">
        <v>0</v>
      </c>
      <c r="BA140" s="0" t="n">
        <v>14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X140" s="0" t="n">
        <f aca="false">Y140*Source!I401</f>
        <v>0.1846</v>
      </c>
      <c r="CY140" s="0" t="n">
        <f aca="false">AD140</f>
        <v>0</v>
      </c>
      <c r="CZ140" s="0" t="n">
        <f aca="false">AH140</f>
        <v>0</v>
      </c>
      <c r="DA140" s="0" t="n">
        <f aca="false">AL140</f>
        <v>1</v>
      </c>
      <c r="DB140" s="0" t="n">
        <v>0</v>
      </c>
    </row>
    <row r="141" customFormat="false" ht="12.75" hidden="false" customHeight="false" outlineLevel="0" collapsed="false">
      <c r="A141" s="0" t="n">
        <f aca="false">ROW(Source!A401)</f>
        <v>401</v>
      </c>
      <c r="B141" s="0" t="n">
        <v>39958516</v>
      </c>
      <c r="C141" s="0" t="n">
        <v>39959538</v>
      </c>
      <c r="D141" s="0" t="n">
        <v>29147600</v>
      </c>
      <c r="E141" s="0" t="n">
        <v>1</v>
      </c>
      <c r="F141" s="0" t="n">
        <v>1</v>
      </c>
      <c r="G141" s="0" t="n">
        <v>1</v>
      </c>
      <c r="H141" s="0" t="n">
        <v>2</v>
      </c>
      <c r="I141" s="0" t="s">
        <v>702</v>
      </c>
      <c r="J141" s="0" t="s">
        <v>703</v>
      </c>
      <c r="K141" s="0" t="s">
        <v>704</v>
      </c>
      <c r="L141" s="0" t="n">
        <v>1368</v>
      </c>
      <c r="N141" s="0" t="n">
        <v>1011</v>
      </c>
      <c r="O141" s="0" t="s">
        <v>434</v>
      </c>
      <c r="P141" s="0" t="s">
        <v>434</v>
      </c>
      <c r="Q141" s="0" t="n">
        <v>1</v>
      </c>
      <c r="W141" s="0" t="n">
        <v>0</v>
      </c>
      <c r="X141" s="0" t="n">
        <v>130881351</v>
      </c>
      <c r="Y141" s="0" t="n">
        <v>0.071</v>
      </c>
      <c r="AA141" s="0" t="n">
        <v>0</v>
      </c>
      <c r="AB141" s="0" t="n">
        <v>97.91</v>
      </c>
      <c r="AC141" s="0" t="n">
        <v>11.2</v>
      </c>
      <c r="AD141" s="0" t="n">
        <v>0</v>
      </c>
      <c r="AE141" s="0" t="n">
        <v>0</v>
      </c>
      <c r="AF141" s="0" t="n">
        <v>97.91</v>
      </c>
      <c r="AG141" s="0" t="n">
        <v>11.2</v>
      </c>
      <c r="AH141" s="0" t="n">
        <v>0</v>
      </c>
      <c r="AI141" s="0" t="n">
        <v>1</v>
      </c>
      <c r="AJ141" s="0" t="n">
        <v>1</v>
      </c>
      <c r="AK141" s="0" t="n">
        <v>1</v>
      </c>
      <c r="AL141" s="0" t="n">
        <v>1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  <c r="AT141" s="0" t="n">
        <v>0.071</v>
      </c>
      <c r="AV141" s="0" t="n">
        <v>0</v>
      </c>
      <c r="AW141" s="0" t="n">
        <v>2</v>
      </c>
      <c r="AX141" s="0" t="n">
        <v>39959544</v>
      </c>
      <c r="AY141" s="0" t="n">
        <v>1</v>
      </c>
      <c r="AZ141" s="0" t="n">
        <v>0</v>
      </c>
      <c r="BA141" s="0" t="n">
        <v>141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X141" s="0" t="n">
        <f aca="false">Y141*Source!I401</f>
        <v>0.1846</v>
      </c>
      <c r="CY141" s="0" t="n">
        <f aca="false">AB141</f>
        <v>97.91</v>
      </c>
      <c r="CZ141" s="0" t="n">
        <f aca="false">AF141</f>
        <v>97.91</v>
      </c>
      <c r="DA141" s="0" t="n">
        <f aca="false">AJ141</f>
        <v>1</v>
      </c>
      <c r="DB141" s="0" t="n">
        <v>0</v>
      </c>
    </row>
    <row r="142" customFormat="false" ht="12.75" hidden="false" customHeight="false" outlineLevel="0" collapsed="false">
      <c r="A142" s="0" t="n">
        <f aca="false">ROW(Source!A402)</f>
        <v>402</v>
      </c>
      <c r="B142" s="0" t="n">
        <v>39958516</v>
      </c>
      <c r="C142" s="0" t="n">
        <v>39959545</v>
      </c>
      <c r="D142" s="0" t="n">
        <v>29084583</v>
      </c>
      <c r="E142" s="0" t="n">
        <v>1</v>
      </c>
      <c r="F142" s="0" t="n">
        <v>1</v>
      </c>
      <c r="G142" s="0" t="n">
        <v>1</v>
      </c>
      <c r="H142" s="0" t="n">
        <v>1</v>
      </c>
      <c r="I142" s="0" t="s">
        <v>700</v>
      </c>
      <c r="K142" s="0" t="s">
        <v>701</v>
      </c>
      <c r="L142" s="0" t="n">
        <v>1369</v>
      </c>
      <c r="N142" s="0" t="n">
        <v>1013</v>
      </c>
      <c r="O142" s="0" t="s">
        <v>428</v>
      </c>
      <c r="P142" s="0" t="s">
        <v>428</v>
      </c>
      <c r="Q142" s="0" t="n">
        <v>1</v>
      </c>
      <c r="W142" s="0" t="n">
        <v>0</v>
      </c>
      <c r="X142" s="0" t="n">
        <v>1784516707</v>
      </c>
      <c r="Y142" s="0" t="n">
        <v>0.142</v>
      </c>
      <c r="AA142" s="0" t="n">
        <v>0</v>
      </c>
      <c r="AB142" s="0" t="n">
        <v>0</v>
      </c>
      <c r="AC142" s="0" t="n">
        <v>0</v>
      </c>
      <c r="AD142" s="0" t="n">
        <v>8.23</v>
      </c>
      <c r="AE142" s="0" t="n">
        <v>0</v>
      </c>
      <c r="AF142" s="0" t="n">
        <v>0</v>
      </c>
      <c r="AG142" s="0" t="n">
        <v>0</v>
      </c>
      <c r="AH142" s="0" t="n">
        <v>8.23</v>
      </c>
      <c r="AI142" s="0" t="n">
        <v>1</v>
      </c>
      <c r="AJ142" s="0" t="n">
        <v>1</v>
      </c>
      <c r="AK142" s="0" t="n">
        <v>1</v>
      </c>
      <c r="AL142" s="0" t="n">
        <v>1</v>
      </c>
      <c r="AN142" s="0" t="n">
        <v>0</v>
      </c>
      <c r="AO142" s="0" t="n">
        <v>1</v>
      </c>
      <c r="AP142" s="0" t="n">
        <v>0</v>
      </c>
      <c r="AQ142" s="0" t="n">
        <v>0</v>
      </c>
      <c r="AR142" s="0" t="n">
        <v>0</v>
      </c>
      <c r="AT142" s="0" t="n">
        <v>0.142</v>
      </c>
      <c r="AV142" s="0" t="n">
        <v>1</v>
      </c>
      <c r="AW142" s="0" t="n">
        <v>2</v>
      </c>
      <c r="AX142" s="0" t="n">
        <v>39959549</v>
      </c>
      <c r="AY142" s="0" t="n">
        <v>1</v>
      </c>
      <c r="AZ142" s="0" t="n">
        <v>0</v>
      </c>
      <c r="BA142" s="0" t="n">
        <v>142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X142" s="0" t="n">
        <f aca="false">Y142*Source!I402</f>
        <v>0.3692</v>
      </c>
      <c r="CY142" s="0" t="n">
        <f aca="false">AD142</f>
        <v>8.23</v>
      </c>
      <c r="CZ142" s="0" t="n">
        <f aca="false">AH142</f>
        <v>8.23</v>
      </c>
      <c r="DA142" s="0" t="n">
        <f aca="false">AL142</f>
        <v>1</v>
      </c>
      <c r="DB142" s="0" t="n">
        <v>0</v>
      </c>
    </row>
    <row r="143" customFormat="false" ht="12.75" hidden="false" customHeight="false" outlineLevel="0" collapsed="false">
      <c r="A143" s="0" t="n">
        <f aca="false">ROW(Source!A402)</f>
        <v>402</v>
      </c>
      <c r="B143" s="0" t="n">
        <v>39958516</v>
      </c>
      <c r="C143" s="0" t="n">
        <v>39959545</v>
      </c>
      <c r="D143" s="0" t="n">
        <v>29084573</v>
      </c>
      <c r="E143" s="0" t="n">
        <v>1</v>
      </c>
      <c r="F143" s="0" t="n">
        <v>1</v>
      </c>
      <c r="G143" s="0" t="n">
        <v>1</v>
      </c>
      <c r="H143" s="0" t="n">
        <v>1</v>
      </c>
      <c r="I143" s="0" t="s">
        <v>541</v>
      </c>
      <c r="K143" s="0" t="s">
        <v>542</v>
      </c>
      <c r="L143" s="0" t="n">
        <v>608254</v>
      </c>
      <c r="N143" s="0" t="n">
        <v>1013</v>
      </c>
      <c r="O143" s="0" t="s">
        <v>543</v>
      </c>
      <c r="P143" s="0" t="s">
        <v>543</v>
      </c>
      <c r="Q143" s="0" t="n">
        <v>1</v>
      </c>
      <c r="W143" s="0" t="n">
        <v>0</v>
      </c>
      <c r="X143" s="0" t="n">
        <v>95408949</v>
      </c>
      <c r="Y143" s="0" t="n">
        <v>0.071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1</v>
      </c>
      <c r="AJ143" s="0" t="n">
        <v>1</v>
      </c>
      <c r="AK143" s="0" t="n">
        <v>1</v>
      </c>
      <c r="AL143" s="0" t="n">
        <v>1</v>
      </c>
      <c r="AN143" s="0" t="n">
        <v>0</v>
      </c>
      <c r="AO143" s="0" t="n">
        <v>1</v>
      </c>
      <c r="AP143" s="0" t="n">
        <v>0</v>
      </c>
      <c r="AQ143" s="0" t="n">
        <v>0</v>
      </c>
      <c r="AR143" s="0" t="n">
        <v>0</v>
      </c>
      <c r="AT143" s="0" t="n">
        <v>0.071</v>
      </c>
      <c r="AV143" s="0" t="n">
        <v>2</v>
      </c>
      <c r="AW143" s="0" t="n">
        <v>2</v>
      </c>
      <c r="AX143" s="0" t="n">
        <v>39959550</v>
      </c>
      <c r="AY143" s="0" t="n">
        <v>1</v>
      </c>
      <c r="AZ143" s="0" t="n">
        <v>0</v>
      </c>
      <c r="BA143" s="0" t="n">
        <v>143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X143" s="0" t="n">
        <f aca="false">Y143*Source!I402</f>
        <v>0.1846</v>
      </c>
      <c r="CY143" s="0" t="n">
        <f aca="false">AD143</f>
        <v>0</v>
      </c>
      <c r="CZ143" s="0" t="n">
        <f aca="false">AH143</f>
        <v>0</v>
      </c>
      <c r="DA143" s="0" t="n">
        <f aca="false">AL143</f>
        <v>1</v>
      </c>
      <c r="DB143" s="0" t="n">
        <v>0</v>
      </c>
    </row>
    <row r="144" customFormat="false" ht="12.75" hidden="false" customHeight="false" outlineLevel="0" collapsed="false">
      <c r="A144" s="0" t="n">
        <f aca="false">ROW(Source!A402)</f>
        <v>402</v>
      </c>
      <c r="B144" s="0" t="n">
        <v>39958516</v>
      </c>
      <c r="C144" s="0" t="n">
        <v>39959545</v>
      </c>
      <c r="D144" s="0" t="n">
        <v>29147600</v>
      </c>
      <c r="E144" s="0" t="n">
        <v>1</v>
      </c>
      <c r="F144" s="0" t="n">
        <v>1</v>
      </c>
      <c r="G144" s="0" t="n">
        <v>1</v>
      </c>
      <c r="H144" s="0" t="n">
        <v>2</v>
      </c>
      <c r="I144" s="0" t="s">
        <v>702</v>
      </c>
      <c r="J144" s="0" t="s">
        <v>703</v>
      </c>
      <c r="K144" s="0" t="s">
        <v>704</v>
      </c>
      <c r="L144" s="0" t="n">
        <v>1368</v>
      </c>
      <c r="N144" s="0" t="n">
        <v>1011</v>
      </c>
      <c r="O144" s="0" t="s">
        <v>434</v>
      </c>
      <c r="P144" s="0" t="s">
        <v>434</v>
      </c>
      <c r="Q144" s="0" t="n">
        <v>1</v>
      </c>
      <c r="W144" s="0" t="n">
        <v>0</v>
      </c>
      <c r="X144" s="0" t="n">
        <v>130881351</v>
      </c>
      <c r="Y144" s="0" t="n">
        <v>0.071</v>
      </c>
      <c r="AA144" s="0" t="n">
        <v>0</v>
      </c>
      <c r="AB144" s="0" t="n">
        <v>97.91</v>
      </c>
      <c r="AC144" s="0" t="n">
        <v>11.2</v>
      </c>
      <c r="AD144" s="0" t="n">
        <v>0</v>
      </c>
      <c r="AE144" s="0" t="n">
        <v>0</v>
      </c>
      <c r="AF144" s="0" t="n">
        <v>97.91</v>
      </c>
      <c r="AG144" s="0" t="n">
        <v>11.2</v>
      </c>
      <c r="AH144" s="0" t="n">
        <v>0</v>
      </c>
      <c r="AI144" s="0" t="n">
        <v>1</v>
      </c>
      <c r="AJ144" s="0" t="n">
        <v>1</v>
      </c>
      <c r="AK144" s="0" t="n">
        <v>1</v>
      </c>
      <c r="AL144" s="0" t="n">
        <v>1</v>
      </c>
      <c r="AN144" s="0" t="n">
        <v>0</v>
      </c>
      <c r="AO144" s="0" t="n">
        <v>1</v>
      </c>
      <c r="AP144" s="0" t="n">
        <v>0</v>
      </c>
      <c r="AQ144" s="0" t="n">
        <v>0</v>
      </c>
      <c r="AR144" s="0" t="n">
        <v>0</v>
      </c>
      <c r="AT144" s="0" t="n">
        <v>0.071</v>
      </c>
      <c r="AV144" s="0" t="n">
        <v>0</v>
      </c>
      <c r="AW144" s="0" t="n">
        <v>2</v>
      </c>
      <c r="AX144" s="0" t="n">
        <v>39959551</v>
      </c>
      <c r="AY144" s="0" t="n">
        <v>1</v>
      </c>
      <c r="AZ144" s="0" t="n">
        <v>0</v>
      </c>
      <c r="BA144" s="0" t="n">
        <v>144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X144" s="0" t="n">
        <f aca="false">Y144*Source!I402</f>
        <v>0.1846</v>
      </c>
      <c r="CY144" s="0" t="n">
        <f aca="false">AB144</f>
        <v>97.91</v>
      </c>
      <c r="CZ144" s="0" t="n">
        <f aca="false">AF144</f>
        <v>97.91</v>
      </c>
      <c r="DA144" s="0" t="n">
        <f aca="false">AJ144</f>
        <v>1</v>
      </c>
      <c r="DB144" s="0" t="n">
        <v>0</v>
      </c>
    </row>
    <row r="145" customFormat="false" ht="12.75" hidden="false" customHeight="false" outlineLevel="0" collapsed="false">
      <c r="A145" s="0" t="n">
        <f aca="false">ROW(Source!A403)</f>
        <v>403</v>
      </c>
      <c r="B145" s="0" t="n">
        <v>39958516</v>
      </c>
      <c r="C145" s="0" t="n">
        <v>39959552</v>
      </c>
      <c r="D145" s="0" t="n">
        <v>29084574</v>
      </c>
      <c r="E145" s="0" t="n">
        <v>1</v>
      </c>
      <c r="F145" s="0" t="n">
        <v>1</v>
      </c>
      <c r="G145" s="0" t="n">
        <v>1</v>
      </c>
      <c r="H145" s="0" t="n">
        <v>1</v>
      </c>
      <c r="I145" s="0" t="s">
        <v>537</v>
      </c>
      <c r="K145" s="0" t="s">
        <v>538</v>
      </c>
      <c r="L145" s="0" t="n">
        <v>1369</v>
      </c>
      <c r="N145" s="0" t="n">
        <v>1013</v>
      </c>
      <c r="O145" s="0" t="s">
        <v>428</v>
      </c>
      <c r="P145" s="0" t="s">
        <v>428</v>
      </c>
      <c r="Q145" s="0" t="n">
        <v>1</v>
      </c>
      <c r="W145" s="0" t="n">
        <v>0</v>
      </c>
      <c r="X145" s="0" t="n">
        <v>-1263252757</v>
      </c>
      <c r="Y145" s="0" t="n">
        <v>0.303</v>
      </c>
      <c r="AA145" s="0" t="n">
        <v>0</v>
      </c>
      <c r="AB145" s="0" t="n">
        <v>0</v>
      </c>
      <c r="AC145" s="0" t="n">
        <v>0</v>
      </c>
      <c r="AD145" s="0" t="n">
        <v>7.53</v>
      </c>
      <c r="AE145" s="0" t="n">
        <v>0</v>
      </c>
      <c r="AF145" s="0" t="n">
        <v>0</v>
      </c>
      <c r="AG145" s="0" t="n">
        <v>0</v>
      </c>
      <c r="AH145" s="0" t="n">
        <v>7.53</v>
      </c>
      <c r="AI145" s="0" t="n">
        <v>1</v>
      </c>
      <c r="AJ145" s="0" t="n">
        <v>1</v>
      </c>
      <c r="AK145" s="0" t="n">
        <v>1</v>
      </c>
      <c r="AL145" s="0" t="n">
        <v>1</v>
      </c>
      <c r="AN145" s="0" t="n">
        <v>0</v>
      </c>
      <c r="AO145" s="0" t="n">
        <v>1</v>
      </c>
      <c r="AP145" s="0" t="n">
        <v>0</v>
      </c>
      <c r="AQ145" s="0" t="n">
        <v>0</v>
      </c>
      <c r="AR145" s="0" t="n">
        <v>0</v>
      </c>
      <c r="AT145" s="0" t="n">
        <v>0.303</v>
      </c>
      <c r="AV145" s="0" t="n">
        <v>1</v>
      </c>
      <c r="AW145" s="0" t="n">
        <v>2</v>
      </c>
      <c r="AX145" s="0" t="n">
        <v>39959556</v>
      </c>
      <c r="AY145" s="0" t="n">
        <v>1</v>
      </c>
      <c r="AZ145" s="0" t="n">
        <v>0</v>
      </c>
      <c r="BA145" s="0" t="n">
        <v>145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X145" s="0" t="n">
        <f aca="false">Y145*Source!I403</f>
        <v>1.052319</v>
      </c>
      <c r="CY145" s="0" t="n">
        <f aca="false">AD145</f>
        <v>7.53</v>
      </c>
      <c r="CZ145" s="0" t="n">
        <f aca="false">AH145</f>
        <v>7.53</v>
      </c>
      <c r="DA145" s="0" t="n">
        <f aca="false">AL145</f>
        <v>1</v>
      </c>
      <c r="DB145" s="0" t="n">
        <v>0</v>
      </c>
    </row>
    <row r="146" customFormat="false" ht="12.75" hidden="false" customHeight="false" outlineLevel="0" collapsed="false">
      <c r="A146" s="0" t="n">
        <f aca="false">ROW(Source!A403)</f>
        <v>403</v>
      </c>
      <c r="B146" s="0" t="n">
        <v>39958516</v>
      </c>
      <c r="C146" s="0" t="n">
        <v>39959552</v>
      </c>
      <c r="D146" s="0" t="n">
        <v>29084573</v>
      </c>
      <c r="E146" s="0" t="n">
        <v>1</v>
      </c>
      <c r="F146" s="0" t="n">
        <v>1</v>
      </c>
      <c r="G146" s="0" t="n">
        <v>1</v>
      </c>
      <c r="H146" s="0" t="n">
        <v>1</v>
      </c>
      <c r="I146" s="0" t="s">
        <v>541</v>
      </c>
      <c r="K146" s="0" t="s">
        <v>542</v>
      </c>
      <c r="L146" s="0" t="n">
        <v>608254</v>
      </c>
      <c r="N146" s="0" t="n">
        <v>1013</v>
      </c>
      <c r="O146" s="0" t="s">
        <v>543</v>
      </c>
      <c r="P146" s="0" t="s">
        <v>543</v>
      </c>
      <c r="Q146" s="0" t="n">
        <v>1</v>
      </c>
      <c r="W146" s="0" t="n">
        <v>0</v>
      </c>
      <c r="X146" s="0" t="n">
        <v>95408949</v>
      </c>
      <c r="Y146" s="0" t="n">
        <v>0.152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1</v>
      </c>
      <c r="AJ146" s="0" t="n">
        <v>1</v>
      </c>
      <c r="AK146" s="0" t="n">
        <v>1</v>
      </c>
      <c r="AL146" s="0" t="n">
        <v>1</v>
      </c>
      <c r="AN146" s="0" t="n">
        <v>0</v>
      </c>
      <c r="AO146" s="0" t="n">
        <v>1</v>
      </c>
      <c r="AP146" s="0" t="n">
        <v>0</v>
      </c>
      <c r="AQ146" s="0" t="n">
        <v>0</v>
      </c>
      <c r="AR146" s="0" t="n">
        <v>0</v>
      </c>
      <c r="AT146" s="0" t="n">
        <v>0.152</v>
      </c>
      <c r="AV146" s="0" t="n">
        <v>2</v>
      </c>
      <c r="AW146" s="0" t="n">
        <v>2</v>
      </c>
      <c r="AX146" s="0" t="n">
        <v>39959557</v>
      </c>
      <c r="AY146" s="0" t="n">
        <v>1</v>
      </c>
      <c r="AZ146" s="0" t="n">
        <v>0</v>
      </c>
      <c r="BA146" s="0" t="n">
        <v>146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X146" s="0" t="n">
        <f aca="false">Y146*Source!I403</f>
        <v>0.527896</v>
      </c>
      <c r="CY146" s="0" t="n">
        <f aca="false">AD146</f>
        <v>0</v>
      </c>
      <c r="CZ146" s="0" t="n">
        <f aca="false">AH146</f>
        <v>0</v>
      </c>
      <c r="DA146" s="0" t="n">
        <f aca="false">AL146</f>
        <v>1</v>
      </c>
      <c r="DB146" s="0" t="n">
        <v>0</v>
      </c>
    </row>
    <row r="147" customFormat="false" ht="12.75" hidden="false" customHeight="false" outlineLevel="0" collapsed="false">
      <c r="A147" s="0" t="n">
        <f aca="false">ROW(Source!A403)</f>
        <v>403</v>
      </c>
      <c r="B147" s="0" t="n">
        <v>39958516</v>
      </c>
      <c r="C147" s="0" t="n">
        <v>39959552</v>
      </c>
      <c r="D147" s="0" t="n">
        <v>29147600</v>
      </c>
      <c r="E147" s="0" t="n">
        <v>1</v>
      </c>
      <c r="F147" s="0" t="n">
        <v>1</v>
      </c>
      <c r="G147" s="0" t="n">
        <v>1</v>
      </c>
      <c r="H147" s="0" t="n">
        <v>2</v>
      </c>
      <c r="I147" s="0" t="s">
        <v>702</v>
      </c>
      <c r="J147" s="0" t="s">
        <v>703</v>
      </c>
      <c r="K147" s="0" t="s">
        <v>704</v>
      </c>
      <c r="L147" s="0" t="n">
        <v>1368</v>
      </c>
      <c r="N147" s="0" t="n">
        <v>1011</v>
      </c>
      <c r="O147" s="0" t="s">
        <v>434</v>
      </c>
      <c r="P147" s="0" t="s">
        <v>434</v>
      </c>
      <c r="Q147" s="0" t="n">
        <v>1</v>
      </c>
      <c r="W147" s="0" t="n">
        <v>0</v>
      </c>
      <c r="X147" s="0" t="n">
        <v>130881351</v>
      </c>
      <c r="Y147" s="0" t="n">
        <v>0.152</v>
      </c>
      <c r="AA147" s="0" t="n">
        <v>0</v>
      </c>
      <c r="AB147" s="0" t="n">
        <v>97.91</v>
      </c>
      <c r="AC147" s="0" t="n">
        <v>11.2</v>
      </c>
      <c r="AD147" s="0" t="n">
        <v>0</v>
      </c>
      <c r="AE147" s="0" t="n">
        <v>0</v>
      </c>
      <c r="AF147" s="0" t="n">
        <v>97.91</v>
      </c>
      <c r="AG147" s="0" t="n">
        <v>11.2</v>
      </c>
      <c r="AH147" s="0" t="n">
        <v>0</v>
      </c>
      <c r="AI147" s="0" t="n">
        <v>1</v>
      </c>
      <c r="AJ147" s="0" t="n">
        <v>1</v>
      </c>
      <c r="AK147" s="0" t="n">
        <v>1</v>
      </c>
      <c r="AL147" s="0" t="n">
        <v>1</v>
      </c>
      <c r="AN147" s="0" t="n">
        <v>0</v>
      </c>
      <c r="AO147" s="0" t="n">
        <v>1</v>
      </c>
      <c r="AP147" s="0" t="n">
        <v>0</v>
      </c>
      <c r="AQ147" s="0" t="n">
        <v>0</v>
      </c>
      <c r="AR147" s="0" t="n">
        <v>0</v>
      </c>
      <c r="AT147" s="0" t="n">
        <v>0.152</v>
      </c>
      <c r="AV147" s="0" t="n">
        <v>0</v>
      </c>
      <c r="AW147" s="0" t="n">
        <v>2</v>
      </c>
      <c r="AX147" s="0" t="n">
        <v>39959558</v>
      </c>
      <c r="AY147" s="0" t="n">
        <v>1</v>
      </c>
      <c r="AZ147" s="0" t="n">
        <v>0</v>
      </c>
      <c r="BA147" s="0" t="n">
        <v>147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X147" s="0" t="n">
        <f aca="false">Y147*Source!I403</f>
        <v>0.527896</v>
      </c>
      <c r="CY147" s="0" t="n">
        <f aca="false">AB147</f>
        <v>97.91</v>
      </c>
      <c r="CZ147" s="0" t="n">
        <f aca="false">AF147</f>
        <v>97.91</v>
      </c>
      <c r="DA147" s="0" t="n">
        <f aca="false">AJ147</f>
        <v>1</v>
      </c>
      <c r="DB147" s="0" t="n">
        <v>0</v>
      </c>
    </row>
    <row r="148" customFormat="false" ht="12.75" hidden="false" customHeight="false" outlineLevel="0" collapsed="false">
      <c r="A148" s="0" t="n">
        <f aca="false">ROW(Source!A404)</f>
        <v>404</v>
      </c>
      <c r="B148" s="0" t="n">
        <v>39958516</v>
      </c>
      <c r="C148" s="0" t="n">
        <v>39959559</v>
      </c>
      <c r="D148" s="0" t="n">
        <v>29084574</v>
      </c>
      <c r="E148" s="0" t="n">
        <v>1</v>
      </c>
      <c r="F148" s="0" t="n">
        <v>1</v>
      </c>
      <c r="G148" s="0" t="n">
        <v>1</v>
      </c>
      <c r="H148" s="0" t="n">
        <v>1</v>
      </c>
      <c r="I148" s="0" t="s">
        <v>537</v>
      </c>
      <c r="K148" s="0" t="s">
        <v>538</v>
      </c>
      <c r="L148" s="0" t="n">
        <v>1369</v>
      </c>
      <c r="N148" s="0" t="n">
        <v>1013</v>
      </c>
      <c r="O148" s="0" t="s">
        <v>428</v>
      </c>
      <c r="P148" s="0" t="s">
        <v>428</v>
      </c>
      <c r="Q148" s="0" t="n">
        <v>1</v>
      </c>
      <c r="W148" s="0" t="n">
        <v>0</v>
      </c>
      <c r="X148" s="0" t="n">
        <v>-1263252757</v>
      </c>
      <c r="Y148" s="0" t="n">
        <v>0.303</v>
      </c>
      <c r="AA148" s="0" t="n">
        <v>0</v>
      </c>
      <c r="AB148" s="0" t="n">
        <v>0</v>
      </c>
      <c r="AC148" s="0" t="n">
        <v>0</v>
      </c>
      <c r="AD148" s="0" t="n">
        <v>7.53</v>
      </c>
      <c r="AE148" s="0" t="n">
        <v>0</v>
      </c>
      <c r="AF148" s="0" t="n">
        <v>0</v>
      </c>
      <c r="AG148" s="0" t="n">
        <v>0</v>
      </c>
      <c r="AH148" s="0" t="n">
        <v>7.53</v>
      </c>
      <c r="AI148" s="0" t="n">
        <v>1</v>
      </c>
      <c r="AJ148" s="0" t="n">
        <v>1</v>
      </c>
      <c r="AK148" s="0" t="n">
        <v>1</v>
      </c>
      <c r="AL148" s="0" t="n">
        <v>1</v>
      </c>
      <c r="AN148" s="0" t="n">
        <v>0</v>
      </c>
      <c r="AO148" s="0" t="n">
        <v>1</v>
      </c>
      <c r="AP148" s="0" t="n">
        <v>0</v>
      </c>
      <c r="AQ148" s="0" t="n">
        <v>0</v>
      </c>
      <c r="AR148" s="0" t="n">
        <v>0</v>
      </c>
      <c r="AT148" s="0" t="n">
        <v>0.303</v>
      </c>
      <c r="AV148" s="0" t="n">
        <v>1</v>
      </c>
      <c r="AW148" s="0" t="n">
        <v>2</v>
      </c>
      <c r="AX148" s="0" t="n">
        <v>39959563</v>
      </c>
      <c r="AY148" s="0" t="n">
        <v>1</v>
      </c>
      <c r="AZ148" s="0" t="n">
        <v>0</v>
      </c>
      <c r="BA148" s="0" t="n">
        <v>148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X148" s="0" t="n">
        <f aca="false">Y148*Source!I404</f>
        <v>1.052319</v>
      </c>
      <c r="CY148" s="0" t="n">
        <f aca="false">AD148</f>
        <v>7.53</v>
      </c>
      <c r="CZ148" s="0" t="n">
        <f aca="false">AH148</f>
        <v>7.53</v>
      </c>
      <c r="DA148" s="0" t="n">
        <f aca="false">AL148</f>
        <v>1</v>
      </c>
      <c r="DB148" s="0" t="n">
        <v>0</v>
      </c>
    </row>
    <row r="149" customFormat="false" ht="12.75" hidden="false" customHeight="false" outlineLevel="0" collapsed="false">
      <c r="A149" s="0" t="n">
        <f aca="false">ROW(Source!A404)</f>
        <v>404</v>
      </c>
      <c r="B149" s="0" t="n">
        <v>39958516</v>
      </c>
      <c r="C149" s="0" t="n">
        <v>39959559</v>
      </c>
      <c r="D149" s="0" t="n">
        <v>29084573</v>
      </c>
      <c r="E149" s="0" t="n">
        <v>1</v>
      </c>
      <c r="F149" s="0" t="n">
        <v>1</v>
      </c>
      <c r="G149" s="0" t="n">
        <v>1</v>
      </c>
      <c r="H149" s="0" t="n">
        <v>1</v>
      </c>
      <c r="I149" s="0" t="s">
        <v>541</v>
      </c>
      <c r="K149" s="0" t="s">
        <v>542</v>
      </c>
      <c r="L149" s="0" t="n">
        <v>608254</v>
      </c>
      <c r="N149" s="0" t="n">
        <v>1013</v>
      </c>
      <c r="O149" s="0" t="s">
        <v>543</v>
      </c>
      <c r="P149" s="0" t="s">
        <v>543</v>
      </c>
      <c r="Q149" s="0" t="n">
        <v>1</v>
      </c>
      <c r="W149" s="0" t="n">
        <v>0</v>
      </c>
      <c r="X149" s="0" t="n">
        <v>95408949</v>
      </c>
      <c r="Y149" s="0" t="n">
        <v>0.152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1</v>
      </c>
      <c r="AJ149" s="0" t="n">
        <v>1</v>
      </c>
      <c r="AK149" s="0" t="n">
        <v>1</v>
      </c>
      <c r="AL149" s="0" t="n">
        <v>1</v>
      </c>
      <c r="AN149" s="0" t="n">
        <v>0</v>
      </c>
      <c r="AO149" s="0" t="n">
        <v>1</v>
      </c>
      <c r="AP149" s="0" t="n">
        <v>0</v>
      </c>
      <c r="AQ149" s="0" t="n">
        <v>0</v>
      </c>
      <c r="AR149" s="0" t="n">
        <v>0</v>
      </c>
      <c r="AT149" s="0" t="n">
        <v>0.152</v>
      </c>
      <c r="AV149" s="0" t="n">
        <v>2</v>
      </c>
      <c r="AW149" s="0" t="n">
        <v>2</v>
      </c>
      <c r="AX149" s="0" t="n">
        <v>39959564</v>
      </c>
      <c r="AY149" s="0" t="n">
        <v>1</v>
      </c>
      <c r="AZ149" s="0" t="n">
        <v>0</v>
      </c>
      <c r="BA149" s="0" t="n">
        <v>149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X149" s="0" t="n">
        <f aca="false">Y149*Source!I404</f>
        <v>0.527896</v>
      </c>
      <c r="CY149" s="0" t="n">
        <f aca="false">AD149</f>
        <v>0</v>
      </c>
      <c r="CZ149" s="0" t="n">
        <f aca="false">AH149</f>
        <v>0</v>
      </c>
      <c r="DA149" s="0" t="n">
        <f aca="false">AL149</f>
        <v>1</v>
      </c>
      <c r="DB149" s="0" t="n">
        <v>0</v>
      </c>
    </row>
    <row r="150" customFormat="false" ht="12.75" hidden="false" customHeight="false" outlineLevel="0" collapsed="false">
      <c r="A150" s="0" t="n">
        <f aca="false">ROW(Source!A404)</f>
        <v>404</v>
      </c>
      <c r="B150" s="0" t="n">
        <v>39958516</v>
      </c>
      <c r="C150" s="0" t="n">
        <v>39959559</v>
      </c>
      <c r="D150" s="0" t="n">
        <v>29147600</v>
      </c>
      <c r="E150" s="0" t="n">
        <v>1</v>
      </c>
      <c r="F150" s="0" t="n">
        <v>1</v>
      </c>
      <c r="G150" s="0" t="n">
        <v>1</v>
      </c>
      <c r="H150" s="0" t="n">
        <v>2</v>
      </c>
      <c r="I150" s="0" t="s">
        <v>702</v>
      </c>
      <c r="J150" s="0" t="s">
        <v>703</v>
      </c>
      <c r="K150" s="0" t="s">
        <v>704</v>
      </c>
      <c r="L150" s="0" t="n">
        <v>1368</v>
      </c>
      <c r="N150" s="0" t="n">
        <v>1011</v>
      </c>
      <c r="O150" s="0" t="s">
        <v>434</v>
      </c>
      <c r="P150" s="0" t="s">
        <v>434</v>
      </c>
      <c r="Q150" s="0" t="n">
        <v>1</v>
      </c>
      <c r="W150" s="0" t="n">
        <v>0</v>
      </c>
      <c r="X150" s="0" t="n">
        <v>130881351</v>
      </c>
      <c r="Y150" s="0" t="n">
        <v>0.152</v>
      </c>
      <c r="AA150" s="0" t="n">
        <v>0</v>
      </c>
      <c r="AB150" s="0" t="n">
        <v>97.91</v>
      </c>
      <c r="AC150" s="0" t="n">
        <v>11.2</v>
      </c>
      <c r="AD150" s="0" t="n">
        <v>0</v>
      </c>
      <c r="AE150" s="0" t="n">
        <v>0</v>
      </c>
      <c r="AF150" s="0" t="n">
        <v>97.91</v>
      </c>
      <c r="AG150" s="0" t="n">
        <v>11.2</v>
      </c>
      <c r="AH150" s="0" t="n">
        <v>0</v>
      </c>
      <c r="AI150" s="0" t="n">
        <v>1</v>
      </c>
      <c r="AJ150" s="0" t="n">
        <v>1</v>
      </c>
      <c r="AK150" s="0" t="n">
        <v>1</v>
      </c>
      <c r="AL150" s="0" t="n">
        <v>1</v>
      </c>
      <c r="AN150" s="0" t="n">
        <v>0</v>
      </c>
      <c r="AO150" s="0" t="n">
        <v>1</v>
      </c>
      <c r="AP150" s="0" t="n">
        <v>0</v>
      </c>
      <c r="AQ150" s="0" t="n">
        <v>0</v>
      </c>
      <c r="AR150" s="0" t="n">
        <v>0</v>
      </c>
      <c r="AT150" s="0" t="n">
        <v>0.152</v>
      </c>
      <c r="AV150" s="0" t="n">
        <v>0</v>
      </c>
      <c r="AW150" s="0" t="n">
        <v>2</v>
      </c>
      <c r="AX150" s="0" t="n">
        <v>39959565</v>
      </c>
      <c r="AY150" s="0" t="n">
        <v>1</v>
      </c>
      <c r="AZ150" s="0" t="n">
        <v>0</v>
      </c>
      <c r="BA150" s="0" t="n">
        <v>150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X150" s="0" t="n">
        <f aca="false">Y150*Source!I404</f>
        <v>0.527896</v>
      </c>
      <c r="CY150" s="0" t="n">
        <f aca="false">AB150</f>
        <v>97.91</v>
      </c>
      <c r="CZ150" s="0" t="n">
        <f aca="false">AF150</f>
        <v>97.91</v>
      </c>
      <c r="DA150" s="0" t="n">
        <f aca="false">AJ150</f>
        <v>1</v>
      </c>
      <c r="DB150" s="0" t="n">
        <v>0</v>
      </c>
    </row>
    <row r="151" customFormat="false" ht="12.75" hidden="false" customHeight="false" outlineLevel="0" collapsed="false">
      <c r="A151" s="0" t="n">
        <f aca="false">ROW(Source!A405)</f>
        <v>405</v>
      </c>
      <c r="B151" s="0" t="n">
        <v>39958516</v>
      </c>
      <c r="C151" s="0" t="n">
        <v>39959566</v>
      </c>
      <c r="D151" s="0" t="n">
        <v>29084573</v>
      </c>
      <c r="E151" s="0" t="n">
        <v>1</v>
      </c>
      <c r="F151" s="0" t="n">
        <v>1</v>
      </c>
      <c r="G151" s="0" t="n">
        <v>1</v>
      </c>
      <c r="H151" s="0" t="n">
        <v>1</v>
      </c>
      <c r="I151" s="0" t="s">
        <v>541</v>
      </c>
      <c r="K151" s="0" t="s">
        <v>542</v>
      </c>
      <c r="L151" s="0" t="n">
        <v>608254</v>
      </c>
      <c r="N151" s="0" t="n">
        <v>1013</v>
      </c>
      <c r="O151" s="0" t="s">
        <v>543</v>
      </c>
      <c r="P151" s="0" t="s">
        <v>543</v>
      </c>
      <c r="Q151" s="0" t="n">
        <v>1</v>
      </c>
      <c r="W151" s="0" t="n">
        <v>0</v>
      </c>
      <c r="X151" s="0" t="n">
        <v>95408949</v>
      </c>
      <c r="Y151" s="0" t="n">
        <v>0.018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1</v>
      </c>
      <c r="AJ151" s="0" t="n">
        <v>1</v>
      </c>
      <c r="AK151" s="0" t="n">
        <v>1</v>
      </c>
      <c r="AL151" s="0" t="n">
        <v>1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  <c r="AT151" s="0" t="n">
        <v>0.018</v>
      </c>
      <c r="AV151" s="0" t="n">
        <v>2</v>
      </c>
      <c r="AW151" s="0" t="n">
        <v>2</v>
      </c>
      <c r="AX151" s="0" t="n">
        <v>39959569</v>
      </c>
      <c r="AY151" s="0" t="n">
        <v>1</v>
      </c>
      <c r="AZ151" s="0" t="n">
        <v>0</v>
      </c>
      <c r="BA151" s="0" t="n">
        <v>151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X151" s="0" t="n">
        <f aca="false">Y151*Source!I405</f>
        <v>0.0864</v>
      </c>
      <c r="CY151" s="0" t="n">
        <f aca="false">AD151</f>
        <v>0</v>
      </c>
      <c r="CZ151" s="0" t="n">
        <f aca="false">AH151</f>
        <v>0</v>
      </c>
      <c r="DA151" s="0" t="n">
        <f aca="false">AL151</f>
        <v>1</v>
      </c>
      <c r="DB151" s="0" t="n">
        <v>0</v>
      </c>
    </row>
    <row r="152" customFormat="false" ht="12.75" hidden="false" customHeight="false" outlineLevel="0" collapsed="false">
      <c r="A152" s="0" t="n">
        <f aca="false">ROW(Source!A405)</f>
        <v>405</v>
      </c>
      <c r="B152" s="0" t="n">
        <v>39958516</v>
      </c>
      <c r="C152" s="0" t="n">
        <v>39959566</v>
      </c>
      <c r="D152" s="0" t="n">
        <v>29147883</v>
      </c>
      <c r="E152" s="0" t="n">
        <v>1</v>
      </c>
      <c r="F152" s="0" t="n">
        <v>1</v>
      </c>
      <c r="G152" s="0" t="n">
        <v>1</v>
      </c>
      <c r="H152" s="0" t="n">
        <v>2</v>
      </c>
      <c r="I152" s="0" t="s">
        <v>705</v>
      </c>
      <c r="J152" s="0" t="s">
        <v>706</v>
      </c>
      <c r="K152" s="0" t="s">
        <v>707</v>
      </c>
      <c r="L152" s="0" t="n">
        <v>1368</v>
      </c>
      <c r="N152" s="0" t="n">
        <v>1011</v>
      </c>
      <c r="O152" s="0" t="s">
        <v>434</v>
      </c>
      <c r="P152" s="0" t="s">
        <v>434</v>
      </c>
      <c r="Q152" s="0" t="n">
        <v>1</v>
      </c>
      <c r="W152" s="0" t="n">
        <v>0</v>
      </c>
      <c r="X152" s="0" t="n">
        <v>-1819033414</v>
      </c>
      <c r="Y152" s="0" t="n">
        <v>0.018</v>
      </c>
      <c r="AA152" s="0" t="n">
        <v>0</v>
      </c>
      <c r="AB152" s="0" t="n">
        <v>121.65</v>
      </c>
      <c r="AC152" s="0" t="n">
        <v>13.03</v>
      </c>
      <c r="AD152" s="0" t="n">
        <v>0</v>
      </c>
      <c r="AE152" s="0" t="n">
        <v>0</v>
      </c>
      <c r="AF152" s="0" t="n">
        <v>121.65</v>
      </c>
      <c r="AG152" s="0" t="n">
        <v>13.03</v>
      </c>
      <c r="AH152" s="0" t="n">
        <v>0</v>
      </c>
      <c r="AI152" s="0" t="n">
        <v>1</v>
      </c>
      <c r="AJ152" s="0" t="n">
        <v>1</v>
      </c>
      <c r="AK152" s="0" t="n">
        <v>1</v>
      </c>
      <c r="AL152" s="0" t="n">
        <v>1</v>
      </c>
      <c r="AN152" s="0" t="n">
        <v>0</v>
      </c>
      <c r="AO152" s="0" t="n">
        <v>1</v>
      </c>
      <c r="AP152" s="0" t="n">
        <v>0</v>
      </c>
      <c r="AQ152" s="0" t="n">
        <v>0</v>
      </c>
      <c r="AR152" s="0" t="n">
        <v>0</v>
      </c>
      <c r="AT152" s="0" t="n">
        <v>0.018</v>
      </c>
      <c r="AV152" s="0" t="n">
        <v>0</v>
      </c>
      <c r="AW152" s="0" t="n">
        <v>2</v>
      </c>
      <c r="AX152" s="0" t="n">
        <v>39959570</v>
      </c>
      <c r="AY152" s="0" t="n">
        <v>1</v>
      </c>
      <c r="AZ152" s="0" t="n">
        <v>0</v>
      </c>
      <c r="BA152" s="0" t="n">
        <v>152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X152" s="0" t="n">
        <f aca="false">Y152*Source!I405</f>
        <v>0.0864</v>
      </c>
      <c r="CY152" s="0" t="n">
        <f aca="false">AB152</f>
        <v>121.65</v>
      </c>
      <c r="CZ152" s="0" t="n">
        <f aca="false">AF152</f>
        <v>121.65</v>
      </c>
      <c r="DA152" s="0" t="n">
        <f aca="false">AJ152</f>
        <v>1</v>
      </c>
      <c r="DB152" s="0" t="n">
        <v>0</v>
      </c>
    </row>
    <row r="153" customFormat="false" ht="12.75" hidden="false" customHeight="false" outlineLevel="0" collapsed="false">
      <c r="A153" s="0" t="n">
        <f aca="false">ROW(Source!A406)</f>
        <v>406</v>
      </c>
      <c r="B153" s="0" t="n">
        <v>39958516</v>
      </c>
      <c r="C153" s="0" t="n">
        <v>39959571</v>
      </c>
      <c r="D153" s="0" t="n">
        <v>29084573</v>
      </c>
      <c r="E153" s="0" t="n">
        <v>1</v>
      </c>
      <c r="F153" s="0" t="n">
        <v>1</v>
      </c>
      <c r="G153" s="0" t="n">
        <v>1</v>
      </c>
      <c r="H153" s="0" t="n">
        <v>1</v>
      </c>
      <c r="I153" s="0" t="s">
        <v>541</v>
      </c>
      <c r="K153" s="0" t="s">
        <v>542</v>
      </c>
      <c r="L153" s="0" t="n">
        <v>608254</v>
      </c>
      <c r="N153" s="0" t="n">
        <v>1013</v>
      </c>
      <c r="O153" s="0" t="s">
        <v>543</v>
      </c>
      <c r="P153" s="0" t="s">
        <v>543</v>
      </c>
      <c r="Q153" s="0" t="n">
        <v>1</v>
      </c>
      <c r="W153" s="0" t="n">
        <v>0</v>
      </c>
      <c r="X153" s="0" t="n">
        <v>95408949</v>
      </c>
      <c r="Y153" s="0" t="n">
        <v>0.129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1</v>
      </c>
      <c r="AJ153" s="0" t="n">
        <v>1</v>
      </c>
      <c r="AK153" s="0" t="n">
        <v>1</v>
      </c>
      <c r="AL153" s="0" t="n">
        <v>1</v>
      </c>
      <c r="AN153" s="0" t="n">
        <v>0</v>
      </c>
      <c r="AO153" s="0" t="n">
        <v>1</v>
      </c>
      <c r="AP153" s="0" t="n">
        <v>0</v>
      </c>
      <c r="AQ153" s="0" t="n">
        <v>0</v>
      </c>
      <c r="AR153" s="0" t="n">
        <v>0</v>
      </c>
      <c r="AT153" s="0" t="n">
        <v>0.129</v>
      </c>
      <c r="AV153" s="0" t="n">
        <v>2</v>
      </c>
      <c r="AW153" s="0" t="n">
        <v>2</v>
      </c>
      <c r="AX153" s="0" t="n">
        <v>39959574</v>
      </c>
      <c r="AY153" s="0" t="n">
        <v>1</v>
      </c>
      <c r="AZ153" s="0" t="n">
        <v>0</v>
      </c>
      <c r="BA153" s="0" t="n">
        <v>153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X153" s="0" t="n">
        <f aca="false">Y153*Source!I406</f>
        <v>0.6192</v>
      </c>
      <c r="CY153" s="0" t="n">
        <f aca="false">AD153</f>
        <v>0</v>
      </c>
      <c r="CZ153" s="0" t="n">
        <f aca="false">AH153</f>
        <v>0</v>
      </c>
      <c r="DA153" s="0" t="n">
        <f aca="false">AL153</f>
        <v>1</v>
      </c>
      <c r="DB153" s="0" t="n">
        <v>0</v>
      </c>
    </row>
    <row r="154" customFormat="false" ht="12.75" hidden="false" customHeight="false" outlineLevel="0" collapsed="false">
      <c r="A154" s="0" t="n">
        <f aca="false">ROW(Source!A406)</f>
        <v>406</v>
      </c>
      <c r="B154" s="0" t="n">
        <v>39958516</v>
      </c>
      <c r="C154" s="0" t="n">
        <v>39959571</v>
      </c>
      <c r="D154" s="0" t="n">
        <v>29147775</v>
      </c>
      <c r="E154" s="0" t="n">
        <v>1</v>
      </c>
      <c r="F154" s="0" t="n">
        <v>1</v>
      </c>
      <c r="G154" s="0" t="n">
        <v>1</v>
      </c>
      <c r="H154" s="0" t="n">
        <v>2</v>
      </c>
      <c r="I154" s="0" t="s">
        <v>708</v>
      </c>
      <c r="J154" s="0" t="s">
        <v>709</v>
      </c>
      <c r="K154" s="0" t="s">
        <v>710</v>
      </c>
      <c r="L154" s="0" t="n">
        <v>1368</v>
      </c>
      <c r="N154" s="0" t="n">
        <v>1011</v>
      </c>
      <c r="O154" s="0" t="s">
        <v>434</v>
      </c>
      <c r="P154" s="0" t="s">
        <v>434</v>
      </c>
      <c r="Q154" s="0" t="n">
        <v>1</v>
      </c>
      <c r="W154" s="0" t="n">
        <v>0</v>
      </c>
      <c r="X154" s="0" t="n">
        <v>-1794754162</v>
      </c>
      <c r="Y154" s="0" t="n">
        <v>0.129</v>
      </c>
      <c r="AA154" s="0" t="n">
        <v>0</v>
      </c>
      <c r="AB154" s="0" t="n">
        <v>15.95</v>
      </c>
      <c r="AC154" s="0" t="n">
        <v>9.71</v>
      </c>
      <c r="AD154" s="0" t="n">
        <v>0</v>
      </c>
      <c r="AE154" s="0" t="n">
        <v>0</v>
      </c>
      <c r="AF154" s="0" t="n">
        <v>15.95</v>
      </c>
      <c r="AG154" s="0" t="n">
        <v>9.71</v>
      </c>
      <c r="AH154" s="0" t="n">
        <v>0</v>
      </c>
      <c r="AI154" s="0" t="n">
        <v>1</v>
      </c>
      <c r="AJ154" s="0" t="n">
        <v>1</v>
      </c>
      <c r="AK154" s="0" t="n">
        <v>1</v>
      </c>
      <c r="AL154" s="0" t="n">
        <v>1</v>
      </c>
      <c r="AN154" s="0" t="n">
        <v>0</v>
      </c>
      <c r="AO154" s="0" t="n">
        <v>1</v>
      </c>
      <c r="AP154" s="0" t="n">
        <v>0</v>
      </c>
      <c r="AQ154" s="0" t="n">
        <v>0</v>
      </c>
      <c r="AR154" s="0" t="n">
        <v>0</v>
      </c>
      <c r="AT154" s="0" t="n">
        <v>0.129</v>
      </c>
      <c r="AV154" s="0" t="n">
        <v>0</v>
      </c>
      <c r="AW154" s="0" t="n">
        <v>2</v>
      </c>
      <c r="AX154" s="0" t="n">
        <v>39959575</v>
      </c>
      <c r="AY154" s="0" t="n">
        <v>1</v>
      </c>
      <c r="AZ154" s="0" t="n">
        <v>0</v>
      </c>
      <c r="BA154" s="0" t="n">
        <v>154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X154" s="0" t="n">
        <f aca="false">Y154*Source!I406</f>
        <v>0.6192</v>
      </c>
      <c r="CY154" s="0" t="n">
        <f aca="false">AB154</f>
        <v>15.95</v>
      </c>
      <c r="CZ154" s="0" t="n">
        <f aca="false">AF154</f>
        <v>15.95</v>
      </c>
      <c r="DA154" s="0" t="n">
        <f aca="false">AJ154</f>
        <v>1</v>
      </c>
      <c r="DB154" s="0" t="n">
        <v>0</v>
      </c>
    </row>
    <row r="155" customFormat="false" ht="12.75" hidden="false" customHeight="false" outlineLevel="0" collapsed="false">
      <c r="A155" s="0" t="n">
        <f aca="false">ROW(Source!A407)</f>
        <v>407</v>
      </c>
      <c r="B155" s="0" t="n">
        <v>39958516</v>
      </c>
      <c r="C155" s="0" t="n">
        <v>39959576</v>
      </c>
      <c r="D155" s="0" t="n">
        <v>29084573</v>
      </c>
      <c r="E155" s="0" t="n">
        <v>1</v>
      </c>
      <c r="F155" s="0" t="n">
        <v>1</v>
      </c>
      <c r="G155" s="0" t="n">
        <v>1</v>
      </c>
      <c r="H155" s="0" t="n">
        <v>1</v>
      </c>
      <c r="I155" s="0" t="s">
        <v>541</v>
      </c>
      <c r="K155" s="0" t="s">
        <v>542</v>
      </c>
      <c r="L155" s="0" t="n">
        <v>608254</v>
      </c>
      <c r="N155" s="0" t="n">
        <v>1013</v>
      </c>
      <c r="O155" s="0" t="s">
        <v>543</v>
      </c>
      <c r="P155" s="0" t="s">
        <v>543</v>
      </c>
      <c r="Q155" s="0" t="n">
        <v>1</v>
      </c>
      <c r="W155" s="0" t="n">
        <v>0</v>
      </c>
      <c r="X155" s="0" t="n">
        <v>95408949</v>
      </c>
      <c r="Y155" s="0" t="n">
        <v>0.024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1</v>
      </c>
      <c r="AJ155" s="0" t="n">
        <v>1</v>
      </c>
      <c r="AK155" s="0" t="n">
        <v>1</v>
      </c>
      <c r="AL155" s="0" t="n">
        <v>1</v>
      </c>
      <c r="AN155" s="0" t="n">
        <v>0</v>
      </c>
      <c r="AO155" s="0" t="n">
        <v>1</v>
      </c>
      <c r="AP155" s="0" t="n">
        <v>0</v>
      </c>
      <c r="AQ155" s="0" t="n">
        <v>0</v>
      </c>
      <c r="AR155" s="0" t="n">
        <v>0</v>
      </c>
      <c r="AT155" s="0" t="n">
        <v>0.024</v>
      </c>
      <c r="AV155" s="0" t="n">
        <v>2</v>
      </c>
      <c r="AW155" s="0" t="n">
        <v>2</v>
      </c>
      <c r="AX155" s="0" t="n">
        <v>39959579</v>
      </c>
      <c r="AY155" s="0" t="n">
        <v>1</v>
      </c>
      <c r="AZ155" s="0" t="n">
        <v>0</v>
      </c>
      <c r="BA155" s="0" t="n">
        <v>155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X155" s="0" t="n">
        <f aca="false">Y155*Source!I407</f>
        <v>0.39168</v>
      </c>
      <c r="CY155" s="0" t="n">
        <f aca="false">AD155</f>
        <v>0</v>
      </c>
      <c r="CZ155" s="0" t="n">
        <f aca="false">AH155</f>
        <v>0</v>
      </c>
      <c r="DA155" s="0" t="n">
        <f aca="false">AL155</f>
        <v>1</v>
      </c>
      <c r="DB155" s="0" t="n">
        <v>0</v>
      </c>
    </row>
    <row r="156" customFormat="false" ht="12.75" hidden="false" customHeight="false" outlineLevel="0" collapsed="false">
      <c r="A156" s="0" t="n">
        <f aca="false">ROW(Source!A407)</f>
        <v>407</v>
      </c>
      <c r="B156" s="0" t="n">
        <v>39958516</v>
      </c>
      <c r="C156" s="0" t="n">
        <v>39959576</v>
      </c>
      <c r="D156" s="0" t="n">
        <v>29147883</v>
      </c>
      <c r="E156" s="0" t="n">
        <v>1</v>
      </c>
      <c r="F156" s="0" t="n">
        <v>1</v>
      </c>
      <c r="G156" s="0" t="n">
        <v>1</v>
      </c>
      <c r="H156" s="0" t="n">
        <v>2</v>
      </c>
      <c r="I156" s="0" t="s">
        <v>705</v>
      </c>
      <c r="J156" s="0" t="s">
        <v>706</v>
      </c>
      <c r="K156" s="0" t="s">
        <v>707</v>
      </c>
      <c r="L156" s="0" t="n">
        <v>1368</v>
      </c>
      <c r="N156" s="0" t="n">
        <v>1011</v>
      </c>
      <c r="O156" s="0" t="s">
        <v>434</v>
      </c>
      <c r="P156" s="0" t="s">
        <v>434</v>
      </c>
      <c r="Q156" s="0" t="n">
        <v>1</v>
      </c>
      <c r="W156" s="0" t="n">
        <v>0</v>
      </c>
      <c r="X156" s="0" t="n">
        <v>-1819033414</v>
      </c>
      <c r="Y156" s="0" t="n">
        <v>0.024</v>
      </c>
      <c r="AA156" s="0" t="n">
        <v>0</v>
      </c>
      <c r="AB156" s="0" t="n">
        <v>121.65</v>
      </c>
      <c r="AC156" s="0" t="n">
        <v>13.03</v>
      </c>
      <c r="AD156" s="0" t="n">
        <v>0</v>
      </c>
      <c r="AE156" s="0" t="n">
        <v>0</v>
      </c>
      <c r="AF156" s="0" t="n">
        <v>121.65</v>
      </c>
      <c r="AG156" s="0" t="n">
        <v>13.03</v>
      </c>
      <c r="AH156" s="0" t="n">
        <v>0</v>
      </c>
      <c r="AI156" s="0" t="n">
        <v>1</v>
      </c>
      <c r="AJ156" s="0" t="n">
        <v>1</v>
      </c>
      <c r="AK156" s="0" t="n">
        <v>1</v>
      </c>
      <c r="AL156" s="0" t="n">
        <v>1</v>
      </c>
      <c r="AN156" s="0" t="n">
        <v>0</v>
      </c>
      <c r="AO156" s="0" t="n">
        <v>1</v>
      </c>
      <c r="AP156" s="0" t="n">
        <v>0</v>
      </c>
      <c r="AQ156" s="0" t="n">
        <v>0</v>
      </c>
      <c r="AR156" s="0" t="n">
        <v>0</v>
      </c>
      <c r="AT156" s="0" t="n">
        <v>0.024</v>
      </c>
      <c r="AV156" s="0" t="n">
        <v>0</v>
      </c>
      <c r="AW156" s="0" t="n">
        <v>2</v>
      </c>
      <c r="AX156" s="0" t="n">
        <v>39959580</v>
      </c>
      <c r="AY156" s="0" t="n">
        <v>1</v>
      </c>
      <c r="AZ156" s="0" t="n">
        <v>0</v>
      </c>
      <c r="BA156" s="0" t="n">
        <v>156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X156" s="0" t="n">
        <f aca="false">Y156*Source!I407</f>
        <v>0.39168</v>
      </c>
      <c r="CY156" s="0" t="n">
        <f aca="false">AB156</f>
        <v>121.65</v>
      </c>
      <c r="CZ156" s="0" t="n">
        <f aca="false">AF156</f>
        <v>121.65</v>
      </c>
      <c r="DA156" s="0" t="n">
        <f aca="false">AJ156</f>
        <v>1</v>
      </c>
      <c r="DB156" s="0" t="n">
        <v>0</v>
      </c>
    </row>
    <row r="157" customFormat="false" ht="12.75" hidden="false" customHeight="false" outlineLevel="0" collapsed="false">
      <c r="A157" s="0" t="n">
        <f aca="false">ROW(Source!A408)</f>
        <v>408</v>
      </c>
      <c r="B157" s="0" t="n">
        <v>39958516</v>
      </c>
      <c r="C157" s="0" t="n">
        <v>39959581</v>
      </c>
      <c r="D157" s="0" t="n">
        <v>29084573</v>
      </c>
      <c r="E157" s="0" t="n">
        <v>1</v>
      </c>
      <c r="F157" s="0" t="n">
        <v>1</v>
      </c>
      <c r="G157" s="0" t="n">
        <v>1</v>
      </c>
      <c r="H157" s="0" t="n">
        <v>1</v>
      </c>
      <c r="I157" s="0" t="s">
        <v>541</v>
      </c>
      <c r="K157" s="0" t="s">
        <v>542</v>
      </c>
      <c r="L157" s="0" t="n">
        <v>608254</v>
      </c>
      <c r="N157" s="0" t="n">
        <v>1013</v>
      </c>
      <c r="O157" s="0" t="s">
        <v>543</v>
      </c>
      <c r="P157" s="0" t="s">
        <v>543</v>
      </c>
      <c r="Q157" s="0" t="n">
        <v>1</v>
      </c>
      <c r="W157" s="0" t="n">
        <v>0</v>
      </c>
      <c r="X157" s="0" t="n">
        <v>95408949</v>
      </c>
      <c r="Y157" s="0" t="n">
        <v>0.152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  <c r="AI157" s="0" t="n">
        <v>1</v>
      </c>
      <c r="AJ157" s="0" t="n">
        <v>1</v>
      </c>
      <c r="AK157" s="0" t="n">
        <v>1</v>
      </c>
      <c r="AL157" s="0" t="n">
        <v>1</v>
      </c>
      <c r="AN157" s="0" t="n">
        <v>0</v>
      </c>
      <c r="AO157" s="0" t="n">
        <v>1</v>
      </c>
      <c r="AP157" s="0" t="n">
        <v>0</v>
      </c>
      <c r="AQ157" s="0" t="n">
        <v>0</v>
      </c>
      <c r="AR157" s="0" t="n">
        <v>0</v>
      </c>
      <c r="AT157" s="0" t="n">
        <v>0.152</v>
      </c>
      <c r="AV157" s="0" t="n">
        <v>2</v>
      </c>
      <c r="AW157" s="0" t="n">
        <v>2</v>
      </c>
      <c r="AX157" s="0" t="n">
        <v>39959584</v>
      </c>
      <c r="AY157" s="0" t="n">
        <v>1</v>
      </c>
      <c r="AZ157" s="0" t="n">
        <v>0</v>
      </c>
      <c r="BA157" s="0" t="n">
        <v>157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X157" s="0" t="n">
        <f aca="false">Y157*Source!I408</f>
        <v>2.48064</v>
      </c>
      <c r="CY157" s="0" t="n">
        <f aca="false">AD157</f>
        <v>0</v>
      </c>
      <c r="CZ157" s="0" t="n">
        <f aca="false">AH157</f>
        <v>0</v>
      </c>
      <c r="DA157" s="0" t="n">
        <f aca="false">AL157</f>
        <v>1</v>
      </c>
      <c r="DB157" s="0" t="n">
        <v>0</v>
      </c>
    </row>
    <row r="158" customFormat="false" ht="12.75" hidden="false" customHeight="false" outlineLevel="0" collapsed="false">
      <c r="A158" s="0" t="n">
        <f aca="false">ROW(Source!A408)</f>
        <v>408</v>
      </c>
      <c r="B158" s="0" t="n">
        <v>39958516</v>
      </c>
      <c r="C158" s="0" t="n">
        <v>39959581</v>
      </c>
      <c r="D158" s="0" t="n">
        <v>29147775</v>
      </c>
      <c r="E158" s="0" t="n">
        <v>1</v>
      </c>
      <c r="F158" s="0" t="n">
        <v>1</v>
      </c>
      <c r="G158" s="0" t="n">
        <v>1</v>
      </c>
      <c r="H158" s="0" t="n">
        <v>2</v>
      </c>
      <c r="I158" s="0" t="s">
        <v>708</v>
      </c>
      <c r="J158" s="0" t="s">
        <v>709</v>
      </c>
      <c r="K158" s="0" t="s">
        <v>710</v>
      </c>
      <c r="L158" s="0" t="n">
        <v>1368</v>
      </c>
      <c r="N158" s="0" t="n">
        <v>1011</v>
      </c>
      <c r="O158" s="0" t="s">
        <v>434</v>
      </c>
      <c r="P158" s="0" t="s">
        <v>434</v>
      </c>
      <c r="Q158" s="0" t="n">
        <v>1</v>
      </c>
      <c r="W158" s="0" t="n">
        <v>0</v>
      </c>
      <c r="X158" s="0" t="n">
        <v>-1794754162</v>
      </c>
      <c r="Y158" s="0" t="n">
        <v>0.152</v>
      </c>
      <c r="AA158" s="0" t="n">
        <v>0</v>
      </c>
      <c r="AB158" s="0" t="n">
        <v>15.95</v>
      </c>
      <c r="AC158" s="0" t="n">
        <v>9.71</v>
      </c>
      <c r="AD158" s="0" t="n">
        <v>0</v>
      </c>
      <c r="AE158" s="0" t="n">
        <v>0</v>
      </c>
      <c r="AF158" s="0" t="n">
        <v>15.95</v>
      </c>
      <c r="AG158" s="0" t="n">
        <v>9.71</v>
      </c>
      <c r="AH158" s="0" t="n">
        <v>0</v>
      </c>
      <c r="AI158" s="0" t="n">
        <v>1</v>
      </c>
      <c r="AJ158" s="0" t="n">
        <v>1</v>
      </c>
      <c r="AK158" s="0" t="n">
        <v>1</v>
      </c>
      <c r="AL158" s="0" t="n">
        <v>1</v>
      </c>
      <c r="AN158" s="0" t="n">
        <v>0</v>
      </c>
      <c r="AO158" s="0" t="n">
        <v>1</v>
      </c>
      <c r="AP158" s="0" t="n">
        <v>0</v>
      </c>
      <c r="AQ158" s="0" t="n">
        <v>0</v>
      </c>
      <c r="AR158" s="0" t="n">
        <v>0</v>
      </c>
      <c r="AT158" s="0" t="n">
        <v>0.152</v>
      </c>
      <c r="AV158" s="0" t="n">
        <v>0</v>
      </c>
      <c r="AW158" s="0" t="n">
        <v>2</v>
      </c>
      <c r="AX158" s="0" t="n">
        <v>39959585</v>
      </c>
      <c r="AY158" s="0" t="n">
        <v>1</v>
      </c>
      <c r="AZ158" s="0" t="n">
        <v>0</v>
      </c>
      <c r="BA158" s="0" t="n">
        <v>158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X158" s="0" t="n">
        <f aca="false">Y158*Source!I408</f>
        <v>2.48064</v>
      </c>
      <c r="CY158" s="0" t="n">
        <f aca="false">AB158</f>
        <v>15.95</v>
      </c>
      <c r="CZ158" s="0" t="n">
        <f aca="false">AF158</f>
        <v>15.95</v>
      </c>
      <c r="DA158" s="0" t="n">
        <f aca="false">AJ158</f>
        <v>1</v>
      </c>
      <c r="DB158" s="0" t="n">
        <v>0</v>
      </c>
    </row>
    <row r="159" customFormat="false" ht="12.75" hidden="false" customHeight="false" outlineLevel="0" collapsed="false">
      <c r="A159" s="0" t="n">
        <f aca="false">ROW(Source!A409)</f>
        <v>409</v>
      </c>
      <c r="B159" s="0" t="n">
        <v>39958516</v>
      </c>
      <c r="C159" s="0" t="n">
        <v>39959586</v>
      </c>
      <c r="D159" s="0" t="n">
        <v>29084573</v>
      </c>
      <c r="E159" s="0" t="n">
        <v>1</v>
      </c>
      <c r="F159" s="0" t="n">
        <v>1</v>
      </c>
      <c r="G159" s="0" t="n">
        <v>1</v>
      </c>
      <c r="H159" s="0" t="n">
        <v>1</v>
      </c>
      <c r="I159" s="0" t="s">
        <v>541</v>
      </c>
      <c r="K159" s="0" t="s">
        <v>542</v>
      </c>
      <c r="L159" s="0" t="n">
        <v>608254</v>
      </c>
      <c r="N159" s="0" t="n">
        <v>1013</v>
      </c>
      <c r="O159" s="0" t="s">
        <v>543</v>
      </c>
      <c r="P159" s="0" t="s">
        <v>543</v>
      </c>
      <c r="Q159" s="0" t="n">
        <v>1</v>
      </c>
      <c r="W159" s="0" t="n">
        <v>0</v>
      </c>
      <c r="X159" s="0" t="n">
        <v>95408949</v>
      </c>
      <c r="Y159" s="0" t="n">
        <v>0.024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  <c r="AI159" s="0" t="n">
        <v>1</v>
      </c>
      <c r="AJ159" s="0" t="n">
        <v>1</v>
      </c>
      <c r="AK159" s="0" t="n">
        <v>1</v>
      </c>
      <c r="AL159" s="0" t="n">
        <v>1</v>
      </c>
      <c r="AN159" s="0" t="n">
        <v>0</v>
      </c>
      <c r="AO159" s="0" t="n">
        <v>1</v>
      </c>
      <c r="AP159" s="0" t="n">
        <v>0</v>
      </c>
      <c r="AQ159" s="0" t="n">
        <v>0</v>
      </c>
      <c r="AR159" s="0" t="n">
        <v>0</v>
      </c>
      <c r="AT159" s="0" t="n">
        <v>0.024</v>
      </c>
      <c r="AV159" s="0" t="n">
        <v>2</v>
      </c>
      <c r="AW159" s="0" t="n">
        <v>2</v>
      </c>
      <c r="AX159" s="0" t="n">
        <v>39959589</v>
      </c>
      <c r="AY159" s="0" t="n">
        <v>1</v>
      </c>
      <c r="AZ159" s="0" t="n">
        <v>0</v>
      </c>
      <c r="BA159" s="0" t="n">
        <v>159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X159" s="0" t="n">
        <f aca="false">Y159*Source!I409</f>
        <v>0.13056</v>
      </c>
      <c r="CY159" s="0" t="n">
        <f aca="false">AD159</f>
        <v>0</v>
      </c>
      <c r="CZ159" s="0" t="n">
        <f aca="false">AH159</f>
        <v>0</v>
      </c>
      <c r="DA159" s="0" t="n">
        <f aca="false">AL159</f>
        <v>1</v>
      </c>
      <c r="DB159" s="0" t="n">
        <v>0</v>
      </c>
    </row>
    <row r="160" customFormat="false" ht="12.75" hidden="false" customHeight="false" outlineLevel="0" collapsed="false">
      <c r="A160" s="0" t="n">
        <f aca="false">ROW(Source!A409)</f>
        <v>409</v>
      </c>
      <c r="B160" s="0" t="n">
        <v>39958516</v>
      </c>
      <c r="C160" s="0" t="n">
        <v>39959586</v>
      </c>
      <c r="D160" s="0" t="n">
        <v>29147883</v>
      </c>
      <c r="E160" s="0" t="n">
        <v>1</v>
      </c>
      <c r="F160" s="0" t="n">
        <v>1</v>
      </c>
      <c r="G160" s="0" t="n">
        <v>1</v>
      </c>
      <c r="H160" s="0" t="n">
        <v>2</v>
      </c>
      <c r="I160" s="0" t="s">
        <v>705</v>
      </c>
      <c r="J160" s="0" t="s">
        <v>706</v>
      </c>
      <c r="K160" s="0" t="s">
        <v>707</v>
      </c>
      <c r="L160" s="0" t="n">
        <v>1368</v>
      </c>
      <c r="N160" s="0" t="n">
        <v>1011</v>
      </c>
      <c r="O160" s="0" t="s">
        <v>434</v>
      </c>
      <c r="P160" s="0" t="s">
        <v>434</v>
      </c>
      <c r="Q160" s="0" t="n">
        <v>1</v>
      </c>
      <c r="W160" s="0" t="n">
        <v>0</v>
      </c>
      <c r="X160" s="0" t="n">
        <v>-1819033414</v>
      </c>
      <c r="Y160" s="0" t="n">
        <v>0.024</v>
      </c>
      <c r="AA160" s="0" t="n">
        <v>0</v>
      </c>
      <c r="AB160" s="0" t="n">
        <v>121.65</v>
      </c>
      <c r="AC160" s="0" t="n">
        <v>13.03</v>
      </c>
      <c r="AD160" s="0" t="n">
        <v>0</v>
      </c>
      <c r="AE160" s="0" t="n">
        <v>0</v>
      </c>
      <c r="AF160" s="0" t="n">
        <v>121.65</v>
      </c>
      <c r="AG160" s="0" t="n">
        <v>13.03</v>
      </c>
      <c r="AH160" s="0" t="n">
        <v>0</v>
      </c>
      <c r="AI160" s="0" t="n">
        <v>1</v>
      </c>
      <c r="AJ160" s="0" t="n">
        <v>1</v>
      </c>
      <c r="AK160" s="0" t="n">
        <v>1</v>
      </c>
      <c r="AL160" s="0" t="n">
        <v>1</v>
      </c>
      <c r="AN160" s="0" t="n">
        <v>0</v>
      </c>
      <c r="AO160" s="0" t="n">
        <v>1</v>
      </c>
      <c r="AP160" s="0" t="n">
        <v>0</v>
      </c>
      <c r="AQ160" s="0" t="n">
        <v>0</v>
      </c>
      <c r="AR160" s="0" t="n">
        <v>0</v>
      </c>
      <c r="AT160" s="0" t="n">
        <v>0.024</v>
      </c>
      <c r="AV160" s="0" t="n">
        <v>0</v>
      </c>
      <c r="AW160" s="0" t="n">
        <v>2</v>
      </c>
      <c r="AX160" s="0" t="n">
        <v>39959590</v>
      </c>
      <c r="AY160" s="0" t="n">
        <v>1</v>
      </c>
      <c r="AZ160" s="0" t="n">
        <v>0</v>
      </c>
      <c r="BA160" s="0" t="n">
        <v>16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X160" s="0" t="n">
        <f aca="false">Y160*Source!I409</f>
        <v>0.13056</v>
      </c>
      <c r="CY160" s="0" t="n">
        <f aca="false">AB160</f>
        <v>121.65</v>
      </c>
      <c r="CZ160" s="0" t="n">
        <f aca="false">AF160</f>
        <v>121.65</v>
      </c>
      <c r="DA160" s="0" t="n">
        <f aca="false">AJ160</f>
        <v>1</v>
      </c>
      <c r="DB160" s="0" t="n">
        <v>0</v>
      </c>
    </row>
    <row r="161" customFormat="false" ht="12.75" hidden="false" customHeight="false" outlineLevel="0" collapsed="false">
      <c r="A161" s="0" t="n">
        <f aca="false">ROW(Source!A410)</f>
        <v>410</v>
      </c>
      <c r="B161" s="0" t="n">
        <v>39958516</v>
      </c>
      <c r="C161" s="0" t="n">
        <v>39959591</v>
      </c>
      <c r="D161" s="0" t="n">
        <v>29084573</v>
      </c>
      <c r="E161" s="0" t="n">
        <v>1</v>
      </c>
      <c r="F161" s="0" t="n">
        <v>1</v>
      </c>
      <c r="G161" s="0" t="n">
        <v>1</v>
      </c>
      <c r="H161" s="0" t="n">
        <v>1</v>
      </c>
      <c r="I161" s="0" t="s">
        <v>541</v>
      </c>
      <c r="K161" s="0" t="s">
        <v>542</v>
      </c>
      <c r="L161" s="0" t="n">
        <v>608254</v>
      </c>
      <c r="N161" s="0" t="n">
        <v>1013</v>
      </c>
      <c r="O161" s="0" t="s">
        <v>543</v>
      </c>
      <c r="P161" s="0" t="s">
        <v>543</v>
      </c>
      <c r="Q161" s="0" t="n">
        <v>1</v>
      </c>
      <c r="W161" s="0" t="n">
        <v>0</v>
      </c>
      <c r="X161" s="0" t="n">
        <v>95408949</v>
      </c>
      <c r="Y161" s="0" t="n">
        <v>0.152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1</v>
      </c>
      <c r="AJ161" s="0" t="n">
        <v>1</v>
      </c>
      <c r="AK161" s="0" t="n">
        <v>1</v>
      </c>
      <c r="AL161" s="0" t="n">
        <v>1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  <c r="AT161" s="0" t="n">
        <v>0.152</v>
      </c>
      <c r="AV161" s="0" t="n">
        <v>2</v>
      </c>
      <c r="AW161" s="0" t="n">
        <v>2</v>
      </c>
      <c r="AX161" s="0" t="n">
        <v>39959594</v>
      </c>
      <c r="AY161" s="0" t="n">
        <v>1</v>
      </c>
      <c r="AZ161" s="0" t="n">
        <v>0</v>
      </c>
      <c r="BA161" s="0" t="n">
        <v>161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CX161" s="0" t="n">
        <f aca="false">Y161*Source!I410</f>
        <v>0.82688</v>
      </c>
      <c r="CY161" s="0" t="n">
        <f aca="false">AD161</f>
        <v>0</v>
      </c>
      <c r="CZ161" s="0" t="n">
        <f aca="false">AH161</f>
        <v>0</v>
      </c>
      <c r="DA161" s="0" t="n">
        <f aca="false">AL161</f>
        <v>1</v>
      </c>
      <c r="DB161" s="0" t="n">
        <v>0</v>
      </c>
    </row>
    <row r="162" customFormat="false" ht="12.75" hidden="false" customHeight="false" outlineLevel="0" collapsed="false">
      <c r="A162" s="0" t="n">
        <f aca="false">ROW(Source!A410)</f>
        <v>410</v>
      </c>
      <c r="B162" s="0" t="n">
        <v>39958516</v>
      </c>
      <c r="C162" s="0" t="n">
        <v>39959591</v>
      </c>
      <c r="D162" s="0" t="n">
        <v>29147775</v>
      </c>
      <c r="E162" s="0" t="n">
        <v>1</v>
      </c>
      <c r="F162" s="0" t="n">
        <v>1</v>
      </c>
      <c r="G162" s="0" t="n">
        <v>1</v>
      </c>
      <c r="H162" s="0" t="n">
        <v>2</v>
      </c>
      <c r="I162" s="0" t="s">
        <v>708</v>
      </c>
      <c r="J162" s="0" t="s">
        <v>709</v>
      </c>
      <c r="K162" s="0" t="s">
        <v>710</v>
      </c>
      <c r="L162" s="0" t="n">
        <v>1368</v>
      </c>
      <c r="N162" s="0" t="n">
        <v>1011</v>
      </c>
      <c r="O162" s="0" t="s">
        <v>434</v>
      </c>
      <c r="P162" s="0" t="s">
        <v>434</v>
      </c>
      <c r="Q162" s="0" t="n">
        <v>1</v>
      </c>
      <c r="W162" s="0" t="n">
        <v>0</v>
      </c>
      <c r="X162" s="0" t="n">
        <v>-1794754162</v>
      </c>
      <c r="Y162" s="0" t="n">
        <v>0.152</v>
      </c>
      <c r="AA162" s="0" t="n">
        <v>0</v>
      </c>
      <c r="AB162" s="0" t="n">
        <v>15.95</v>
      </c>
      <c r="AC162" s="0" t="n">
        <v>9.71</v>
      </c>
      <c r="AD162" s="0" t="n">
        <v>0</v>
      </c>
      <c r="AE162" s="0" t="n">
        <v>0</v>
      </c>
      <c r="AF162" s="0" t="n">
        <v>15.95</v>
      </c>
      <c r="AG162" s="0" t="n">
        <v>9.71</v>
      </c>
      <c r="AH162" s="0" t="n">
        <v>0</v>
      </c>
      <c r="AI162" s="0" t="n">
        <v>1</v>
      </c>
      <c r="AJ162" s="0" t="n">
        <v>1</v>
      </c>
      <c r="AK162" s="0" t="n">
        <v>1</v>
      </c>
      <c r="AL162" s="0" t="n">
        <v>1</v>
      </c>
      <c r="AN162" s="0" t="n">
        <v>0</v>
      </c>
      <c r="AO162" s="0" t="n">
        <v>1</v>
      </c>
      <c r="AP162" s="0" t="n">
        <v>0</v>
      </c>
      <c r="AQ162" s="0" t="n">
        <v>0</v>
      </c>
      <c r="AR162" s="0" t="n">
        <v>0</v>
      </c>
      <c r="AT162" s="0" t="n">
        <v>0.152</v>
      </c>
      <c r="AV162" s="0" t="n">
        <v>0</v>
      </c>
      <c r="AW162" s="0" t="n">
        <v>2</v>
      </c>
      <c r="AX162" s="0" t="n">
        <v>39959595</v>
      </c>
      <c r="AY162" s="0" t="n">
        <v>1</v>
      </c>
      <c r="AZ162" s="0" t="n">
        <v>0</v>
      </c>
      <c r="BA162" s="0" t="n">
        <v>162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CX162" s="0" t="n">
        <f aca="false">Y162*Source!I410</f>
        <v>0.82688</v>
      </c>
      <c r="CY162" s="0" t="n">
        <f aca="false">AB162</f>
        <v>15.95</v>
      </c>
      <c r="CZ162" s="0" t="n">
        <f aca="false">AF162</f>
        <v>15.95</v>
      </c>
      <c r="DA162" s="0" t="n">
        <f aca="false">AJ162</f>
        <v>1</v>
      </c>
      <c r="DB162" s="0" t="n">
        <v>0</v>
      </c>
    </row>
    <row r="163" customFormat="false" ht="12.75" hidden="false" customHeight="false" outlineLevel="0" collapsed="false">
      <c r="A163" s="0" t="n">
        <f aca="false">ROW(Source!A411)</f>
        <v>411</v>
      </c>
      <c r="B163" s="0" t="n">
        <v>39958516</v>
      </c>
      <c r="C163" s="0" t="n">
        <v>39959596</v>
      </c>
      <c r="D163" s="0" t="n">
        <v>29084574</v>
      </c>
      <c r="E163" s="0" t="n">
        <v>1</v>
      </c>
      <c r="F163" s="0" t="n">
        <v>1</v>
      </c>
      <c r="G163" s="0" t="n">
        <v>1</v>
      </c>
      <c r="H163" s="0" t="n">
        <v>1</v>
      </c>
      <c r="I163" s="0" t="s">
        <v>537</v>
      </c>
      <c r="K163" s="0" t="s">
        <v>538</v>
      </c>
      <c r="L163" s="0" t="n">
        <v>1369</v>
      </c>
      <c r="N163" s="0" t="n">
        <v>1013</v>
      </c>
      <c r="O163" s="0" t="s">
        <v>428</v>
      </c>
      <c r="P163" s="0" t="s">
        <v>428</v>
      </c>
      <c r="Q163" s="0" t="n">
        <v>1</v>
      </c>
      <c r="W163" s="0" t="n">
        <v>0</v>
      </c>
      <c r="X163" s="0" t="n">
        <v>-1263252757</v>
      </c>
      <c r="Y163" s="0" t="n">
        <v>0.289</v>
      </c>
      <c r="AA163" s="0" t="n">
        <v>0</v>
      </c>
      <c r="AB163" s="0" t="n">
        <v>0</v>
      </c>
      <c r="AC163" s="0" t="n">
        <v>0</v>
      </c>
      <c r="AD163" s="0" t="n">
        <v>7.53</v>
      </c>
      <c r="AE163" s="0" t="n">
        <v>0</v>
      </c>
      <c r="AF163" s="0" t="n">
        <v>0</v>
      </c>
      <c r="AG163" s="0" t="n">
        <v>0</v>
      </c>
      <c r="AH163" s="0" t="n">
        <v>7.53</v>
      </c>
      <c r="AI163" s="0" t="n">
        <v>1</v>
      </c>
      <c r="AJ163" s="0" t="n">
        <v>1</v>
      </c>
      <c r="AK163" s="0" t="n">
        <v>1</v>
      </c>
      <c r="AL163" s="0" t="n">
        <v>1</v>
      </c>
      <c r="AN163" s="0" t="n">
        <v>0</v>
      </c>
      <c r="AO163" s="0" t="n">
        <v>1</v>
      </c>
      <c r="AP163" s="0" t="n">
        <v>0</v>
      </c>
      <c r="AQ163" s="0" t="n">
        <v>0</v>
      </c>
      <c r="AR163" s="0" t="n">
        <v>0</v>
      </c>
      <c r="AT163" s="0" t="n">
        <v>0.289</v>
      </c>
      <c r="AV163" s="0" t="n">
        <v>1</v>
      </c>
      <c r="AW163" s="0" t="n">
        <v>2</v>
      </c>
      <c r="AX163" s="0" t="n">
        <v>39959600</v>
      </c>
      <c r="AY163" s="0" t="n">
        <v>1</v>
      </c>
      <c r="AZ163" s="0" t="n">
        <v>0</v>
      </c>
      <c r="BA163" s="0" t="n">
        <v>163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CX163" s="0" t="n">
        <f aca="false">Y163*Source!I411</f>
        <v>0.07225</v>
      </c>
      <c r="CY163" s="0" t="n">
        <f aca="false">AD163</f>
        <v>7.53</v>
      </c>
      <c r="CZ163" s="0" t="n">
        <f aca="false">AH163</f>
        <v>7.53</v>
      </c>
      <c r="DA163" s="0" t="n">
        <f aca="false">AL163</f>
        <v>1</v>
      </c>
      <c r="DB163" s="0" t="n">
        <v>0</v>
      </c>
    </row>
    <row r="164" customFormat="false" ht="12.75" hidden="false" customHeight="false" outlineLevel="0" collapsed="false">
      <c r="A164" s="0" t="n">
        <f aca="false">ROW(Source!A411)</f>
        <v>411</v>
      </c>
      <c r="B164" s="0" t="n">
        <v>39958516</v>
      </c>
      <c r="C164" s="0" t="n">
        <v>39959596</v>
      </c>
      <c r="D164" s="0" t="n">
        <v>29084573</v>
      </c>
      <c r="E164" s="0" t="n">
        <v>1</v>
      </c>
      <c r="F164" s="0" t="n">
        <v>1</v>
      </c>
      <c r="G164" s="0" t="n">
        <v>1</v>
      </c>
      <c r="H164" s="0" t="n">
        <v>1</v>
      </c>
      <c r="I164" s="0" t="s">
        <v>541</v>
      </c>
      <c r="K164" s="0" t="s">
        <v>542</v>
      </c>
      <c r="L164" s="0" t="n">
        <v>608254</v>
      </c>
      <c r="N164" s="0" t="n">
        <v>1013</v>
      </c>
      <c r="O164" s="0" t="s">
        <v>543</v>
      </c>
      <c r="P164" s="0" t="s">
        <v>543</v>
      </c>
      <c r="Q164" s="0" t="n">
        <v>1</v>
      </c>
      <c r="W164" s="0" t="n">
        <v>0</v>
      </c>
      <c r="X164" s="0" t="n">
        <v>95408949</v>
      </c>
      <c r="Y164" s="0" t="n">
        <v>0.114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1</v>
      </c>
      <c r="AJ164" s="0" t="n">
        <v>1</v>
      </c>
      <c r="AK164" s="0" t="n">
        <v>1</v>
      </c>
      <c r="AL164" s="0" t="n">
        <v>1</v>
      </c>
      <c r="AN164" s="0" t="n">
        <v>0</v>
      </c>
      <c r="AO164" s="0" t="n">
        <v>1</v>
      </c>
      <c r="AP164" s="0" t="n">
        <v>0</v>
      </c>
      <c r="AQ164" s="0" t="n">
        <v>0</v>
      </c>
      <c r="AR164" s="0" t="n">
        <v>0</v>
      </c>
      <c r="AT164" s="0" t="n">
        <v>0.114</v>
      </c>
      <c r="AV164" s="0" t="n">
        <v>2</v>
      </c>
      <c r="AW164" s="0" t="n">
        <v>2</v>
      </c>
      <c r="AX164" s="0" t="n">
        <v>39959601</v>
      </c>
      <c r="AY164" s="0" t="n">
        <v>1</v>
      </c>
      <c r="AZ164" s="0" t="n">
        <v>0</v>
      </c>
      <c r="BA164" s="0" t="n">
        <v>164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CX164" s="0" t="n">
        <f aca="false">Y164*Source!I411</f>
        <v>0.0285</v>
      </c>
      <c r="CY164" s="0" t="n">
        <f aca="false">AD164</f>
        <v>0</v>
      </c>
      <c r="CZ164" s="0" t="n">
        <f aca="false">AH164</f>
        <v>0</v>
      </c>
      <c r="DA164" s="0" t="n">
        <f aca="false">AL164</f>
        <v>1</v>
      </c>
      <c r="DB164" s="0" t="n">
        <v>0</v>
      </c>
    </row>
    <row r="165" customFormat="false" ht="12.75" hidden="false" customHeight="false" outlineLevel="0" collapsed="false">
      <c r="A165" s="0" t="n">
        <f aca="false">ROW(Source!A411)</f>
        <v>411</v>
      </c>
      <c r="B165" s="0" t="n">
        <v>39958516</v>
      </c>
      <c r="C165" s="0" t="n">
        <v>39959596</v>
      </c>
      <c r="D165" s="0" t="n">
        <v>29147673</v>
      </c>
      <c r="E165" s="0" t="n">
        <v>1</v>
      </c>
      <c r="F165" s="0" t="n">
        <v>1</v>
      </c>
      <c r="G165" s="0" t="n">
        <v>1</v>
      </c>
      <c r="H165" s="0" t="n">
        <v>2</v>
      </c>
      <c r="I165" s="0" t="s">
        <v>564</v>
      </c>
      <c r="J165" s="0" t="s">
        <v>565</v>
      </c>
      <c r="K165" s="0" t="s">
        <v>566</v>
      </c>
      <c r="L165" s="0" t="n">
        <v>1368</v>
      </c>
      <c r="N165" s="0" t="n">
        <v>1011</v>
      </c>
      <c r="O165" s="0" t="s">
        <v>434</v>
      </c>
      <c r="P165" s="0" t="s">
        <v>434</v>
      </c>
      <c r="Q165" s="0" t="n">
        <v>1</v>
      </c>
      <c r="W165" s="0" t="n">
        <v>0</v>
      </c>
      <c r="X165" s="0" t="n">
        <v>-149788903</v>
      </c>
      <c r="Y165" s="0" t="n">
        <v>0.114</v>
      </c>
      <c r="AA165" s="0" t="n">
        <v>0</v>
      </c>
      <c r="AB165" s="0" t="n">
        <v>97.95</v>
      </c>
      <c r="AC165" s="0" t="n">
        <v>9.71</v>
      </c>
      <c r="AD165" s="0" t="n">
        <v>0</v>
      </c>
      <c r="AE165" s="0" t="n">
        <v>0</v>
      </c>
      <c r="AF165" s="0" t="n">
        <v>97.95</v>
      </c>
      <c r="AG165" s="0" t="n">
        <v>9.71</v>
      </c>
      <c r="AH165" s="0" t="n">
        <v>0</v>
      </c>
      <c r="AI165" s="0" t="n">
        <v>1</v>
      </c>
      <c r="AJ165" s="0" t="n">
        <v>1</v>
      </c>
      <c r="AK165" s="0" t="n">
        <v>1</v>
      </c>
      <c r="AL165" s="0" t="n">
        <v>1</v>
      </c>
      <c r="AN165" s="0" t="n">
        <v>0</v>
      </c>
      <c r="AO165" s="0" t="n">
        <v>1</v>
      </c>
      <c r="AP165" s="0" t="n">
        <v>0</v>
      </c>
      <c r="AQ165" s="0" t="n">
        <v>0</v>
      </c>
      <c r="AR165" s="0" t="n">
        <v>0</v>
      </c>
      <c r="AT165" s="0" t="n">
        <v>0.114</v>
      </c>
      <c r="AV165" s="0" t="n">
        <v>0</v>
      </c>
      <c r="AW165" s="0" t="n">
        <v>2</v>
      </c>
      <c r="AX165" s="0" t="n">
        <v>39959602</v>
      </c>
      <c r="AY165" s="0" t="n">
        <v>1</v>
      </c>
      <c r="AZ165" s="0" t="n">
        <v>0</v>
      </c>
      <c r="BA165" s="0" t="n">
        <v>165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CX165" s="0" t="n">
        <f aca="false">Y165*Source!I411</f>
        <v>0.0285</v>
      </c>
      <c r="CY165" s="0" t="n">
        <f aca="false">AB165</f>
        <v>97.95</v>
      </c>
      <c r="CZ165" s="0" t="n">
        <f aca="false">AF165</f>
        <v>97.95</v>
      </c>
      <c r="DA165" s="0" t="n">
        <f aca="false">AJ165</f>
        <v>1</v>
      </c>
      <c r="DB165" s="0" t="n">
        <v>0</v>
      </c>
    </row>
    <row r="166" customFormat="false" ht="12.75" hidden="false" customHeight="false" outlineLevel="0" collapsed="false">
      <c r="A166" s="0" t="n">
        <f aca="false">ROW(Source!A412)</f>
        <v>412</v>
      </c>
      <c r="B166" s="0" t="n">
        <v>39958516</v>
      </c>
      <c r="C166" s="0" t="n">
        <v>39959603</v>
      </c>
      <c r="D166" s="0" t="n">
        <v>29084574</v>
      </c>
      <c r="E166" s="0" t="n">
        <v>1</v>
      </c>
      <c r="F166" s="0" t="n">
        <v>1</v>
      </c>
      <c r="G166" s="0" t="n">
        <v>1</v>
      </c>
      <c r="H166" s="0" t="n">
        <v>1</v>
      </c>
      <c r="I166" s="0" t="s">
        <v>537</v>
      </c>
      <c r="K166" s="0" t="s">
        <v>538</v>
      </c>
      <c r="L166" s="0" t="n">
        <v>1369</v>
      </c>
      <c r="N166" s="0" t="n">
        <v>1013</v>
      </c>
      <c r="O166" s="0" t="s">
        <v>428</v>
      </c>
      <c r="P166" s="0" t="s">
        <v>428</v>
      </c>
      <c r="Q166" s="0" t="n">
        <v>1</v>
      </c>
      <c r="W166" s="0" t="n">
        <v>0</v>
      </c>
      <c r="X166" s="0" t="n">
        <v>-1263252757</v>
      </c>
      <c r="Y166" s="0" t="n">
        <v>0.114</v>
      </c>
      <c r="AA166" s="0" t="n">
        <v>0</v>
      </c>
      <c r="AB166" s="0" t="n">
        <v>0</v>
      </c>
      <c r="AC166" s="0" t="n">
        <v>0</v>
      </c>
      <c r="AD166" s="0" t="n">
        <v>7.53</v>
      </c>
      <c r="AE166" s="0" t="n">
        <v>0</v>
      </c>
      <c r="AF166" s="0" t="n">
        <v>0</v>
      </c>
      <c r="AG166" s="0" t="n">
        <v>0</v>
      </c>
      <c r="AH166" s="0" t="n">
        <v>7.53</v>
      </c>
      <c r="AI166" s="0" t="n">
        <v>1</v>
      </c>
      <c r="AJ166" s="0" t="n">
        <v>1</v>
      </c>
      <c r="AK166" s="0" t="n">
        <v>1</v>
      </c>
      <c r="AL166" s="0" t="n">
        <v>1</v>
      </c>
      <c r="AN166" s="0" t="n">
        <v>0</v>
      </c>
      <c r="AO166" s="0" t="n">
        <v>1</v>
      </c>
      <c r="AP166" s="0" t="n">
        <v>0</v>
      </c>
      <c r="AQ166" s="0" t="n">
        <v>0</v>
      </c>
      <c r="AR166" s="0" t="n">
        <v>0</v>
      </c>
      <c r="AT166" s="0" t="n">
        <v>0.114</v>
      </c>
      <c r="AV166" s="0" t="n">
        <v>1</v>
      </c>
      <c r="AW166" s="0" t="n">
        <v>2</v>
      </c>
      <c r="AX166" s="0" t="n">
        <v>39959607</v>
      </c>
      <c r="AY166" s="0" t="n">
        <v>1</v>
      </c>
      <c r="AZ166" s="0" t="n">
        <v>0</v>
      </c>
      <c r="BA166" s="0" t="n">
        <v>166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CX166" s="0" t="n">
        <f aca="false">Y166*Source!I412</f>
        <v>0.0285</v>
      </c>
      <c r="CY166" s="0" t="n">
        <f aca="false">AD166</f>
        <v>7.53</v>
      </c>
      <c r="CZ166" s="0" t="n">
        <f aca="false">AH166</f>
        <v>7.53</v>
      </c>
      <c r="DA166" s="0" t="n">
        <f aca="false">AL166</f>
        <v>1</v>
      </c>
      <c r="DB166" s="0" t="n">
        <v>0</v>
      </c>
    </row>
    <row r="167" customFormat="false" ht="12.75" hidden="false" customHeight="false" outlineLevel="0" collapsed="false">
      <c r="A167" s="0" t="n">
        <f aca="false">ROW(Source!A412)</f>
        <v>412</v>
      </c>
      <c r="B167" s="0" t="n">
        <v>39958516</v>
      </c>
      <c r="C167" s="0" t="n">
        <v>39959603</v>
      </c>
      <c r="D167" s="0" t="n">
        <v>29084573</v>
      </c>
      <c r="E167" s="0" t="n">
        <v>1</v>
      </c>
      <c r="F167" s="0" t="n">
        <v>1</v>
      </c>
      <c r="G167" s="0" t="n">
        <v>1</v>
      </c>
      <c r="H167" s="0" t="n">
        <v>1</v>
      </c>
      <c r="I167" s="0" t="s">
        <v>541</v>
      </c>
      <c r="K167" s="0" t="s">
        <v>542</v>
      </c>
      <c r="L167" s="0" t="n">
        <v>608254</v>
      </c>
      <c r="N167" s="0" t="n">
        <v>1013</v>
      </c>
      <c r="O167" s="0" t="s">
        <v>543</v>
      </c>
      <c r="P167" s="0" t="s">
        <v>543</v>
      </c>
      <c r="Q167" s="0" t="n">
        <v>1</v>
      </c>
      <c r="W167" s="0" t="n">
        <v>0</v>
      </c>
      <c r="X167" s="0" t="n">
        <v>95408949</v>
      </c>
      <c r="Y167" s="0" t="n">
        <v>0.114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1</v>
      </c>
      <c r="AJ167" s="0" t="n">
        <v>1</v>
      </c>
      <c r="AK167" s="0" t="n">
        <v>1</v>
      </c>
      <c r="AL167" s="0" t="n">
        <v>1</v>
      </c>
      <c r="AN167" s="0" t="n">
        <v>0</v>
      </c>
      <c r="AO167" s="0" t="n">
        <v>1</v>
      </c>
      <c r="AP167" s="0" t="n">
        <v>0</v>
      </c>
      <c r="AQ167" s="0" t="n">
        <v>0</v>
      </c>
      <c r="AR167" s="0" t="n">
        <v>0</v>
      </c>
      <c r="AT167" s="0" t="n">
        <v>0.114</v>
      </c>
      <c r="AV167" s="0" t="n">
        <v>2</v>
      </c>
      <c r="AW167" s="0" t="n">
        <v>2</v>
      </c>
      <c r="AX167" s="0" t="n">
        <v>39959608</v>
      </c>
      <c r="AY167" s="0" t="n">
        <v>1</v>
      </c>
      <c r="AZ167" s="0" t="n">
        <v>0</v>
      </c>
      <c r="BA167" s="0" t="n">
        <v>167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CX167" s="0" t="n">
        <f aca="false">Y167*Source!I412</f>
        <v>0.0285</v>
      </c>
      <c r="CY167" s="0" t="n">
        <f aca="false">AD167</f>
        <v>0</v>
      </c>
      <c r="CZ167" s="0" t="n">
        <f aca="false">AH167</f>
        <v>0</v>
      </c>
      <c r="DA167" s="0" t="n">
        <f aca="false">AL167</f>
        <v>1</v>
      </c>
      <c r="DB167" s="0" t="n">
        <v>0</v>
      </c>
    </row>
    <row r="168" customFormat="false" ht="12.75" hidden="false" customHeight="false" outlineLevel="0" collapsed="false">
      <c r="A168" s="0" t="n">
        <f aca="false">ROW(Source!A412)</f>
        <v>412</v>
      </c>
      <c r="B168" s="0" t="n">
        <v>39958516</v>
      </c>
      <c r="C168" s="0" t="n">
        <v>39959603</v>
      </c>
      <c r="D168" s="0" t="n">
        <v>29147673</v>
      </c>
      <c r="E168" s="0" t="n">
        <v>1</v>
      </c>
      <c r="F168" s="0" t="n">
        <v>1</v>
      </c>
      <c r="G168" s="0" t="n">
        <v>1</v>
      </c>
      <c r="H168" s="0" t="n">
        <v>2</v>
      </c>
      <c r="I168" s="0" t="s">
        <v>564</v>
      </c>
      <c r="J168" s="0" t="s">
        <v>565</v>
      </c>
      <c r="K168" s="0" t="s">
        <v>566</v>
      </c>
      <c r="L168" s="0" t="n">
        <v>1368</v>
      </c>
      <c r="N168" s="0" t="n">
        <v>1011</v>
      </c>
      <c r="O168" s="0" t="s">
        <v>434</v>
      </c>
      <c r="P168" s="0" t="s">
        <v>434</v>
      </c>
      <c r="Q168" s="0" t="n">
        <v>1</v>
      </c>
      <c r="W168" s="0" t="n">
        <v>0</v>
      </c>
      <c r="X168" s="0" t="n">
        <v>-149788903</v>
      </c>
      <c r="Y168" s="0" t="n">
        <v>0.114</v>
      </c>
      <c r="AA168" s="0" t="n">
        <v>0</v>
      </c>
      <c r="AB168" s="0" t="n">
        <v>97.95</v>
      </c>
      <c r="AC168" s="0" t="n">
        <v>9.71</v>
      </c>
      <c r="AD168" s="0" t="n">
        <v>0</v>
      </c>
      <c r="AE168" s="0" t="n">
        <v>0</v>
      </c>
      <c r="AF168" s="0" t="n">
        <v>97.95</v>
      </c>
      <c r="AG168" s="0" t="n">
        <v>9.71</v>
      </c>
      <c r="AH168" s="0" t="n">
        <v>0</v>
      </c>
      <c r="AI168" s="0" t="n">
        <v>1</v>
      </c>
      <c r="AJ168" s="0" t="n">
        <v>1</v>
      </c>
      <c r="AK168" s="0" t="n">
        <v>1</v>
      </c>
      <c r="AL168" s="0" t="n">
        <v>1</v>
      </c>
      <c r="AN168" s="0" t="n">
        <v>0</v>
      </c>
      <c r="AO168" s="0" t="n">
        <v>1</v>
      </c>
      <c r="AP168" s="0" t="n">
        <v>0</v>
      </c>
      <c r="AQ168" s="0" t="n">
        <v>0</v>
      </c>
      <c r="AR168" s="0" t="n">
        <v>0</v>
      </c>
      <c r="AT168" s="0" t="n">
        <v>0.114</v>
      </c>
      <c r="AV168" s="0" t="n">
        <v>0</v>
      </c>
      <c r="AW168" s="0" t="n">
        <v>2</v>
      </c>
      <c r="AX168" s="0" t="n">
        <v>39959609</v>
      </c>
      <c r="AY168" s="0" t="n">
        <v>1</v>
      </c>
      <c r="AZ168" s="0" t="n">
        <v>0</v>
      </c>
      <c r="BA168" s="0" t="n">
        <v>168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CX168" s="0" t="n">
        <f aca="false">Y168*Source!I412</f>
        <v>0.0285</v>
      </c>
      <c r="CY168" s="0" t="n">
        <f aca="false">AB168</f>
        <v>97.95</v>
      </c>
      <c r="CZ168" s="0" t="n">
        <f aca="false">AF168</f>
        <v>97.95</v>
      </c>
      <c r="DA168" s="0" t="n">
        <f aca="false">AJ168</f>
        <v>1</v>
      </c>
      <c r="DB168" s="0" t="n">
        <v>0</v>
      </c>
    </row>
    <row r="169" customFormat="false" ht="12.75" hidden="false" customHeight="false" outlineLevel="0" collapsed="false">
      <c r="A169" s="0" t="n">
        <f aca="false">ROW(Source!A413)</f>
        <v>413</v>
      </c>
      <c r="B169" s="0" t="n">
        <v>39958516</v>
      </c>
      <c r="C169" s="0" t="n">
        <v>39959610</v>
      </c>
      <c r="D169" s="0" t="n">
        <v>29149520</v>
      </c>
      <c r="E169" s="0" t="n">
        <v>1</v>
      </c>
      <c r="F169" s="0" t="n">
        <v>1</v>
      </c>
      <c r="G169" s="0" t="n">
        <v>1</v>
      </c>
      <c r="H169" s="0" t="n">
        <v>2</v>
      </c>
      <c r="I169" s="0" t="s">
        <v>570</v>
      </c>
      <c r="J169" s="0" t="s">
        <v>571</v>
      </c>
      <c r="K169" s="0" t="s">
        <v>572</v>
      </c>
      <c r="L169" s="0" t="n">
        <v>1368</v>
      </c>
      <c r="N169" s="0" t="n">
        <v>1011</v>
      </c>
      <c r="O169" s="0" t="s">
        <v>434</v>
      </c>
      <c r="P169" s="0" t="s">
        <v>434</v>
      </c>
      <c r="Q169" s="0" t="n">
        <v>1</v>
      </c>
      <c r="W169" s="0" t="n">
        <v>0</v>
      </c>
      <c r="X169" s="0" t="n">
        <v>-1931461795</v>
      </c>
      <c r="Y169" s="0" t="n">
        <v>0.4612</v>
      </c>
      <c r="AA169" s="0" t="n">
        <v>0</v>
      </c>
      <c r="AB169" s="0" t="n">
        <v>91.62</v>
      </c>
      <c r="AC169" s="0" t="n">
        <v>0</v>
      </c>
      <c r="AD169" s="0" t="n">
        <v>0</v>
      </c>
      <c r="AE169" s="0" t="n">
        <v>0</v>
      </c>
      <c r="AF169" s="0" t="n">
        <v>91.62</v>
      </c>
      <c r="AG169" s="0" t="n">
        <v>0</v>
      </c>
      <c r="AH169" s="0" t="n">
        <v>0</v>
      </c>
      <c r="AI169" s="0" t="n">
        <v>1</v>
      </c>
      <c r="AJ169" s="0" t="n">
        <v>1</v>
      </c>
      <c r="AK169" s="0" t="n">
        <v>1</v>
      </c>
      <c r="AL169" s="0" t="n">
        <v>1</v>
      </c>
      <c r="AN169" s="0" t="n">
        <v>0</v>
      </c>
      <c r="AO169" s="0" t="n">
        <v>1</v>
      </c>
      <c r="AP169" s="0" t="n">
        <v>0</v>
      </c>
      <c r="AQ169" s="0" t="n">
        <v>0</v>
      </c>
      <c r="AR169" s="0" t="n">
        <v>0</v>
      </c>
      <c r="AT169" s="0" t="n">
        <v>0.4612</v>
      </c>
      <c r="AV169" s="0" t="n">
        <v>0</v>
      </c>
      <c r="AW169" s="0" t="n">
        <v>2</v>
      </c>
      <c r="AX169" s="0" t="n">
        <v>39959612</v>
      </c>
      <c r="AY169" s="0" t="n">
        <v>1</v>
      </c>
      <c r="AZ169" s="0" t="n">
        <v>0</v>
      </c>
      <c r="BA169" s="0" t="n">
        <v>169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CX169" s="0" t="n">
        <f aca="false">Y169*Source!I413</f>
        <v>2.8008676</v>
      </c>
      <c r="CY169" s="0" t="n">
        <f aca="false">AB169</f>
        <v>91.62</v>
      </c>
      <c r="CZ169" s="0" t="n">
        <f aca="false">AF169</f>
        <v>91.62</v>
      </c>
      <c r="DA169" s="0" t="n">
        <f aca="false">AJ169</f>
        <v>1</v>
      </c>
      <c r="DB169" s="0" t="n">
        <v>0</v>
      </c>
    </row>
    <row r="170" customFormat="false" ht="12.75" hidden="false" customHeight="false" outlineLevel="0" collapsed="false">
      <c r="A170" s="0" t="n">
        <f aca="false">ROW(Source!A414)</f>
        <v>414</v>
      </c>
      <c r="B170" s="0" t="n">
        <v>39958516</v>
      </c>
      <c r="C170" s="0" t="n">
        <v>39959613</v>
      </c>
      <c r="D170" s="0" t="n">
        <v>29149529</v>
      </c>
      <c r="E170" s="0" t="n">
        <v>1</v>
      </c>
      <c r="F170" s="0" t="n">
        <v>1</v>
      </c>
      <c r="G170" s="0" t="n">
        <v>1</v>
      </c>
      <c r="H170" s="0" t="n">
        <v>2</v>
      </c>
      <c r="I170" s="0" t="s">
        <v>711</v>
      </c>
      <c r="J170" s="0" t="s">
        <v>712</v>
      </c>
      <c r="K170" s="0" t="s">
        <v>713</v>
      </c>
      <c r="L170" s="0" t="n">
        <v>1368</v>
      </c>
      <c r="N170" s="0" t="n">
        <v>1011</v>
      </c>
      <c r="O170" s="0" t="s">
        <v>434</v>
      </c>
      <c r="P170" s="0" t="s">
        <v>434</v>
      </c>
      <c r="Q170" s="0" t="n">
        <v>1</v>
      </c>
      <c r="W170" s="0" t="n">
        <v>0</v>
      </c>
      <c r="X170" s="0" t="n">
        <v>-1609392955</v>
      </c>
      <c r="Y170" s="0" t="n">
        <v>0.1715</v>
      </c>
      <c r="AA170" s="0" t="n">
        <v>0</v>
      </c>
      <c r="AB170" s="0" t="n">
        <v>109.5</v>
      </c>
      <c r="AC170" s="0" t="n">
        <v>0</v>
      </c>
      <c r="AD170" s="0" t="n">
        <v>0</v>
      </c>
      <c r="AE170" s="0" t="n">
        <v>0</v>
      </c>
      <c r="AF170" s="0" t="n">
        <v>109.5</v>
      </c>
      <c r="AG170" s="0" t="n">
        <v>0</v>
      </c>
      <c r="AH170" s="0" t="n">
        <v>0</v>
      </c>
      <c r="AI170" s="0" t="n">
        <v>1</v>
      </c>
      <c r="AJ170" s="0" t="n">
        <v>1</v>
      </c>
      <c r="AK170" s="0" t="n">
        <v>1</v>
      </c>
      <c r="AL170" s="0" t="n">
        <v>1</v>
      </c>
      <c r="AN170" s="0" t="n">
        <v>0</v>
      </c>
      <c r="AO170" s="0" t="n">
        <v>1</v>
      </c>
      <c r="AP170" s="0" t="n">
        <v>0</v>
      </c>
      <c r="AQ170" s="0" t="n">
        <v>0</v>
      </c>
      <c r="AR170" s="0" t="n">
        <v>0</v>
      </c>
      <c r="AT170" s="0" t="n">
        <v>0.1715</v>
      </c>
      <c r="AV170" s="0" t="n">
        <v>0</v>
      </c>
      <c r="AW170" s="0" t="n">
        <v>2</v>
      </c>
      <c r="AX170" s="0" t="n">
        <v>39959615</v>
      </c>
      <c r="AY170" s="0" t="n">
        <v>1</v>
      </c>
      <c r="AZ170" s="0" t="n">
        <v>0</v>
      </c>
      <c r="BA170" s="0" t="n">
        <v>170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CX170" s="0" t="n">
        <f aca="false">Y170*Source!I414</f>
        <v>4.55504</v>
      </c>
      <c r="CY170" s="0" t="n">
        <f aca="false">AB170</f>
        <v>109.5</v>
      </c>
      <c r="CZ170" s="0" t="n">
        <f aca="false">AF170</f>
        <v>109.5</v>
      </c>
      <c r="DA170" s="0" t="n">
        <f aca="false">AJ170</f>
        <v>1</v>
      </c>
      <c r="DB17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0T12:13:32Z</dcterms:created>
  <dc:creator>Лебедева Яна Аркадьевна</dc:creator>
  <dc:description/>
  <dc:language>en-US</dc:language>
  <cp:lastModifiedBy>Лебедева Яна Аркадьевна</cp:lastModifiedBy>
  <dcterms:modified xsi:type="dcterms:W3CDTF">2018-07-20T12:53:51Z</dcterms:modified>
  <cp:revision>0</cp:revision>
  <dc:subject/>
  <dc:title/>
</cp:coreProperties>
</file>