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в базовых ценах (2)" sheetId="1" state="visible" r:id="rId2"/>
    <sheet name="ПИР" sheetId="2" state="visible" r:id="rId3"/>
    <sheet name=" 12-гр. ЛС 1 (2)" sheetId="3" state="visible" r:id="rId4"/>
    <sheet name="Source" sheetId="4" state="visible" r:id="rId5"/>
    <sheet name="SourceObSm" sheetId="5" state="visible" r:id="rId6"/>
    <sheet name="SmtRes" sheetId="6" state="visible" r:id="rId7"/>
    <sheet name="EtalonRes" sheetId="7" state="visible" r:id="rId8"/>
  </sheets>
  <definedNames>
    <definedName function="false" hidden="false" localSheetId="0" name="_xlnm.Print_Area" vbProcedure="false">'ССР в базовых ценах (2)'!$A$1:$H$79</definedName>
    <definedName function="false" hidden="false" localSheetId="0" name="_xlnm.Print_Titles" vbProcedure="false">'ССР в базовых ценах (2)'!$23:$23</definedName>
    <definedName function="false" hidden="false" localSheetId="0" name="_xlnm_Print_Area" vbProcedure="false">'ССР в базовых ценах (2)'!$A$1:$H$79</definedName>
    <definedName function="false" hidden="false" localSheetId="0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472"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нтаж ПРВТ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Монтаж разъединителя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 квартал 2018г. (по письму Минстроя России от04.04.2018 г №13606-ХМ/09:                                                    Прочие  объекты  - 7,08,   Оборудование - 4,43, ПНР - 14,29,  прочие  затраты  - 8,72,  ПИР  - 3,83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2,14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СМР</t>
  </si>
  <si>
    <t xml:space="preserve">МДС 81-35.2004 п.4.100</t>
  </si>
  <si>
    <t xml:space="preserve">НДС - 18%</t>
  </si>
  <si>
    <t xml:space="preserve">оборудование</t>
  </si>
  <si>
    <t xml:space="preserve">Всего по сводному расчету с НДС </t>
  </si>
  <si>
    <t xml:space="preserve">пнр</t>
  </si>
  <si>
    <t xml:space="preserve">прочие</t>
  </si>
  <si>
    <t xml:space="preserve">пи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Реконструкция ВЛ 0,4 кВ ( 0,102 км)</t>
  </si>
  <si>
    <t xml:space="preserve">0,06673267/2,54*1000</t>
  </si>
  <si>
    <t xml:space="preserve">0,2 млн</t>
  </si>
  <si>
    <t xml:space="preserve">К-2,1 - строительство ВЛ 0,4</t>
  </si>
  <si>
    <t xml:space="preserve">Индекс на СМР =2,54 в цены 01.01.2001 г</t>
  </si>
  <si>
    <t xml:space="preserve">0,026272705*0,023/0,4 * 1000 * 3,64)*2,1*80%</t>
  </si>
  <si>
    <t xml:space="preserve">2,4 - под табл. 11</t>
  </si>
  <si>
    <t xml:space="preserve">82,5 % - А12</t>
  </si>
  <si>
    <t xml:space="preserve">2,54 из письма</t>
  </si>
  <si>
    <t xml:space="preserve">ктп - прочие</t>
  </si>
  <si>
    <t xml:space="preserve">индексы / 1,25</t>
  </si>
  <si>
    <t xml:space="preserve">Стоимость (01.01.2001)</t>
  </si>
  <si>
    <t xml:space="preserve">Письмо Минрегиона РФ от 20.07.2013 № 13478-СД/10 - 3,64</t>
  </si>
  <si>
    <t xml:space="preserve">Строительство ВЛ 10 кВ ( 0,102 км)</t>
  </si>
  <si>
    <t xml:space="preserve">0,23969171/2,54*1000</t>
  </si>
  <si>
    <t xml:space="preserve">К-2,1 - строительство ВЛИ 10</t>
  </si>
  <si>
    <t xml:space="preserve">0,094366815*0,023/0,4 * 1000 * 3,64)*2,1*80%</t>
  </si>
  <si>
    <t xml:space="preserve">Монтаж реклоузера R1</t>
  </si>
  <si>
    <t xml:space="preserve">0,28960363/2,61*1000</t>
  </si>
  <si>
    <t xml:space="preserve">К-2,4 - строительство ВЛИ 0,4</t>
  </si>
  <si>
    <t xml:space="preserve">Индекс на СМР =2,61 в цены 01.01.2001 г</t>
  </si>
  <si>
    <t xml:space="preserve">0,11095925*0,016/0,2 * 1000 * 3,7 * 2,4 * 82,5%</t>
  </si>
  <si>
    <t xml:space="preserve">Письмо Минстроя РФ от 04.08.2014 № 15285-ЕС/08 - 3,7</t>
  </si>
  <si>
    <t xml:space="preserve">Строительство ВЛ 0,4 кВ ф.2 (0,603 км)</t>
  </si>
  <si>
    <t xml:space="preserve">0,62355073/2,61*1000</t>
  </si>
  <si>
    <t xml:space="preserve">(0,023-((0,023-0,016)/(0,4-0,2))*(0,4-0,23890833)) * 1000 * 3,7 * 2,4 * 82,5%</t>
  </si>
  <si>
    <t xml:space="preserve">Монтаж разъединителя 10 кВ</t>
  </si>
  <si>
    <t xml:space="preserve">0,02291021/7,08*1000</t>
  </si>
  <si>
    <t xml:space="preserve">0,07309322/4,43*1000</t>
  </si>
  <si>
    <t xml:space="preserve">0,7- типовой проект</t>
  </si>
  <si>
    <t xml:space="preserve">0,01973550*0,018/0,2*1000*3,83</t>
  </si>
  <si>
    <t xml:space="preserve"> (гл 1-9)</t>
  </si>
  <si>
    <t xml:space="preserve">Cтоимость оборудования, млн. руб</t>
  </si>
  <si>
    <t xml:space="preserve">Письмо Минстроя РФ от 04.04.2018 № 13606-ХМ/09 - 3,83</t>
  </si>
  <si>
    <t xml:space="preserve">Строительство КЛ 0,4 кВ (0,046 км)</t>
  </si>
  <si>
    <t xml:space="preserve">Объекты энергетики. РАО ЕЭС. 2004 г. Табл.12</t>
  </si>
  <si>
    <t xml:space="preserve">0,092733930/3,46*1000</t>
  </si>
  <si>
    <t xml:space="preserve">Индекс на СМР =3,46 в цены 01.01.2001 г</t>
  </si>
  <si>
    <t xml:space="preserve">0,02680171*0,097/1 * 1000 * 3,64 * 100%</t>
  </si>
  <si>
    <t xml:space="preserve">Письмо Минстроя РФ от 15.05.2014 № 8367-ЕС/08 - 3,64</t>
  </si>
  <si>
    <t xml:space="preserve">Строительство КТП 10/0,4 кВ 160 кВА</t>
  </si>
  <si>
    <t xml:space="preserve">0,05860116/4,9*1000</t>
  </si>
  <si>
    <t xml:space="preserve">0,31880477/4,04*1000</t>
  </si>
  <si>
    <t xml:space="preserve">Индекс на СМР =4,9 в цены 01.01.2001 г</t>
  </si>
  <si>
    <t xml:space="preserve">0,09087149*0,018/0,2 * 1000 * 3,7 * 85%</t>
  </si>
  <si>
    <t xml:space="preserve">Стоимость оборудования, млн.руб.</t>
  </si>
  <si>
    <t xml:space="preserve">10 % от сметной стоимости</t>
  </si>
  <si>
    <t xml:space="preserve">Итого  </t>
  </si>
  <si>
    <t xml:space="preserve">Понижающий договрной коэффициент </t>
  </si>
  <si>
    <t xml:space="preserve">Итого с договорным понижающим коэффициентом</t>
  </si>
  <si>
    <t xml:space="preserve">НДС 18%</t>
  </si>
  <si>
    <t xml:space="preserve">Согласовано</t>
  </si>
  <si>
    <t xml:space="preserve">Утверждаю</t>
  </si>
  <si>
    <t xml:space="preserve">'____' ___________ 2017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тыс. руб.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ценах 2кв. 2017г.</t>
  </si>
  <si>
    <t xml:space="preserve">Средства на оплату труда 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… Стоимость материалов</t>
  </si>
  <si>
    <t xml:space="preserve">Итого по разделу:</t>
  </si>
  <si>
    <t xml:space="preserve">Текущая цена</t>
  </si>
  <si>
    <t xml:space="preserve">Транспортно-заготовительные расходы ( 6%+1,2%)</t>
  </si>
  <si>
    <t xml:space="preserve">Итого по локальной смете:</t>
  </si>
  <si>
    <t xml:space="preserve">Транспортно-заготовительные расходы</t>
  </si>
  <si>
    <t xml:space="preserve"> оборудование</t>
  </si>
  <si>
    <t xml:space="preserve">смр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Новый объект_(Копия)</t>
  </si>
  <si>
    <t xml:space="preserve">Монткаж разъединителя РЛР</t>
  </si>
  <si>
    <t xml:space="preserve">Сметные нормы списания</t>
  </si>
  <si>
    <t xml:space="preserve">Коды ценников</t>
  </si>
  <si>
    <t xml:space="preserve">ТР для Версии 8: Центральные регионы (с учетом п-ма 2536-ИП/12/ГС от 27.11.12)</t>
  </si>
  <si>
    <t xml:space="preserve">ТЕР-2015</t>
  </si>
  <si>
    <t xml:space="preserve">Новая локальная смета</t>
  </si>
  <si>
    <t xml:space="preserve">Монтаж разъединителя РЛР к КТП</t>
  </si>
  <si>
    <t xml:space="preserve">Новый раздел</t>
  </si>
  <si>
    <t xml:space="preserve">Строительно-монтажные работы</t>
  </si>
  <si>
    <t xml:space="preserve">1</t>
  </si>
  <si>
    <t xml:space="preserve">33-04-016-2</t>
  </si>
  <si>
    <t xml:space="preserve">Развозка конструкций и материалов опор ВЛ 0,38-10 кВ по трассе одностоечных железобетонных опор</t>
  </si>
  <si>
    <t xml:space="preserve">1 ОПОРА</t>
  </si>
  <si>
    <t xml:space="preserve">ТЕР (ред.2014)Тверской обл.изм.2,пр. № 337/пр,сб.33,гл.04,табл.016,поз.2</t>
  </si>
  <si>
    <t xml:space="preserve">Общестроительные работы</t>
  </si>
  <si>
    <t xml:space="preserve">Линии элекропередач</t>
  </si>
  <si>
    <t xml:space="preserve">ФЕР-33</t>
  </si>
  <si>
    <t xml:space="preserve">2</t>
  </si>
  <si>
    <t xml:space="preserve">33-04-016-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 (ред.2014)Тверской обл.изм.2,пр. № 337/пр,сб.33,гл.04,табл.016,поз.5</t>
  </si>
  <si>
    <t xml:space="preserve">3</t>
  </si>
  <si>
    <t xml:space="preserve">33-04-003-1</t>
  </si>
  <si>
    <t xml:space="preserve">Установка железобетонных опор ВЛ 0,38; 6-10 кВ с траверсами без приставок одностоечных</t>
  </si>
  <si>
    <t xml:space="preserve">ТЕР (ред.2014)Тверской обл.изм.2,пр. № 337/пр,сб.33,гл.04,табл.003,поз.1</t>
  </si>
  <si>
    <t xml:space="preserve">4</t>
  </si>
  <si>
    <t xml:space="preserve">33-04-030-3</t>
  </si>
  <si>
    <t xml:space="preserve">Установка разъединителей с помощью механизмов</t>
  </si>
  <si>
    <t xml:space="preserve">1 КОМПЛ.</t>
  </si>
  <si>
    <t xml:space="preserve">ТЕР (ред.2014)Тверской обл.изм.2,пр. № 337/пр,сб.33,гл.04,табл.030,поз.3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усконаладочные работы</t>
  </si>
  <si>
    <t xml:space="preserve">п01-03-005-1</t>
  </si>
  <si>
    <t xml:space="preserve">Разъединитель трехполюсный напряжением до 20 кВ</t>
  </si>
  <si>
    <t xml:space="preserve">1  ШТ.</t>
  </si>
  <si>
    <t xml:space="preserve">ТЕР (ред.2014)Тверской обл.изм.2,пр. № 337/пр,сб.01,гл.03,табл.005,поз.1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Оборудование</t>
  </si>
  <si>
    <t xml:space="preserve">2325697</t>
  </si>
  <si>
    <t xml:space="preserve">Разъединитель ПРВТ</t>
  </si>
  <si>
    <t xml:space="preserve">шт.</t>
  </si>
  <si>
    <t xml:space="preserve">)/4,28</t>
  </si>
  <si>
    <t xml:space="preserve">оборудование (03)</t>
  </si>
  <si>
    <t xml:space="preserve">занесена вручную</t>
  </si>
  <si>
    <t xml:space="preserve">Материалы</t>
  </si>
  <si>
    <t xml:space="preserve">Стойка СВ 110-5</t>
  </si>
  <si>
    <t xml:space="preserve">)/6,72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Проезды</t>
  </si>
  <si>
    <t xml:space="preserve">1-4.0</t>
  </si>
  <si>
    <t xml:space="preserve">Затраты труда рабочих-строителей (средний разряд работы 4.0)</t>
  </si>
  <si>
    <t xml:space="preserve">чел.-ч</t>
  </si>
  <si>
    <t xml:space="preserve">=108</t>
  </si>
  <si>
    <t xml:space="preserve">=65</t>
  </si>
  <si>
    <t xml:space="preserve">Строка по умолчанию</t>
  </si>
  <si>
    <t xml:space="preserve">Прочие работы</t>
  </si>
  <si>
    <t xml:space="preserve">по умолчанию</t>
  </si>
  <si>
    <t xml:space="preserve">400302</t>
  </si>
  <si>
    <t xml:space="preserve">Спецавтомашины типа УАЗ</t>
  </si>
  <si>
    <t xml:space="preserve">маш.-ч</t>
  </si>
  <si>
    <t xml:space="preserve">ЦЭМ Тверской обл.(редакции 2014), пр. №337/пр, сб.40,поз.0302</t>
  </si>
  <si>
    <t xml:space="preserve">Машины и механизмы</t>
  </si>
  <si>
    <t xml:space="preserve">Эксплуатация машин и механизмов ( ценники на ЭММ )</t>
  </si>
  <si>
    <t xml:space="preserve">400003</t>
  </si>
  <si>
    <t xml:space="preserve">Автомобили бортовые, грузоподъемность до 10 т</t>
  </si>
  <si>
    <t xml:space="preserve">ЦЭМ Тверской обл.(редакции 2014), пр. №337/пр, сб.40,поз.0003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Базовый уровень цен</t>
  </si>
  <si>
    <t xml:space="preserve">Сборник индексов</t>
  </si>
  <si>
    <t xml:space="preserve">_OBSM_</t>
  </si>
  <si>
    <t xml:space="preserve">1-1025-69</t>
  </si>
  <si>
    <t xml:space="preserve">Рабочий строитель среднего разряда 2,5</t>
  </si>
  <si>
    <t xml:space="preserve">2-69</t>
  </si>
  <si>
    <t xml:space="preserve">Затраты труда машинистов</t>
  </si>
  <si>
    <t xml:space="preserve">чел.час</t>
  </si>
  <si>
    <t xml:space="preserve">010201</t>
  </si>
  <si>
    <t xml:space="preserve">ЦЭМ Тверской обл.(редакции 2014), пр. №337/пр, сб.01,поз.0201</t>
  </si>
  <si>
    <t xml:space="preserve">Прицепы тракторные 2 т</t>
  </si>
  <si>
    <t xml:space="preserve">010410</t>
  </si>
  <si>
    <t xml:space="preserve">ЦЭМ Тверской обл.(редакции 2014), пр. №337/пр, сб.01,поз.0410</t>
  </si>
  <si>
    <t xml:space="preserve">Тракторы на пневмоколесном ходу при работе на других видах строительства 59 кВт (80 л.с.)</t>
  </si>
  <si>
    <t xml:space="preserve">021141</t>
  </si>
  <si>
    <t xml:space="preserve">ЦЭМ Тверской обл.(редакции 2014), пр. №337/пр, сб.02,поз.1141</t>
  </si>
  <si>
    <t xml:space="preserve">Краны на автомобильном ходу при работе на других видах строительства 10 т</t>
  </si>
  <si>
    <t xml:space="preserve">1-1033-69</t>
  </si>
  <si>
    <t xml:space="preserve">Рабочий строитель среднего разряда 3,3</t>
  </si>
  <si>
    <t xml:space="preserve">160402</t>
  </si>
  <si>
    <t xml:space="preserve">ЦЭМ Тверской обл.(редакции 2014), пр. №337/пр, сб.16,поз.0402</t>
  </si>
  <si>
    <t xml:space="preserve">Машины бурильно-крановые на автомобиле, глубина бурения 3,5 м</t>
  </si>
  <si>
    <t xml:space="preserve">400001</t>
  </si>
  <si>
    <t xml:space="preserve">ЦЭМ Тверской обл.(редакции 2014), пр. №337/пр, сб.40,поз.0001</t>
  </si>
  <si>
    <t xml:space="preserve">Автомобили бортовые, грузоподъемность до 5 т</t>
  </si>
  <si>
    <t xml:space="preserve">101-0404</t>
  </si>
  <si>
    <t xml:space="preserve">ССЦ Тверской обл. (редакции 2014), пр. № 337/пр, сб.101, поз.0404</t>
  </si>
  <si>
    <t xml:space="preserve">Краска для наружных работ черная, марок МА-015, ПФ-014</t>
  </si>
  <si>
    <t xml:space="preserve">т</t>
  </si>
  <si>
    <t xml:space="preserve">101-0962</t>
  </si>
  <si>
    <t xml:space="preserve">ССЦ Тверской обл. (редакции 2014), пр. № 337/пр, сб.101, поз.0962</t>
  </si>
  <si>
    <t xml:space="preserve">Смазка солидол жировой марки &lt;Ж&gt;</t>
  </si>
  <si>
    <t xml:space="preserve">101-1714</t>
  </si>
  <si>
    <t xml:space="preserve">ССЦ Тверской обл. (редакции 2014), пр. № 337/пр, сб.101, поз.1714</t>
  </si>
  <si>
    <t xml:space="preserve">Болты с гайками и шайбами строительные</t>
  </si>
  <si>
    <t xml:space="preserve">101-1757</t>
  </si>
  <si>
    <t xml:space="preserve">ССЦ Тверской обл. (редакции 2014), пр. № 337/пр, сб.101, поз.1757</t>
  </si>
  <si>
    <t xml:space="preserve">Ветошь</t>
  </si>
  <si>
    <t xml:space="preserve">кг</t>
  </si>
  <si>
    <t xml:space="preserve">101-2349</t>
  </si>
  <si>
    <t xml:space="preserve">ССЦ Тверской обл. (редакции 2014), пр. № 337/пр, сб.101, поз.2349</t>
  </si>
  <si>
    <t xml:space="preserve">Смазка ЗЭС</t>
  </si>
  <si>
    <t xml:space="preserve">101-9341</t>
  </si>
  <si>
    <t xml:space="preserve">ССЦ Тверской обл. (редакции 2014), пр. № 337/пр, сб.101, поз.9341</t>
  </si>
  <si>
    <t xml:space="preserve">Сталь стержневая диаметром до 10 мм</t>
  </si>
  <si>
    <t xml:space="preserve">110-9030</t>
  </si>
  <si>
    <t xml:space="preserve">ССЦ Тверской обл. (редакции 2014), пр. № 337/пр, сб.110, поз.9030</t>
  </si>
  <si>
    <t xml:space="preserve">Изоляторы штыревые</t>
  </si>
  <si>
    <t xml:space="preserve">110-9091</t>
  </si>
  <si>
    <t xml:space="preserve">ССЦ Тверской обл. (редакции 2014), пр. № 337/пр, сб.110, поз.9091</t>
  </si>
  <si>
    <t xml:space="preserve">Штыри</t>
  </si>
  <si>
    <t xml:space="preserve">110-9126</t>
  </si>
  <si>
    <t xml:space="preserve">ССЦ Тверской обл. (редакции 2014), пр. № 337/пр, сб.110, поз.9126</t>
  </si>
  <si>
    <t xml:space="preserve">Металлические плакаты</t>
  </si>
  <si>
    <t xml:space="preserve">113-0079</t>
  </si>
  <si>
    <t xml:space="preserve">ССЦ Тверской обл. (редакции 2014), пр. № 337/пр, сб.113, поз.0079</t>
  </si>
  <si>
    <t xml:space="preserve">Лак БТ-577</t>
  </si>
  <si>
    <t xml:space="preserve">201-9266</t>
  </si>
  <si>
    <t xml:space="preserve">ССЦ Тверской обл. (редакции 2014), пр. № 337/пр, сб.201, поз.9266</t>
  </si>
  <si>
    <t xml:space="preserve">Хомуты стальные</t>
  </si>
  <si>
    <t xml:space="preserve">201-9285</t>
  </si>
  <si>
    <t xml:space="preserve">ССЦ Тверской обл. (редакции 2014), пр. № 337/пр, сб.201, поз.9285</t>
  </si>
  <si>
    <t xml:space="preserve">Траверсы стальные</t>
  </si>
  <si>
    <t xml:space="preserve">403-1180</t>
  </si>
  <si>
    <t xml:space="preserve">ССЦ Тверской обл. (редакции 2014), пр. № 337/пр, сб.403, поз.1180</t>
  </si>
  <si>
    <t xml:space="preserve">Стойка железобетонная вибрированная для опор</t>
  </si>
  <si>
    <t xml:space="preserve">509-1073</t>
  </si>
  <si>
    <t xml:space="preserve">ССЦ Тверской обл. (редакции 2014), пр. № 337/пр, сб.509, поз.1073</t>
  </si>
  <si>
    <t xml:space="preserve">Колпачки полиэтиленовые</t>
  </si>
  <si>
    <t xml:space="preserve">1-1043-69</t>
  </si>
  <si>
    <t xml:space="preserve">Рабочий строитель среднего разряда 4,3</t>
  </si>
  <si>
    <t xml:space="preserve">101-1292</t>
  </si>
  <si>
    <t xml:space="preserve">ССЦ Тверской обл. (редакции 2014), пр. № 337/пр, сб.101, поз.1292</t>
  </si>
  <si>
    <t xml:space="preserve">Уайт-спирит</t>
  </si>
  <si>
    <t xml:space="preserve">201-9261</t>
  </si>
  <si>
    <t xml:space="preserve">ССЦ Тверской обл. (редакции 2014), пр. № 337/пр, сб.201, поз.9261</t>
  </si>
  <si>
    <t xml:space="preserve">Детали крепления стальные</t>
  </si>
  <si>
    <t xml:space="preserve">502-9079</t>
  </si>
  <si>
    <t xml:space="preserve">ССЦ Тверской обл. (редакции 2014), пр. № 337/пр, сб.502, поз.9079</t>
  </si>
  <si>
    <t xml:space="preserve">Провода неизолированные</t>
  </si>
  <si>
    <t xml:space="preserve">0-3304-69</t>
  </si>
  <si>
    <t xml:space="preserve">Электромонтажник-наладчик 4 разряда</t>
  </si>
  <si>
    <t xml:space="preserve">2-0022-69</t>
  </si>
  <si>
    <t xml:space="preserve">Инженер по наладке и испытаниям II категории</t>
  </si>
  <si>
    <t xml:space="preserve">3-0022-69</t>
  </si>
  <si>
    <t xml:space="preserve">Техник по наладке и испытаниям II категор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;* \-#,##0.00;* \-??;@"/>
    <numFmt numFmtId="166" formatCode="@"/>
    <numFmt numFmtId="167" formatCode="#,##0.000"/>
    <numFmt numFmtId="168" formatCode="0"/>
    <numFmt numFmtId="169" formatCode="#,##0.00000"/>
    <numFmt numFmtId="170" formatCode="#,##0.00"/>
    <numFmt numFmtId="171" formatCode="0.00"/>
    <numFmt numFmtId="172" formatCode="#,##0"/>
    <numFmt numFmtId="173" formatCode="0.000"/>
    <numFmt numFmtId="174" formatCode="0.00000"/>
    <numFmt numFmtId="175" formatCode="0.00000000"/>
    <numFmt numFmtId="176" formatCode="0.000000000"/>
    <numFmt numFmtId="177" formatCode="0.000000"/>
    <numFmt numFmtId="178" formatCode="0.0000000"/>
    <numFmt numFmtId="179" formatCode="General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2"/>
      <name val="Tahoma"/>
      <family val="2"/>
      <charset val="204"/>
    </font>
    <font>
      <sz val="13"/>
      <name val="Tahoma"/>
      <family val="2"/>
      <charset val="204"/>
    </font>
    <font>
      <sz val="11"/>
      <color rgb="FF003300"/>
      <name val="Tahoma"/>
      <family val="2"/>
      <charset val="204"/>
    </font>
    <font>
      <sz val="13"/>
      <name val="Arial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  <fill>
      <patternFill patternType="solid">
        <fgColor rgb="FFE7FFFF"/>
        <bgColor rgb="FFFFFFFF"/>
      </patternFill>
    </fill>
    <fill>
      <patternFill patternType="solid">
        <fgColor rgb="FFFFEBEB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3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4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4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3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3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3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2" xfId="23"/>
    <cellStyle name="Обычный 2 3 2" xfId="24"/>
    <cellStyle name="Обычный 2 4" xfId="25"/>
    <cellStyle name="Обычный_ПИР ВЛ-0,4-20кВ" xfId="26"/>
    <cellStyle name="Финансовый 2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2" width="48.41"/>
    <col collapsed="false" customWidth="true" hidden="false" outlineLevel="0" max="4" min="4" style="3" width="17.56"/>
    <col collapsed="false" customWidth="true" hidden="false" outlineLevel="0" max="5" min="5" style="3" width="15.99"/>
    <col collapsed="false" customWidth="true" hidden="false" outlineLevel="0" max="6" min="6" style="3" width="16.28"/>
    <col collapsed="false" customWidth="true" hidden="false" outlineLevel="0" max="7" min="7" style="3" width="18.56"/>
    <col collapsed="false" customWidth="true" hidden="false" outlineLevel="0" max="8" min="8" style="3" width="16.28"/>
    <col collapsed="false" customWidth="true" hidden="true" outlineLevel="0" max="9" min="9" style="4" width="9.06"/>
    <col collapsed="false" customWidth="true" hidden="false" outlineLevel="0" max="11" min="10" style="4" width="14.85"/>
    <col collapsed="false" customWidth="false" hidden="false" outlineLevel="0" max="257" min="12" style="4" width="9.14"/>
  </cols>
  <sheetData>
    <row r="1" s="9" customFormat="true" ht="15.75" hidden="false" customHeight="false" outlineLevel="0" collapsed="false">
      <c r="A1" s="5"/>
      <c r="B1" s="6"/>
      <c r="C1" s="6"/>
      <c r="D1" s="7"/>
      <c r="E1" s="7"/>
      <c r="F1" s="7"/>
      <c r="G1" s="7"/>
      <c r="H1" s="8" t="s">
        <v>0</v>
      </c>
    </row>
    <row r="2" s="9" customFormat="true" ht="15.75" hidden="false" customHeight="false" outlineLevel="0" collapsed="false">
      <c r="A2" s="5"/>
      <c r="B2" s="6" t="s">
        <v>1</v>
      </c>
      <c r="C2" s="10" t="s">
        <v>2</v>
      </c>
      <c r="D2" s="10"/>
      <c r="E2" s="10"/>
      <c r="F2" s="10"/>
      <c r="G2" s="10"/>
      <c r="H2" s="10"/>
    </row>
    <row r="3" s="9" customFormat="true" ht="15.75" hidden="false" customHeight="false" outlineLevel="0" collapsed="false">
      <c r="A3" s="5"/>
      <c r="B3" s="6"/>
      <c r="C3" s="6"/>
      <c r="D3" s="11" t="s">
        <v>3</v>
      </c>
      <c r="E3" s="12"/>
      <c r="F3" s="7"/>
      <c r="G3" s="7"/>
      <c r="H3" s="7"/>
    </row>
    <row r="4" s="9" customFormat="true" ht="15.75" hidden="false" customHeight="false" outlineLevel="0" collapsed="false">
      <c r="A4" s="5"/>
      <c r="B4" s="6" t="s">
        <v>4</v>
      </c>
      <c r="C4" s="13"/>
      <c r="D4" s="7"/>
      <c r="E4" s="11"/>
      <c r="F4" s="7"/>
      <c r="G4" s="7"/>
      <c r="H4" s="7"/>
    </row>
    <row r="5" s="9" customFormat="true" ht="15.75" hidden="false" customHeight="false" outlineLevel="0" collapsed="false">
      <c r="A5" s="5"/>
      <c r="B5" s="6"/>
      <c r="C5" s="6"/>
      <c r="D5" s="7"/>
      <c r="E5" s="11"/>
      <c r="F5" s="7"/>
      <c r="G5" s="7"/>
      <c r="H5" s="7"/>
    </row>
    <row r="6" s="9" customFormat="true" ht="16.5" hidden="false" customHeight="true" outlineLevel="0" collapsed="false">
      <c r="A6" s="5"/>
      <c r="B6" s="14" t="s">
        <v>5</v>
      </c>
      <c r="C6" s="14"/>
      <c r="D6" s="15" t="n">
        <f aca="false">H70</f>
        <v>133410.674393864</v>
      </c>
      <c r="E6" s="16" t="s">
        <v>6</v>
      </c>
      <c r="F6" s="17"/>
      <c r="G6" s="17"/>
      <c r="H6" s="17"/>
    </row>
    <row r="7" s="9" customFormat="true" ht="21" hidden="false" customHeight="true" outlineLevel="0" collapsed="false">
      <c r="A7" s="5"/>
      <c r="B7" s="14" t="s">
        <v>7</v>
      </c>
      <c r="C7" s="14"/>
      <c r="D7" s="17"/>
      <c r="E7" s="17"/>
      <c r="F7" s="17"/>
      <c r="G7" s="17"/>
      <c r="H7" s="18"/>
    </row>
    <row r="8" s="9" customFormat="true" ht="24.75" hidden="false" customHeight="true" outlineLevel="0" collapsed="false">
      <c r="A8" s="5"/>
      <c r="B8" s="14"/>
      <c r="C8" s="14"/>
      <c r="D8" s="17"/>
      <c r="E8" s="19"/>
      <c r="F8" s="17"/>
      <c r="G8" s="17"/>
      <c r="H8" s="18"/>
    </row>
    <row r="9" s="9" customFormat="true" ht="15.75" hidden="false" customHeight="false" outlineLevel="0" collapsed="false">
      <c r="A9" s="5"/>
      <c r="B9" s="6"/>
      <c r="C9" s="6"/>
      <c r="D9" s="11" t="s">
        <v>8</v>
      </c>
      <c r="E9" s="12"/>
      <c r="F9" s="7"/>
      <c r="G9" s="7"/>
      <c r="H9" s="7"/>
    </row>
    <row r="10" s="9" customFormat="true" ht="15.75" hidden="false" customHeight="false" outlineLevel="0" collapsed="false">
      <c r="A10" s="5"/>
      <c r="B10" s="6"/>
      <c r="C10" s="6"/>
      <c r="D10" s="7"/>
      <c r="E10" s="11"/>
      <c r="F10" s="7"/>
      <c r="G10" s="7"/>
      <c r="H10" s="7"/>
    </row>
    <row r="11" s="9" customFormat="true" ht="15.75" hidden="false" customHeight="false" outlineLevel="0" collapsed="false">
      <c r="A11" s="5"/>
      <c r="B11" s="6" t="s">
        <v>9</v>
      </c>
      <c r="C11" s="6"/>
      <c r="D11" s="12"/>
      <c r="E11" s="12"/>
      <c r="F11" s="12"/>
      <c r="G11" s="12"/>
      <c r="H11" s="7"/>
    </row>
    <row r="12" s="9" customFormat="true" ht="15.75" hidden="false" customHeight="false" outlineLevel="0" collapsed="false">
      <c r="A12" s="5"/>
      <c r="B12" s="6"/>
      <c r="C12" s="6"/>
      <c r="D12" s="12"/>
      <c r="E12" s="12"/>
      <c r="F12" s="12"/>
      <c r="G12" s="7"/>
      <c r="H12" s="7"/>
    </row>
    <row r="13" s="9" customFormat="true" ht="15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</row>
    <row r="14" s="9" customFormat="true" ht="15.75" hidden="false" customHeight="false" outlineLevel="0" collapsed="false">
      <c r="A14" s="5"/>
      <c r="B14" s="6"/>
      <c r="C14" s="6"/>
      <c r="D14" s="21"/>
      <c r="E14" s="12"/>
      <c r="F14" s="7"/>
      <c r="G14" s="7"/>
      <c r="H14" s="7"/>
    </row>
    <row r="15" s="9" customFormat="true" ht="24.75" hidden="false" customHeight="true" outlineLevel="0" collapsed="false">
      <c r="A15" s="22" t="s">
        <v>11</v>
      </c>
      <c r="B15" s="22"/>
      <c r="C15" s="22"/>
      <c r="D15" s="22"/>
      <c r="E15" s="22"/>
      <c r="F15" s="22"/>
      <c r="G15" s="22"/>
      <c r="H15" s="22"/>
      <c r="I15" s="23"/>
      <c r="J15" s="24"/>
      <c r="K15" s="24"/>
      <c r="L15" s="24"/>
      <c r="M15" s="24"/>
    </row>
    <row r="16" s="26" customFormat="true" ht="11.2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</row>
    <row r="17" s="26" customFormat="true" ht="15" hidden="false" customHeight="false" outlineLevel="0" collapsed="false">
      <c r="A17" s="27"/>
      <c r="B17" s="28" t="s">
        <v>13</v>
      </c>
      <c r="C17" s="28"/>
      <c r="D17" s="29"/>
      <c r="E17" s="30"/>
      <c r="F17" s="30"/>
      <c r="G17" s="30"/>
      <c r="H17" s="30"/>
    </row>
    <row r="18" s="26" customFormat="true" ht="15" hidden="false" customHeight="false" outlineLevel="0" collapsed="false">
      <c r="A18" s="27"/>
      <c r="B18" s="28" t="s">
        <v>14</v>
      </c>
      <c r="C18" s="28"/>
      <c r="D18" s="30"/>
      <c r="E18" s="30"/>
      <c r="F18" s="30"/>
      <c r="G18" s="30"/>
      <c r="H18" s="30"/>
    </row>
    <row r="19" s="26" customFormat="true" ht="15" hidden="false" customHeight="true" outlineLevel="0" collapsed="false">
      <c r="A19" s="31" t="s">
        <v>15</v>
      </c>
      <c r="B19" s="32" t="s">
        <v>16</v>
      </c>
      <c r="C19" s="32" t="s">
        <v>17</v>
      </c>
      <c r="D19" s="33" t="s">
        <v>18</v>
      </c>
      <c r="E19" s="33"/>
      <c r="F19" s="33"/>
      <c r="G19" s="33"/>
      <c r="H19" s="31" t="s">
        <v>19</v>
      </c>
    </row>
    <row r="20" s="26" customFormat="true" ht="15" hidden="false" customHeight="true" outlineLevel="0" collapsed="false">
      <c r="A20" s="31"/>
      <c r="B20" s="32"/>
      <c r="C20" s="32"/>
      <c r="D20" s="31" t="s">
        <v>20</v>
      </c>
      <c r="E20" s="31" t="s">
        <v>21</v>
      </c>
      <c r="F20" s="31" t="s">
        <v>22</v>
      </c>
      <c r="G20" s="31" t="s">
        <v>23</v>
      </c>
      <c r="H20" s="31"/>
    </row>
    <row r="21" s="26" customFormat="true" ht="15" hidden="false" customHeight="false" outlineLevel="0" collapsed="false">
      <c r="A21" s="31"/>
      <c r="B21" s="32"/>
      <c r="C21" s="32"/>
      <c r="D21" s="31"/>
      <c r="E21" s="31"/>
      <c r="F21" s="31"/>
      <c r="G21" s="31"/>
      <c r="H21" s="31"/>
    </row>
    <row r="22" s="26" customFormat="true" ht="15" hidden="false" customHeight="false" outlineLevel="0" collapsed="false">
      <c r="A22" s="31"/>
      <c r="B22" s="32"/>
      <c r="C22" s="32"/>
      <c r="D22" s="31"/>
      <c r="E22" s="31"/>
      <c r="F22" s="31"/>
      <c r="G22" s="31"/>
      <c r="H22" s="31"/>
    </row>
    <row r="23" s="26" customFormat="true" ht="15" hidden="false" customHeight="false" outlineLevel="0" collapsed="false">
      <c r="A23" s="34" t="n">
        <v>1</v>
      </c>
      <c r="B23" s="35" t="n">
        <v>2</v>
      </c>
      <c r="C23" s="35" t="n">
        <v>3</v>
      </c>
      <c r="D23" s="34" t="n">
        <v>4</v>
      </c>
      <c r="E23" s="34" t="n">
        <v>5</v>
      </c>
      <c r="F23" s="34" t="n">
        <v>6</v>
      </c>
      <c r="G23" s="34" t="n">
        <v>7</v>
      </c>
      <c r="H23" s="34" t="n">
        <v>8</v>
      </c>
    </row>
    <row r="24" s="26" customFormat="true" ht="15.75" hidden="true" customHeight="true" outlineLevel="0" collapsed="false">
      <c r="A24" s="34"/>
      <c r="B24" s="35"/>
      <c r="C24" s="35"/>
      <c r="D24" s="34"/>
      <c r="E24" s="34"/>
      <c r="F24" s="34"/>
      <c r="G24" s="34"/>
      <c r="H24" s="34"/>
    </row>
    <row r="25" s="26" customFormat="true" ht="15.7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</row>
    <row r="26" s="26" customFormat="true" ht="15" hidden="false" customHeight="false" outlineLevel="0" collapsed="false">
      <c r="A26" s="34"/>
      <c r="B26" s="35"/>
      <c r="C26" s="35"/>
      <c r="D26" s="34"/>
      <c r="E26" s="34"/>
      <c r="F26" s="34"/>
      <c r="G26" s="34"/>
      <c r="H26" s="34"/>
    </row>
    <row r="27" s="41" customFormat="true" ht="15" hidden="false" customHeight="false" outlineLevel="0" collapsed="false">
      <c r="A27" s="37"/>
      <c r="B27" s="38"/>
      <c r="C27" s="39" t="s">
        <v>25</v>
      </c>
      <c r="D27" s="40" t="n">
        <f aca="false">D25+D26</f>
        <v>0</v>
      </c>
      <c r="E27" s="40" t="n">
        <f aca="false">E25+E26</f>
        <v>0</v>
      </c>
      <c r="F27" s="40" t="n">
        <f aca="false">F25+F26</f>
        <v>0</v>
      </c>
      <c r="G27" s="40" t="n">
        <f aca="false">G25+G26</f>
        <v>0</v>
      </c>
      <c r="H27" s="40" t="n">
        <f aca="false">H25+H26</f>
        <v>0</v>
      </c>
    </row>
    <row r="28" s="26" customFormat="true" ht="15.75" hidden="false" customHeight="tru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</row>
    <row r="29" s="26" customFormat="true" ht="15" hidden="false" customHeight="false" outlineLevel="0" collapsed="false">
      <c r="A29" s="42" t="n">
        <v>1</v>
      </c>
      <c r="B29" s="43" t="s">
        <v>27</v>
      </c>
      <c r="C29" s="44" t="s">
        <v>28</v>
      </c>
      <c r="D29" s="45"/>
      <c r="E29" s="46" t="n">
        <v>2565.66</v>
      </c>
      <c r="F29" s="47" t="n">
        <v>16499.6</v>
      </c>
      <c r="G29" s="48" t="n">
        <v>342.1</v>
      </c>
      <c r="H29" s="46" t="n">
        <f aca="false">SUM(D29:G29)</f>
        <v>19407.36</v>
      </c>
    </row>
    <row r="30" s="26" customFormat="true" ht="15" hidden="false" customHeight="false" outlineLevel="0" collapsed="false">
      <c r="A30" s="42"/>
      <c r="B30" s="43"/>
      <c r="C30" s="44"/>
      <c r="D30" s="49"/>
      <c r="E30" s="50"/>
      <c r="F30" s="51"/>
      <c r="G30" s="49"/>
      <c r="H30" s="50"/>
    </row>
    <row r="31" s="26" customFormat="true" ht="15" hidden="false" customHeight="false" outlineLevel="0" collapsed="false">
      <c r="A31" s="42"/>
      <c r="B31" s="43"/>
      <c r="C31" s="44"/>
      <c r="D31" s="45"/>
      <c r="E31" s="52"/>
      <c r="F31" s="53"/>
      <c r="G31" s="54"/>
      <c r="H31" s="52"/>
    </row>
    <row r="32" s="41" customFormat="true" ht="15" hidden="false" customHeight="false" outlineLevel="0" collapsed="false">
      <c r="A32" s="37"/>
      <c r="B32" s="38"/>
      <c r="C32" s="39" t="s">
        <v>29</v>
      </c>
      <c r="D32" s="40" t="n">
        <f aca="false">D29+D30+D31</f>
        <v>0</v>
      </c>
      <c r="E32" s="40" t="n">
        <f aca="false">E29+E30+E31</f>
        <v>2565.66</v>
      </c>
      <c r="F32" s="40" t="n">
        <f aca="false">F29+F30+F31</f>
        <v>16499.6</v>
      </c>
      <c r="G32" s="40" t="n">
        <f aca="false">G29+G30+G31</f>
        <v>342.1</v>
      </c>
      <c r="H32" s="40" t="n">
        <f aca="false">H29+H30+H31</f>
        <v>19407.36</v>
      </c>
      <c r="J32" s="55"/>
    </row>
    <row r="33" s="26" customFormat="true" ht="15.7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</row>
    <row r="34" s="26" customFormat="true" ht="15" hidden="false" customHeight="false" outlineLevel="0" collapsed="false">
      <c r="A34" s="56"/>
      <c r="B34" s="57"/>
      <c r="C34" s="43"/>
      <c r="D34" s="45"/>
      <c r="E34" s="45"/>
      <c r="F34" s="45"/>
      <c r="G34" s="45"/>
      <c r="H34" s="45"/>
    </row>
    <row r="35" s="41" customFormat="true" ht="15" hidden="false" customHeight="false" outlineLevel="0" collapsed="false">
      <c r="A35" s="37"/>
      <c r="B35" s="38"/>
      <c r="C35" s="39" t="s">
        <v>31</v>
      </c>
      <c r="D35" s="40" t="n">
        <f aca="false">D33+D34</f>
        <v>0</v>
      </c>
      <c r="E35" s="40" t="n">
        <f aca="false">E33+E34</f>
        <v>0</v>
      </c>
      <c r="F35" s="40" t="n">
        <f aca="false">F33+F34</f>
        <v>0</v>
      </c>
      <c r="G35" s="40" t="n">
        <f aca="false">G33+G34</f>
        <v>0</v>
      </c>
      <c r="H35" s="40" t="n">
        <f aca="false">H33+H34</f>
        <v>0</v>
      </c>
    </row>
    <row r="36" s="26" customFormat="true" ht="15.75" hidden="false" customHeight="true" outlineLevel="0" collapsed="false">
      <c r="A36" s="36" t="s">
        <v>32</v>
      </c>
      <c r="B36" s="36"/>
      <c r="C36" s="36"/>
      <c r="D36" s="36"/>
      <c r="E36" s="36"/>
      <c r="F36" s="36"/>
      <c r="G36" s="36"/>
      <c r="H36" s="36"/>
    </row>
    <row r="37" s="26" customFormat="true" ht="15" hidden="false" customHeight="false" outlineLevel="0" collapsed="false">
      <c r="A37" s="56"/>
      <c r="B37" s="57"/>
      <c r="C37" s="43"/>
      <c r="D37" s="45"/>
      <c r="E37" s="45"/>
      <c r="F37" s="45"/>
      <c r="G37" s="45"/>
      <c r="H37" s="45"/>
    </row>
    <row r="38" s="41" customFormat="true" ht="15" hidden="false" customHeight="false" outlineLevel="0" collapsed="false">
      <c r="A38" s="37"/>
      <c r="B38" s="38"/>
      <c r="C38" s="39" t="s">
        <v>33</v>
      </c>
      <c r="D38" s="40" t="n">
        <f aca="false">D36+D37</f>
        <v>0</v>
      </c>
      <c r="E38" s="40" t="n">
        <f aca="false">E36+E37</f>
        <v>0</v>
      </c>
      <c r="F38" s="40" t="n">
        <f aca="false">F36+F37</f>
        <v>0</v>
      </c>
      <c r="G38" s="40" t="n">
        <f aca="false">G36+G37</f>
        <v>0</v>
      </c>
      <c r="H38" s="40" t="n">
        <f aca="false">H36+H37</f>
        <v>0</v>
      </c>
    </row>
    <row r="39" s="26" customFormat="true" ht="15.75" hidden="false" customHeight="true" outlineLevel="0" collapsed="false">
      <c r="A39" s="36" t="s">
        <v>34</v>
      </c>
      <c r="B39" s="36"/>
      <c r="C39" s="36"/>
      <c r="D39" s="36"/>
      <c r="E39" s="36"/>
      <c r="F39" s="36"/>
      <c r="G39" s="36"/>
      <c r="H39" s="36"/>
    </row>
    <row r="40" s="26" customFormat="true" ht="15" hidden="false" customHeight="false" outlineLevel="0" collapsed="false">
      <c r="A40" s="56"/>
      <c r="B40" s="57"/>
      <c r="C40" s="43"/>
      <c r="D40" s="45"/>
      <c r="E40" s="45"/>
      <c r="F40" s="45"/>
      <c r="G40" s="45"/>
      <c r="H40" s="45"/>
    </row>
    <row r="41" s="41" customFormat="true" ht="15" hidden="false" customHeight="false" outlineLevel="0" collapsed="false">
      <c r="A41" s="37"/>
      <c r="B41" s="38"/>
      <c r="C41" s="39" t="s">
        <v>35</v>
      </c>
      <c r="D41" s="40" t="n">
        <f aca="false">D39+D40</f>
        <v>0</v>
      </c>
      <c r="E41" s="40" t="n">
        <f aca="false">E39+E40</f>
        <v>0</v>
      </c>
      <c r="F41" s="40" t="n">
        <f aca="false">F39+F40</f>
        <v>0</v>
      </c>
      <c r="G41" s="40" t="n">
        <f aca="false">G39+G40</f>
        <v>0</v>
      </c>
      <c r="H41" s="40" t="n">
        <f aca="false">H39+H40</f>
        <v>0</v>
      </c>
    </row>
    <row r="42" s="26" customFormat="true" ht="15.75" hidden="false" customHeight="true" outlineLevel="0" collapsed="false">
      <c r="A42" s="36" t="s">
        <v>36</v>
      </c>
      <c r="B42" s="36"/>
      <c r="C42" s="36"/>
      <c r="D42" s="36"/>
      <c r="E42" s="36"/>
      <c r="F42" s="36"/>
      <c r="G42" s="36"/>
      <c r="H42" s="36"/>
    </row>
    <row r="43" s="26" customFormat="tru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s="41" customFormat="true" ht="15" hidden="false" customHeight="false" outlineLevel="0" collapsed="false">
      <c r="A44" s="37"/>
      <c r="B44" s="38"/>
      <c r="C44" s="39" t="s">
        <v>37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f aca="false">SUM(E44:G44)</f>
        <v>0</v>
      </c>
    </row>
    <row r="45" s="41" customFormat="true" ht="15" hidden="false" customHeight="false" outlineLevel="0" collapsed="false">
      <c r="A45" s="37"/>
      <c r="B45" s="38"/>
      <c r="C45" s="39" t="s">
        <v>38</v>
      </c>
      <c r="D45" s="58" t="n">
        <f aca="false">D32+D44</f>
        <v>0</v>
      </c>
      <c r="E45" s="58" t="n">
        <f aca="false">E32+E44</f>
        <v>2565.66</v>
      </c>
      <c r="F45" s="58" t="n">
        <f aca="false">F32</f>
        <v>16499.6</v>
      </c>
      <c r="G45" s="58" t="n">
        <f aca="false">G32+G44</f>
        <v>342.1</v>
      </c>
      <c r="H45" s="58" t="n">
        <f aca="false">H32+H44</f>
        <v>19407.36</v>
      </c>
    </row>
    <row r="46" s="64" customFormat="true" ht="90" hidden="false" customHeight="false" outlineLevel="0" collapsed="false">
      <c r="A46" s="59"/>
      <c r="B46" s="60"/>
      <c r="C46" s="61" t="s">
        <v>39</v>
      </c>
      <c r="D46" s="62" t="n">
        <f aca="false">D45*6.5</f>
        <v>0</v>
      </c>
      <c r="E46" s="63" t="n">
        <f aca="false">E29*7.08</f>
        <v>18164.8728</v>
      </c>
      <c r="F46" s="63" t="n">
        <f aca="false">F45*4.43</f>
        <v>73093.228</v>
      </c>
      <c r="G46" s="63" t="n">
        <f aca="false">G45*8.42</f>
        <v>2880.482</v>
      </c>
      <c r="H46" s="63" t="n">
        <f aca="false">D46+E46+F46+G46</f>
        <v>94138.5828</v>
      </c>
      <c r="J46" s="65"/>
    </row>
    <row r="47" s="26" customFormat="true" ht="15.75" hidden="false" customHeight="true" outlineLevel="0" collapsed="false">
      <c r="A47" s="36" t="s">
        <v>40</v>
      </c>
      <c r="B47" s="36"/>
      <c r="C47" s="36"/>
      <c r="D47" s="36"/>
      <c r="E47" s="36"/>
      <c r="F47" s="36"/>
      <c r="G47" s="36"/>
      <c r="H47" s="36"/>
    </row>
    <row r="48" s="26" customFormat="true" ht="15.75" hidden="false" customHeight="true" outlineLevel="0" collapsed="false">
      <c r="A48" s="42" t="n">
        <v>4</v>
      </c>
      <c r="B48" s="43" t="s">
        <v>41</v>
      </c>
      <c r="C48" s="43" t="s">
        <v>42</v>
      </c>
      <c r="D48" s="52" t="n">
        <v>0</v>
      </c>
      <c r="E48" s="52" t="n">
        <v>0</v>
      </c>
      <c r="F48" s="52"/>
      <c r="G48" s="36"/>
      <c r="H48" s="66" t="n">
        <f aca="false">D48+E48</f>
        <v>0</v>
      </c>
    </row>
    <row r="49" s="41" customFormat="true" ht="15" hidden="false" customHeight="false" outlineLevel="0" collapsed="false">
      <c r="A49" s="37"/>
      <c r="B49" s="38"/>
      <c r="C49" s="39" t="s">
        <v>43</v>
      </c>
      <c r="D49" s="40" t="n">
        <f aca="false">D48</f>
        <v>0</v>
      </c>
      <c r="E49" s="40" t="n">
        <f aca="false">E48</f>
        <v>0</v>
      </c>
      <c r="F49" s="40" t="n">
        <v>0</v>
      </c>
      <c r="G49" s="40" t="n">
        <v>0</v>
      </c>
      <c r="H49" s="40" t="n">
        <f aca="false">H48</f>
        <v>0</v>
      </c>
    </row>
    <row r="50" s="41" customFormat="true" ht="15" hidden="false" customHeight="false" outlineLevel="0" collapsed="false">
      <c r="A50" s="37"/>
      <c r="B50" s="38"/>
      <c r="C50" s="39" t="s">
        <v>44</v>
      </c>
      <c r="D50" s="58" t="n">
        <f aca="false">D46+D49</f>
        <v>0</v>
      </c>
      <c r="E50" s="58" t="n">
        <f aca="false">E46+E49</f>
        <v>18164.8728</v>
      </c>
      <c r="F50" s="58" t="n">
        <f aca="false">F46+F49</f>
        <v>73093.228</v>
      </c>
      <c r="G50" s="58" t="n">
        <f aca="false">G46+G49</f>
        <v>2880.482</v>
      </c>
      <c r="H50" s="58" t="n">
        <f aca="false">H46+H49</f>
        <v>94138.5828</v>
      </c>
    </row>
    <row r="52" s="26" customFormat="true" ht="15.75" hidden="false" customHeight="true" outlineLevel="0" collapsed="false">
      <c r="A52" s="36" t="s">
        <v>45</v>
      </c>
      <c r="B52" s="36"/>
      <c r="C52" s="36"/>
      <c r="D52" s="36"/>
      <c r="E52" s="36"/>
      <c r="F52" s="36"/>
      <c r="G52" s="36"/>
      <c r="H52" s="36"/>
    </row>
    <row r="53" s="26" customFormat="true" ht="64.5" hidden="false" customHeight="true" outlineLevel="0" collapsed="false">
      <c r="A53" s="42" t="n">
        <v>5</v>
      </c>
      <c r="B53" s="67" t="s">
        <v>46</v>
      </c>
      <c r="C53" s="67" t="s">
        <v>47</v>
      </c>
      <c r="D53" s="68" t="n">
        <v>0</v>
      </c>
      <c r="E53" s="68" t="n">
        <v>0</v>
      </c>
      <c r="F53" s="36"/>
      <c r="G53" s="52"/>
      <c r="H53" s="68" t="n">
        <f aca="false">D53+E53</f>
        <v>0</v>
      </c>
    </row>
    <row r="54" s="26" customFormat="true" ht="21.75" hidden="false" customHeight="true" outlineLevel="0" collapsed="false">
      <c r="A54" s="42" t="n">
        <v>6</v>
      </c>
      <c r="B54" s="67" t="s">
        <v>48</v>
      </c>
      <c r="C54" s="67" t="s">
        <v>49</v>
      </c>
      <c r="D54" s="68"/>
      <c r="E54" s="68"/>
      <c r="F54" s="36"/>
      <c r="G54" s="52" t="n">
        <v>0</v>
      </c>
      <c r="H54" s="68" t="n">
        <f aca="false">G54</f>
        <v>0</v>
      </c>
    </row>
    <row r="55" s="26" customFormat="true" ht="21.75" hidden="false" customHeight="true" outlineLevel="0" collapsed="false">
      <c r="A55" s="42" t="n">
        <v>7</v>
      </c>
      <c r="B55" s="67" t="s">
        <v>50</v>
      </c>
      <c r="C55" s="67" t="s">
        <v>51</v>
      </c>
      <c r="D55" s="68"/>
      <c r="E55" s="68"/>
      <c r="F55" s="36"/>
      <c r="G55" s="52"/>
      <c r="H55" s="68" t="n">
        <f aca="false">G55</f>
        <v>0</v>
      </c>
    </row>
    <row r="56" s="26" customFormat="true" ht="18.75" hidden="false" customHeight="true" outlineLevel="0" collapsed="false">
      <c r="A56" s="42" t="n">
        <v>6</v>
      </c>
      <c r="B56" s="43" t="s">
        <v>52</v>
      </c>
      <c r="C56" s="43" t="s">
        <v>53</v>
      </c>
      <c r="D56" s="45"/>
      <c r="E56" s="45"/>
      <c r="F56" s="45"/>
      <c r="G56" s="52" t="n">
        <f aca="false">130.5</f>
        <v>130.5</v>
      </c>
      <c r="H56" s="52" t="n">
        <f aca="false">SUM(G56)</f>
        <v>130.5</v>
      </c>
      <c r="I56" s="26" t="n">
        <f aca="false">ROUND(H56*12.34,2)</f>
        <v>1610.37</v>
      </c>
    </row>
    <row r="57" s="72" customFormat="true" ht="80.25" hidden="false" customHeight="true" outlineLevel="0" collapsed="false">
      <c r="A57" s="69"/>
      <c r="B57" s="70"/>
      <c r="C57" s="61" t="s">
        <v>39</v>
      </c>
      <c r="D57" s="71" t="n">
        <f aca="false">D53</f>
        <v>0</v>
      </c>
      <c r="E57" s="71" t="n">
        <f aca="false">E53</f>
        <v>0</v>
      </c>
      <c r="F57" s="71" t="n">
        <v>0</v>
      </c>
      <c r="G57" s="62" t="n">
        <f aca="false">G56*14.29</f>
        <v>1864.845</v>
      </c>
      <c r="H57" s="62" t="n">
        <f aca="false">D57+E57+F57+G57</f>
        <v>1864.845</v>
      </c>
      <c r="J57" s="73" t="n">
        <f aca="false">G56*13.64*1.03</f>
        <v>1833.4206</v>
      </c>
    </row>
    <row r="58" s="41" customFormat="true" ht="15" hidden="false" customHeight="false" outlineLevel="0" collapsed="false">
      <c r="A58" s="37"/>
      <c r="B58" s="38"/>
      <c r="C58" s="39" t="s">
        <v>54</v>
      </c>
      <c r="D58" s="58" t="n">
        <f aca="false">D50+D53</f>
        <v>0</v>
      </c>
      <c r="E58" s="58" t="n">
        <f aca="false">E50+E53</f>
        <v>18164.8728</v>
      </c>
      <c r="F58" s="58" t="n">
        <f aca="false">F50</f>
        <v>73093.228</v>
      </c>
      <c r="G58" s="58" t="n">
        <f aca="false">G50+G57</f>
        <v>4745.327</v>
      </c>
      <c r="H58" s="58" t="n">
        <f aca="false">H50+H57</f>
        <v>96003.4278</v>
      </c>
      <c r="J58" s="74"/>
    </row>
    <row r="59" s="26" customFormat="true" ht="15.75" hidden="false" customHeight="true" outlineLevel="0" collapsed="false">
      <c r="A59" s="36" t="s">
        <v>55</v>
      </c>
      <c r="B59" s="36"/>
      <c r="C59" s="36"/>
      <c r="D59" s="36"/>
      <c r="E59" s="36"/>
      <c r="F59" s="36"/>
      <c r="G59" s="36"/>
      <c r="H59" s="36"/>
      <c r="J59" s="75"/>
    </row>
    <row r="60" s="26" customFormat="true" ht="48" hidden="false" customHeight="false" outlineLevel="0" collapsed="false">
      <c r="A60" s="56" t="n">
        <v>7</v>
      </c>
      <c r="B60" s="76" t="s">
        <v>56</v>
      </c>
      <c r="C60" s="77" t="s">
        <v>57</v>
      </c>
      <c r="D60" s="78"/>
      <c r="E60" s="78"/>
      <c r="F60" s="78"/>
      <c r="G60" s="79" t="n">
        <v>0</v>
      </c>
      <c r="H60" s="79" t="n">
        <f aca="false">G60</f>
        <v>0</v>
      </c>
      <c r="J60" s="75"/>
    </row>
    <row r="61" s="41" customFormat="true" ht="15" hidden="false" customHeight="false" outlineLevel="0" collapsed="false">
      <c r="A61" s="37"/>
      <c r="B61" s="38"/>
      <c r="C61" s="39" t="s">
        <v>58</v>
      </c>
      <c r="D61" s="40" t="n">
        <v>0</v>
      </c>
      <c r="E61" s="40" t="n">
        <f aca="false">SUM(E60)</f>
        <v>0</v>
      </c>
      <c r="F61" s="40" t="n">
        <f aca="false">SUM(F60)</f>
        <v>0</v>
      </c>
      <c r="G61" s="40" t="n">
        <f aca="false">SUM(G60)</f>
        <v>0</v>
      </c>
      <c r="H61" s="40" t="n">
        <f aca="false">SUM(H60)</f>
        <v>0</v>
      </c>
      <c r="J61" s="80"/>
    </row>
    <row r="62" s="41" customFormat="true" ht="15" hidden="false" customHeight="false" outlineLevel="0" collapsed="false">
      <c r="A62" s="37"/>
      <c r="B62" s="38"/>
      <c r="C62" s="39" t="s">
        <v>59</v>
      </c>
      <c r="D62" s="58" t="n">
        <f aca="false">D58+D61</f>
        <v>0</v>
      </c>
      <c r="E62" s="58" t="n">
        <f aca="false">E58+E61</f>
        <v>18164.8728</v>
      </c>
      <c r="F62" s="58" t="n">
        <f aca="false">F58+F61</f>
        <v>73093.228</v>
      </c>
      <c r="G62" s="58" t="n">
        <f aca="false">G58+G61</f>
        <v>4745.327</v>
      </c>
      <c r="H62" s="58" t="n">
        <f aca="false">H58+H61</f>
        <v>96003.4278</v>
      </c>
      <c r="I62" s="41" t="e">
        <f aca="false">#REF!+#REF!+I60</f>
        <v>#REF!</v>
      </c>
      <c r="J62" s="80" t="n">
        <f aca="false">G57*1.03</f>
        <v>1920.79035</v>
      </c>
    </row>
    <row r="63" s="26" customFormat="true" ht="15.75" hidden="false" customHeight="true" outlineLevel="0" collapsed="false">
      <c r="A63" s="36" t="s">
        <v>60</v>
      </c>
      <c r="B63" s="36"/>
      <c r="C63" s="36"/>
      <c r="D63" s="36"/>
      <c r="E63" s="36"/>
      <c r="F63" s="36"/>
      <c r="G63" s="36"/>
      <c r="H63" s="36"/>
    </row>
    <row r="64" s="26" customFormat="true" ht="36" hidden="false" customHeight="true" outlineLevel="0" collapsed="false">
      <c r="A64" s="36"/>
      <c r="B64" s="76" t="s">
        <v>61</v>
      </c>
      <c r="C64" s="77" t="s">
        <v>62</v>
      </c>
      <c r="D64" s="78"/>
      <c r="E64" s="78"/>
      <c r="F64" s="78"/>
      <c r="G64" s="79" t="n">
        <v>0</v>
      </c>
      <c r="H64" s="79" t="n">
        <f aca="false">G64</f>
        <v>0</v>
      </c>
    </row>
    <row r="65" s="26" customFormat="true" ht="15" hidden="false" customHeight="false" outlineLevel="0" collapsed="false">
      <c r="A65" s="42" t="n">
        <v>8</v>
      </c>
      <c r="B65" s="43"/>
      <c r="C65" s="43" t="s">
        <v>63</v>
      </c>
      <c r="D65" s="45"/>
      <c r="E65" s="45"/>
      <c r="F65" s="45"/>
      <c r="G65" s="52" t="n">
        <f aca="false">ПИР!I131*1000</f>
        <v>6802.8279802288</v>
      </c>
      <c r="H65" s="52" t="n">
        <f aca="false">SUM(E65:G65)</f>
        <v>6802.8279802288</v>
      </c>
      <c r="I65" s="26" t="n">
        <v>363.811</v>
      </c>
    </row>
    <row r="66" s="41" customFormat="true" ht="15" hidden="false" customHeight="false" outlineLevel="0" collapsed="false">
      <c r="A66" s="37"/>
      <c r="B66" s="38"/>
      <c r="C66" s="39" t="s">
        <v>64</v>
      </c>
      <c r="D66" s="40" t="n">
        <v>0</v>
      </c>
      <c r="E66" s="40" t="n">
        <f aca="false">SUM(E65)</f>
        <v>0</v>
      </c>
      <c r="F66" s="40" t="n">
        <f aca="false">SUM(F65)</f>
        <v>0</v>
      </c>
      <c r="G66" s="40" t="n">
        <f aca="false">G65</f>
        <v>6802.8279802288</v>
      </c>
      <c r="H66" s="40" t="n">
        <f aca="false">SUM(H65)</f>
        <v>6802.8279802288</v>
      </c>
    </row>
    <row r="67" s="41" customFormat="true" ht="15" hidden="false" customHeight="false" outlineLevel="0" collapsed="false">
      <c r="A67" s="37"/>
      <c r="B67" s="38"/>
      <c r="C67" s="39" t="s">
        <v>65</v>
      </c>
      <c r="D67" s="58" t="n">
        <f aca="false">D58+D66</f>
        <v>0</v>
      </c>
      <c r="E67" s="58" t="n">
        <f aca="false">E58+E66</f>
        <v>18164.8728</v>
      </c>
      <c r="F67" s="58" t="n">
        <f aca="false">F58+F66</f>
        <v>73093.228</v>
      </c>
      <c r="G67" s="58" t="n">
        <f aca="false">G62+G66</f>
        <v>11548.1549802288</v>
      </c>
      <c r="H67" s="58" t="n">
        <f aca="false">H62+H66</f>
        <v>102806.255780229</v>
      </c>
      <c r="I67" s="41" t="e">
        <f aca="false">#REF!+I56+I65</f>
        <v>#REF!</v>
      </c>
      <c r="J67" s="55"/>
      <c r="K67" s="55"/>
    </row>
    <row r="68" s="26" customFormat="true" ht="15.75" hidden="false" customHeight="true" outlineLevel="0" collapsed="false">
      <c r="A68" s="36" t="s">
        <v>66</v>
      </c>
      <c r="B68" s="36"/>
      <c r="C68" s="36"/>
      <c r="D68" s="36"/>
      <c r="E68" s="36"/>
      <c r="F68" s="36"/>
      <c r="G68" s="36"/>
      <c r="H68" s="36"/>
    </row>
    <row r="69" s="26" customFormat="true" ht="30" hidden="false" customHeight="false" outlineLevel="0" collapsed="false">
      <c r="A69" s="42" t="n">
        <v>9</v>
      </c>
      <c r="B69" s="43" t="s">
        <v>67</v>
      </c>
      <c r="C69" s="43" t="s">
        <v>68</v>
      </c>
      <c r="D69" s="52" t="n">
        <f aca="false">ROUND(D67*0.03,2)</f>
        <v>0</v>
      </c>
      <c r="E69" s="52" t="n">
        <f aca="false">E67*1.03</f>
        <v>18709.818984</v>
      </c>
      <c r="F69" s="52" t="n">
        <v>0</v>
      </c>
      <c r="G69" s="52" t="n">
        <f aca="false">G67*1.03</f>
        <v>11894.5996296357</v>
      </c>
      <c r="H69" s="52" t="n">
        <f aca="false">SUM(D69:G69)</f>
        <v>30604.4186136357</v>
      </c>
      <c r="I69" s="81" t="e">
        <f aca="false">ROUND(I67*0.03,2)</f>
        <v>#REF!</v>
      </c>
      <c r="J69" s="82"/>
    </row>
    <row r="70" s="89" customFormat="true" ht="15" hidden="false" customHeight="false" outlineLevel="0" collapsed="false">
      <c r="A70" s="83"/>
      <c r="B70" s="84"/>
      <c r="C70" s="85" t="s">
        <v>69</v>
      </c>
      <c r="D70" s="86" t="n">
        <f aca="false">D67+D69</f>
        <v>0</v>
      </c>
      <c r="E70" s="86" t="n">
        <f aca="false">E67+E69</f>
        <v>36874.691784</v>
      </c>
      <c r="F70" s="86" t="n">
        <f aca="false">F67+F69</f>
        <v>73093.228</v>
      </c>
      <c r="G70" s="86" t="n">
        <f aca="false">G67+G69</f>
        <v>23442.7546098645</v>
      </c>
      <c r="H70" s="86" t="n">
        <f aca="false">H67+H69</f>
        <v>133410.674393864</v>
      </c>
      <c r="I70" s="87" t="e">
        <f aca="false">I67+I69</f>
        <v>#REF!</v>
      </c>
      <c r="J70" s="88" t="n">
        <f aca="false">E70</f>
        <v>36874.691784</v>
      </c>
      <c r="K70" s="88" t="s">
        <v>70</v>
      </c>
    </row>
    <row r="71" s="26" customFormat="true" ht="30" hidden="false" customHeight="false" outlineLevel="0" collapsed="false">
      <c r="A71" s="42" t="n">
        <v>11</v>
      </c>
      <c r="B71" s="43" t="s">
        <v>71</v>
      </c>
      <c r="C71" s="90" t="s">
        <v>72</v>
      </c>
      <c r="D71" s="52" t="n">
        <f aca="false">ROUND(D70*0.18,2)</f>
        <v>0</v>
      </c>
      <c r="E71" s="52" t="n">
        <f aca="false">ROUND(E70*0.18,2)</f>
        <v>6637.44</v>
      </c>
      <c r="F71" s="52" t="n">
        <f aca="false">ROUND(F70*0.18,2)</f>
        <v>13156.78</v>
      </c>
      <c r="G71" s="52" t="n">
        <f aca="false">ROUND(G70*0.18,2)</f>
        <v>4219.7</v>
      </c>
      <c r="H71" s="52" t="n">
        <f aca="false">ROUND(H70*0.18,2)</f>
        <v>24013.92</v>
      </c>
      <c r="I71" s="52" t="e">
        <f aca="false">ROUND(I70*0.18,2)</f>
        <v>#REF!</v>
      </c>
      <c r="J71" s="82" t="n">
        <f aca="false">F70</f>
        <v>73093.228</v>
      </c>
      <c r="K71" s="26" t="s">
        <v>73</v>
      </c>
    </row>
    <row r="72" s="89" customFormat="true" ht="20.25" hidden="false" customHeight="true" outlineLevel="0" collapsed="false">
      <c r="A72" s="91"/>
      <c r="B72" s="38"/>
      <c r="C72" s="39" t="s">
        <v>74</v>
      </c>
      <c r="D72" s="58" t="n">
        <f aca="false">SUM(D70:D71)</f>
        <v>0</v>
      </c>
      <c r="E72" s="58" t="n">
        <f aca="false">SUM(E70:E71)</f>
        <v>43512.131784</v>
      </c>
      <c r="F72" s="58" t="n">
        <f aca="false">SUM(F70:F71)</f>
        <v>86250.008</v>
      </c>
      <c r="G72" s="58" t="n">
        <f aca="false">SUM(G70:G71)</f>
        <v>27662.4546098645</v>
      </c>
      <c r="H72" s="58" t="n">
        <f aca="false">SUM(H70:H71)</f>
        <v>157424.594393864</v>
      </c>
      <c r="J72" s="89" t="n">
        <f aca="false">G56*13.64*1.03</f>
        <v>1833.4206</v>
      </c>
      <c r="K72" s="89" t="s">
        <v>75</v>
      </c>
    </row>
    <row r="73" s="26" customFormat="true" ht="15" hidden="false" customHeight="false" outlineLevel="0" collapsed="false">
      <c r="A73" s="92"/>
      <c r="B73" s="93"/>
      <c r="C73" s="94"/>
      <c r="D73" s="95"/>
      <c r="E73" s="95"/>
      <c r="F73" s="95"/>
      <c r="G73" s="95"/>
      <c r="H73" s="95"/>
      <c r="J73" s="82" t="n">
        <f aca="false">G70-J72-G65</f>
        <v>14806.5060296357</v>
      </c>
      <c r="K73" s="26" t="s">
        <v>76</v>
      </c>
    </row>
    <row r="74" s="26" customFormat="true" ht="15" hidden="false" customHeight="false" outlineLevel="0" collapsed="false">
      <c r="A74" s="27"/>
      <c r="B74" s="28"/>
      <c r="C74" s="28"/>
      <c r="D74" s="96"/>
      <c r="E74" s="96"/>
      <c r="F74" s="96"/>
      <c r="G74" s="97"/>
      <c r="H74" s="96"/>
      <c r="J74" s="82" t="n">
        <f aca="false">G65*1.03</f>
        <v>7006.91281963566</v>
      </c>
      <c r="K74" s="26" t="s">
        <v>77</v>
      </c>
    </row>
    <row r="75" s="99" customFormat="true" ht="15" hidden="false" customHeight="false" outlineLevel="0" collapsed="false">
      <c r="A75" s="98" t="s">
        <v>78</v>
      </c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Y75" s="100"/>
    </row>
    <row r="76" s="99" customFormat="true" ht="15" hidden="false" customHeight="false" outlineLevel="0" collapsed="false">
      <c r="A76" s="101"/>
      <c r="B76" s="101"/>
      <c r="C76" s="101"/>
      <c r="D76" s="101"/>
      <c r="E76" s="101"/>
      <c r="F76" s="102"/>
      <c r="G76" s="102"/>
      <c r="H76" s="102"/>
      <c r="I76" s="102"/>
      <c r="J76" s="103" t="n">
        <f aca="false">J70+J71+J72+J73+J74</f>
        <v>133614.759233271</v>
      </c>
      <c r="K76" s="102"/>
      <c r="L76" s="102"/>
      <c r="M76" s="102"/>
      <c r="N76" s="102"/>
      <c r="Y76" s="100"/>
    </row>
    <row r="77" s="99" customFormat="true" ht="15" hidden="false" customHeight="false" outlineLevel="0" collapsed="false">
      <c r="A77" s="98" t="s">
        <v>79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Y77" s="100"/>
    </row>
    <row r="78" s="99" customFormat="true" ht="15" hidden="false" customHeight="false" outlineLevel="0" collapsed="false">
      <c r="A78" s="101"/>
      <c r="B78" s="101"/>
      <c r="C78" s="101"/>
      <c r="D78" s="101"/>
      <c r="E78" s="101"/>
      <c r="N78" s="104"/>
      <c r="Y78" s="100"/>
    </row>
    <row r="79" s="99" customFormat="true" ht="15" hidden="false" customHeight="false" outlineLevel="0" collapsed="false">
      <c r="A79" s="105" t="s">
        <v>80</v>
      </c>
      <c r="B79" s="105"/>
      <c r="C79" s="105"/>
      <c r="D79" s="105"/>
      <c r="E79" s="105"/>
      <c r="F79" s="105"/>
      <c r="G79" s="105"/>
      <c r="H79" s="105"/>
      <c r="I79" s="106"/>
      <c r="J79" s="106"/>
      <c r="K79" s="106"/>
      <c r="L79" s="106"/>
      <c r="M79" s="106"/>
      <c r="N79" s="106"/>
      <c r="O79" s="106"/>
    </row>
    <row r="80" s="26" customFormat="true" ht="15" hidden="false" customHeight="false" outlineLevel="0" collapsed="false">
      <c r="A80" s="27"/>
      <c r="B80" s="28"/>
      <c r="C80" s="28"/>
      <c r="D80" s="96"/>
      <c r="E80" s="96"/>
      <c r="F80" s="96"/>
      <c r="G80" s="96"/>
      <c r="H80" s="96"/>
    </row>
    <row r="81" s="99" customFormat="true" ht="15" hidden="false" customHeight="false" outlineLevel="0" collapsed="false">
      <c r="A81" s="107" t="s">
        <v>81</v>
      </c>
      <c r="B81" s="107"/>
      <c r="C81" s="107"/>
      <c r="D81" s="107"/>
      <c r="E81" s="107"/>
      <c r="F81" s="106"/>
      <c r="G81" s="106"/>
      <c r="H81" s="106"/>
      <c r="I81" s="106"/>
      <c r="J81" s="106"/>
      <c r="K81" s="106"/>
      <c r="L81" s="106"/>
      <c r="M81" s="106"/>
      <c r="N81" s="106"/>
      <c r="O81" s="106"/>
    </row>
    <row r="82" s="26" customFormat="true" ht="15" hidden="false" customHeight="false" outlineLevel="0" collapsed="false">
      <c r="A82" s="108" t="s">
        <v>82</v>
      </c>
      <c r="B82" s="108"/>
      <c r="C82" s="108"/>
      <c r="D82" s="108"/>
      <c r="E82" s="96"/>
      <c r="F82" s="96"/>
      <c r="G82" s="96"/>
      <c r="H82" s="96"/>
    </row>
    <row r="83" s="26" customFormat="true" ht="15" hidden="false" customHeight="false" outlineLevel="0" collapsed="false">
      <c r="A83" s="27"/>
      <c r="B83" s="28"/>
      <c r="C83" s="28"/>
      <c r="D83" s="96"/>
      <c r="E83" s="96"/>
      <c r="F83" s="96"/>
      <c r="G83" s="96"/>
      <c r="H83" s="96"/>
    </row>
    <row r="84" s="26" customFormat="true" ht="15" hidden="false" customHeight="false" outlineLevel="0" collapsed="false">
      <c r="A84" s="27"/>
      <c r="B84" s="28"/>
      <c r="C84" s="28"/>
      <c r="D84" s="96"/>
      <c r="E84" s="96"/>
      <c r="F84" s="96"/>
      <c r="G84" s="96"/>
      <c r="H84" s="96"/>
    </row>
    <row r="85" s="26" customFormat="true" ht="15" hidden="false" customHeight="false" outlineLevel="0" collapsed="false">
      <c r="A85" s="27"/>
      <c r="B85" s="28"/>
      <c r="C85" s="28"/>
      <c r="D85" s="96"/>
      <c r="E85" s="96"/>
      <c r="F85" s="96"/>
      <c r="G85" s="96"/>
      <c r="H85" s="96"/>
    </row>
    <row r="86" s="26" customFormat="true" ht="15" hidden="false" customHeight="false" outlineLevel="0" collapsed="false">
      <c r="A86" s="27"/>
      <c r="B86" s="28"/>
      <c r="C86" s="28"/>
      <c r="D86" s="96"/>
      <c r="E86" s="96"/>
      <c r="F86" s="96"/>
      <c r="G86" s="96"/>
      <c r="H86" s="96"/>
    </row>
    <row r="87" s="26" customFormat="true" ht="15" hidden="false" customHeight="false" outlineLevel="0" collapsed="false">
      <c r="A87" s="27"/>
      <c r="B87" s="28"/>
      <c r="C87" s="28"/>
      <c r="D87" s="96"/>
      <c r="E87" s="96"/>
      <c r="F87" s="96"/>
      <c r="G87" s="96"/>
      <c r="H87" s="96"/>
    </row>
    <row r="88" s="26" customFormat="true" ht="15" hidden="false" customHeight="false" outlineLevel="0" collapsed="false">
      <c r="A88" s="27"/>
      <c r="B88" s="28"/>
      <c r="C88" s="28"/>
      <c r="D88" s="96"/>
      <c r="E88" s="96"/>
      <c r="F88" s="96"/>
      <c r="G88" s="96"/>
      <c r="H88" s="96"/>
    </row>
    <row r="89" s="26" customFormat="true" ht="15" hidden="false" customHeight="false" outlineLevel="0" collapsed="false">
      <c r="A89" s="27"/>
      <c r="B89" s="28"/>
      <c r="C89" s="28"/>
      <c r="D89" s="96"/>
      <c r="E89" s="96"/>
      <c r="F89" s="96"/>
      <c r="G89" s="96"/>
      <c r="H89" s="96"/>
    </row>
    <row r="90" s="26" customFormat="true" ht="15" hidden="false" customHeight="false" outlineLevel="0" collapsed="false">
      <c r="A90" s="27"/>
      <c r="B90" s="28"/>
      <c r="C90" s="28"/>
      <c r="D90" s="96"/>
      <c r="E90" s="96"/>
      <c r="F90" s="96"/>
      <c r="G90" s="96"/>
      <c r="H90" s="96"/>
    </row>
    <row r="91" s="26" customFormat="true" ht="15" hidden="false" customHeight="false" outlineLevel="0" collapsed="false">
      <c r="A91" s="27"/>
      <c r="B91" s="28"/>
      <c r="C91" s="28"/>
      <c r="D91" s="96"/>
      <c r="E91" s="96"/>
      <c r="F91" s="96"/>
      <c r="G91" s="96"/>
      <c r="H91" s="96"/>
    </row>
    <row r="92" s="26" customFormat="true" ht="15" hidden="false" customHeight="false" outlineLevel="0" collapsed="false">
      <c r="A92" s="27"/>
      <c r="B92" s="28"/>
      <c r="C92" s="28"/>
      <c r="D92" s="96"/>
      <c r="E92" s="96"/>
      <c r="F92" s="96"/>
      <c r="G92" s="96"/>
      <c r="H92" s="96"/>
    </row>
    <row r="93" s="26" customFormat="true" ht="15" hidden="false" customHeight="false" outlineLevel="0" collapsed="false">
      <c r="A93" s="27"/>
      <c r="B93" s="28"/>
      <c r="C93" s="28"/>
      <c r="D93" s="96"/>
      <c r="E93" s="96"/>
      <c r="F93" s="96"/>
      <c r="G93" s="96"/>
      <c r="H93" s="96"/>
    </row>
    <row r="94" s="26" customFormat="true" ht="15" hidden="false" customHeight="false" outlineLevel="0" collapsed="false">
      <c r="A94" s="27"/>
      <c r="B94" s="28"/>
      <c r="C94" s="28"/>
      <c r="D94" s="96"/>
      <c r="E94" s="96"/>
      <c r="F94" s="96"/>
      <c r="G94" s="96"/>
      <c r="H94" s="96"/>
    </row>
    <row r="95" s="26" customFormat="true" ht="15" hidden="false" customHeight="false" outlineLevel="0" collapsed="false">
      <c r="A95" s="27"/>
      <c r="B95" s="28"/>
      <c r="C95" s="28"/>
      <c r="D95" s="96"/>
      <c r="E95" s="96"/>
      <c r="F95" s="96"/>
      <c r="G95" s="96"/>
      <c r="H95" s="96"/>
    </row>
    <row r="96" s="26" customFormat="true" ht="15" hidden="false" customHeight="false" outlineLevel="0" collapsed="false">
      <c r="A96" s="27"/>
      <c r="B96" s="28"/>
      <c r="C96" s="28"/>
      <c r="D96" s="96"/>
      <c r="E96" s="96"/>
      <c r="F96" s="96"/>
      <c r="G96" s="96"/>
      <c r="H96" s="96"/>
    </row>
    <row r="97" s="26" customFormat="true" ht="15" hidden="false" customHeight="false" outlineLevel="0" collapsed="false">
      <c r="A97" s="27"/>
      <c r="B97" s="28"/>
      <c r="C97" s="28"/>
      <c r="D97" s="96"/>
      <c r="E97" s="96"/>
      <c r="F97" s="96"/>
      <c r="G97" s="96"/>
      <c r="H97" s="96"/>
    </row>
    <row r="98" s="26" customFormat="true" ht="15" hidden="false" customHeight="false" outlineLevel="0" collapsed="false">
      <c r="A98" s="27"/>
      <c r="B98" s="28"/>
      <c r="C98" s="28"/>
      <c r="D98" s="96"/>
      <c r="E98" s="96"/>
      <c r="F98" s="96"/>
      <c r="G98" s="96"/>
      <c r="H98" s="96"/>
    </row>
    <row r="99" s="26" customFormat="true" ht="15" hidden="false" customHeight="false" outlineLevel="0" collapsed="false">
      <c r="A99" s="27"/>
      <c r="B99" s="28"/>
      <c r="C99" s="28"/>
      <c r="D99" s="96"/>
      <c r="E99" s="96"/>
      <c r="F99" s="96"/>
      <c r="G99" s="96"/>
      <c r="H99" s="96"/>
    </row>
    <row r="100" s="26" customFormat="true" ht="15" hidden="false" customHeight="false" outlineLevel="0" collapsed="false">
      <c r="A100" s="27"/>
      <c r="B100" s="28"/>
      <c r="C100" s="28"/>
      <c r="D100" s="96"/>
      <c r="E100" s="96"/>
      <c r="F100" s="96"/>
      <c r="G100" s="96"/>
      <c r="H100" s="96"/>
    </row>
    <row r="101" s="26" customFormat="true" ht="15" hidden="false" customHeight="false" outlineLevel="0" collapsed="false">
      <c r="A101" s="27"/>
      <c r="B101" s="28"/>
      <c r="C101" s="28"/>
      <c r="D101" s="96"/>
      <c r="E101" s="96"/>
      <c r="F101" s="96"/>
      <c r="G101" s="96"/>
      <c r="H101" s="96"/>
    </row>
    <row r="102" s="26" customFormat="true" ht="15" hidden="false" customHeight="false" outlineLevel="0" collapsed="false">
      <c r="A102" s="27"/>
      <c r="B102" s="28"/>
      <c r="C102" s="28"/>
      <c r="D102" s="96"/>
      <c r="E102" s="96"/>
      <c r="F102" s="96"/>
      <c r="G102" s="96"/>
      <c r="H102" s="96"/>
    </row>
    <row r="103" s="26" customFormat="true" ht="15" hidden="false" customHeight="false" outlineLevel="0" collapsed="false">
      <c r="A103" s="27"/>
      <c r="B103" s="28"/>
      <c r="C103" s="28"/>
      <c r="D103" s="96"/>
      <c r="E103" s="96"/>
      <c r="F103" s="96"/>
      <c r="G103" s="96"/>
      <c r="H103" s="96"/>
    </row>
    <row r="104" s="26" customFormat="true" ht="15" hidden="false" customHeight="false" outlineLevel="0" collapsed="false">
      <c r="A104" s="27"/>
      <c r="B104" s="28"/>
      <c r="C104" s="28"/>
      <c r="D104" s="96"/>
      <c r="E104" s="96"/>
      <c r="F104" s="96"/>
      <c r="G104" s="96"/>
      <c r="H104" s="96"/>
    </row>
    <row r="105" s="26" customFormat="true" ht="15" hidden="false" customHeight="false" outlineLevel="0" collapsed="false">
      <c r="A105" s="27"/>
      <c r="B105" s="28"/>
      <c r="C105" s="28"/>
      <c r="D105" s="96"/>
      <c r="E105" s="96"/>
      <c r="F105" s="96"/>
      <c r="G105" s="96"/>
      <c r="H105" s="96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1" activeCellId="0" sqref="A101: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9.28"/>
    <col collapsed="false" customWidth="false" hidden="false" outlineLevel="0" max="2" min="2" style="109" width="9.14"/>
    <col collapsed="false" customWidth="true" hidden="false" outlineLevel="0" max="3" min="3" style="109" width="9.99"/>
    <col collapsed="false" customWidth="true" hidden="false" outlineLevel="0" max="4" min="4" style="109" width="13.28"/>
    <col collapsed="false" customWidth="true" hidden="false" outlineLevel="0" max="5" min="5" style="109" width="10.56"/>
    <col collapsed="false" customWidth="true" hidden="false" outlineLevel="0" max="6" min="6" style="109" width="28.56"/>
    <col collapsed="false" customWidth="true" hidden="false" outlineLevel="0" max="7" min="7" style="109" width="12.42"/>
    <col collapsed="false" customWidth="true" hidden="false" outlineLevel="0" max="8" min="8" style="109" width="31.85"/>
    <col collapsed="false" customWidth="true" hidden="false" outlineLevel="0" max="9" min="9" style="109" width="22.85"/>
    <col collapsed="false" customWidth="true" hidden="false" outlineLevel="0" max="10" min="10" style="110" width="23.99"/>
    <col collapsed="false" customWidth="true" hidden="false" outlineLevel="0" max="11" min="11" style="110" width="16.7"/>
    <col collapsed="false" customWidth="true" hidden="false" outlineLevel="0" max="12" min="12" style="110" width="15.7"/>
    <col collapsed="false" customWidth="true" hidden="false" outlineLevel="0" max="13" min="13" style="109" width="19.14"/>
    <col collapsed="false" customWidth="false" hidden="false" outlineLevel="0" max="14" min="14" style="109" width="9.14"/>
    <col collapsed="false" customWidth="true" hidden="false" outlineLevel="0" max="15" min="15" style="109" width="10.41"/>
    <col collapsed="false" customWidth="false" hidden="false" outlineLevel="0" max="257" min="16" style="109" width="9.14"/>
  </cols>
  <sheetData>
    <row r="1" customFormat="false" ht="12.75" hidden="false" customHeight="false" outlineLevel="0" collapsed="false">
      <c r="A1" s="111" t="s">
        <v>83</v>
      </c>
      <c r="G1" s="111" t="s">
        <v>8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</row>
    <row r="2" customFormat="false" ht="12.75" hidden="false" customHeight="false" outlineLevel="0" collapsed="false">
      <c r="G2" s="113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</row>
    <row r="3" customFormat="false" ht="12.75" hidden="false" customHeight="false" outlineLevel="0" collapsed="false">
      <c r="A3" s="113"/>
      <c r="G3" s="113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</row>
    <row r="4" customFormat="false" ht="20.25" hidden="false" customHeight="true" outlineLevel="0" collapsed="false"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</row>
    <row r="5" customFormat="false" ht="16.5" hidden="false" customHeight="true" outlineLevel="0" collapsed="false">
      <c r="A5" s="113"/>
      <c r="G5" s="113" t="s">
        <v>85</v>
      </c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</row>
    <row r="6" customFormat="false" ht="12.75" hidden="false" customHeight="false" outlineLevel="0" collapsed="false">
      <c r="A6" s="113" t="s">
        <v>86</v>
      </c>
      <c r="G6" s="113" t="s">
        <v>86</v>
      </c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</row>
    <row r="7" customFormat="false" ht="12.7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</row>
    <row r="8" customFormat="false" ht="12.75" hidden="false" customHeight="true" outlineLevel="0" collapsed="false">
      <c r="A8" s="114" t="s">
        <v>87</v>
      </c>
      <c r="B8" s="114"/>
      <c r="C8" s="114"/>
      <c r="D8" s="114"/>
      <c r="E8" s="114"/>
      <c r="F8" s="114"/>
      <c r="G8" s="114"/>
      <c r="H8" s="114"/>
      <c r="I8" s="114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</row>
    <row r="9" customFormat="false" ht="12.75" hidden="false" customHeight="true" outlineLevel="0" collapsed="false">
      <c r="A9" s="114" t="s">
        <v>88</v>
      </c>
      <c r="B9" s="114"/>
      <c r="C9" s="114"/>
      <c r="D9" s="114"/>
      <c r="E9" s="114"/>
      <c r="F9" s="114"/>
      <c r="G9" s="114"/>
      <c r="H9" s="114"/>
      <c r="I9" s="114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12.75" hidden="false" customHeight="true" outlineLevel="0" collapsed="false">
      <c r="A11" s="114" t="s">
        <v>89</v>
      </c>
      <c r="B11" s="114"/>
      <c r="C11" s="114"/>
      <c r="D11" s="114"/>
      <c r="E11" s="114"/>
      <c r="F11" s="114"/>
      <c r="G11" s="114"/>
      <c r="H11" s="114"/>
      <c r="I11" s="114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</row>
    <row r="12" customFormat="false" ht="22.5" hidden="false" customHeight="true" outlineLevel="0" collapsed="false">
      <c r="A12" s="115" t="s">
        <v>11</v>
      </c>
      <c r="B12" s="115"/>
      <c r="C12" s="115"/>
      <c r="D12" s="115"/>
      <c r="E12" s="115"/>
      <c r="F12" s="115"/>
      <c r="G12" s="115"/>
      <c r="H12" s="115"/>
      <c r="I12" s="115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</row>
    <row r="13" customFormat="false" ht="12.75" hidden="false" customHeight="false" outlineLevel="0" collapsed="false">
      <c r="A13" s="116"/>
      <c r="B13" s="116"/>
      <c r="C13" s="116"/>
      <c r="D13" s="116"/>
      <c r="E13" s="117"/>
      <c r="F13" s="117"/>
      <c r="G13" s="117"/>
      <c r="H13" s="117"/>
      <c r="I13" s="117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</row>
    <row r="14" customFormat="false" ht="12.75" hidden="tru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</row>
    <row r="15" customFormat="false" ht="13.5" hidden="false" customHeight="true" outlineLevel="0" collapsed="false">
      <c r="A15" s="119"/>
      <c r="B15" s="119"/>
      <c r="C15" s="119"/>
      <c r="D15" s="119"/>
      <c r="E15" s="120"/>
      <c r="F15" s="120"/>
      <c r="G15" s="120"/>
      <c r="H15" s="120"/>
      <c r="I15" s="120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</row>
    <row r="16" customFormat="false" ht="60" hidden="true" customHeight="true" outlineLevel="0" collapsed="false">
      <c r="A16" s="121" t="s">
        <v>90</v>
      </c>
      <c r="B16" s="121" t="s">
        <v>91</v>
      </c>
      <c r="C16" s="121"/>
      <c r="D16" s="121"/>
      <c r="E16" s="121" t="s">
        <v>92</v>
      </c>
      <c r="F16" s="121"/>
      <c r="G16" s="121" t="s">
        <v>93</v>
      </c>
      <c r="H16" s="121"/>
      <c r="I16" s="122" t="s">
        <v>94</v>
      </c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</row>
    <row r="17" customFormat="false" ht="14.25" hidden="true" customHeight="true" outlineLevel="0" collapsed="false">
      <c r="A17" s="121" t="n">
        <v>1</v>
      </c>
      <c r="B17" s="123" t="n">
        <v>2</v>
      </c>
      <c r="C17" s="123"/>
      <c r="D17" s="123"/>
      <c r="E17" s="121" t="n">
        <v>3</v>
      </c>
      <c r="F17" s="121"/>
      <c r="G17" s="124" t="n">
        <v>4</v>
      </c>
      <c r="H17" s="124"/>
      <c r="I17" s="125" t="n">
        <v>5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</row>
    <row r="18" customFormat="false" ht="34.5" hidden="true" customHeight="true" outlineLevel="0" collapsed="false">
      <c r="A18" s="126" t="n">
        <v>1</v>
      </c>
      <c r="B18" s="127" t="s">
        <v>95</v>
      </c>
      <c r="C18" s="127"/>
      <c r="D18" s="127"/>
      <c r="E18" s="128" t="s">
        <v>96</v>
      </c>
      <c r="F18" s="128"/>
      <c r="G18" s="129" t="s">
        <v>70</v>
      </c>
      <c r="H18" s="130" t="s">
        <v>97</v>
      </c>
      <c r="I18" s="131" t="n">
        <f aca="false">(0.86914475/2.94)*1000</f>
        <v>295.627465986395</v>
      </c>
      <c r="J18" s="112" t="n">
        <f aca="false">(894.78483-18.83602-6.80406)/1000</f>
        <v>0.86914475</v>
      </c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</row>
    <row r="19" customFormat="false" ht="14.25" hidden="true" customHeight="true" outlineLevel="0" collapsed="false">
      <c r="A19" s="126"/>
      <c r="B19" s="127"/>
      <c r="C19" s="127"/>
      <c r="D19" s="127"/>
      <c r="E19" s="132" t="s">
        <v>98</v>
      </c>
      <c r="F19" s="132"/>
      <c r="G19" s="133" t="s">
        <v>99</v>
      </c>
      <c r="H19" s="130" t="s">
        <v>100</v>
      </c>
      <c r="I19" s="131" t="n">
        <f aca="false">(0.00680406/9.08)*1000</f>
        <v>0.749345814977974</v>
      </c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</row>
    <row r="20" customFormat="false" ht="28.5" hidden="true" customHeight="true" outlineLevel="0" collapsed="false">
      <c r="A20" s="126"/>
      <c r="B20" s="127"/>
      <c r="C20" s="127"/>
      <c r="D20" s="127"/>
      <c r="E20" s="132" t="s">
        <v>101</v>
      </c>
      <c r="F20" s="132"/>
      <c r="G20" s="133" t="s">
        <v>102</v>
      </c>
      <c r="H20" s="130" t="s">
        <v>103</v>
      </c>
      <c r="I20" s="131" t="n">
        <f aca="false">(0.01883602/4.68)*1000</f>
        <v>4.0247905982906</v>
      </c>
      <c r="J20" s="112" t="n">
        <f aca="false">6804.06/1000000</f>
        <v>0.00680406</v>
      </c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</row>
    <row r="21" customFormat="false" ht="27.75" hidden="true" customHeight="true" outlineLevel="0" collapsed="false">
      <c r="A21" s="126"/>
      <c r="B21" s="127"/>
      <c r="C21" s="127"/>
      <c r="D21" s="127"/>
      <c r="E21" s="134"/>
      <c r="F21" s="134"/>
      <c r="G21" s="135" t="s">
        <v>104</v>
      </c>
      <c r="H21" s="135"/>
      <c r="I21" s="136" t="n">
        <f aca="false">((0.016+((0.023-0.016)/(0.4-0.2))*(D23-0.2))*1000*3.42)*(100%)*2.4*82.5%</f>
        <v>132.141382178335</v>
      </c>
      <c r="J21" s="112" t="n">
        <f aca="false">5.85/1.25</f>
        <v>4.68</v>
      </c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</row>
    <row r="22" customFormat="false" ht="19.5" hidden="true" customHeight="true" outlineLevel="0" collapsed="false">
      <c r="A22" s="137" t="s">
        <v>105</v>
      </c>
      <c r="B22" s="137"/>
      <c r="C22" s="137"/>
      <c r="D22" s="138" t="n">
        <v>0.89478483</v>
      </c>
      <c r="E22" s="139"/>
      <c r="F22" s="139"/>
      <c r="I22" s="140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</row>
    <row r="23" customFormat="false" ht="18" hidden="true" customHeight="true" outlineLevel="0" collapsed="false">
      <c r="A23" s="137" t="s">
        <v>106</v>
      </c>
      <c r="B23" s="137"/>
      <c r="C23" s="137"/>
      <c r="D23" s="141" t="n">
        <f aca="false">(I18+I19+I20)/1000</f>
        <v>0.300401602399663</v>
      </c>
      <c r="E23" s="139"/>
      <c r="I23" s="140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</row>
    <row r="24" customFormat="false" ht="23.25" hidden="true" customHeight="true" outlineLevel="0" collapsed="false">
      <c r="A24" s="137" t="s">
        <v>107</v>
      </c>
      <c r="B24" s="137"/>
      <c r="C24" s="137"/>
      <c r="D24" s="137"/>
      <c r="E24" s="137"/>
      <c r="F24" s="137"/>
      <c r="I24" s="14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</row>
    <row r="25" customFormat="false" ht="14.25" hidden="true" customHeight="true" outlineLevel="0" collapsed="false">
      <c r="A25" s="121" t="n">
        <v>1</v>
      </c>
      <c r="B25" s="123" t="n">
        <v>2</v>
      </c>
      <c r="C25" s="123"/>
      <c r="D25" s="123"/>
      <c r="E25" s="121" t="n">
        <v>3</v>
      </c>
      <c r="F25" s="121"/>
      <c r="G25" s="125" t="n">
        <v>4</v>
      </c>
      <c r="H25" s="125"/>
      <c r="I25" s="125" t="n">
        <v>5</v>
      </c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</row>
    <row r="26" customFormat="false" ht="34.5" hidden="true" customHeight="true" outlineLevel="0" collapsed="false">
      <c r="A26" s="126" t="n">
        <v>1</v>
      </c>
      <c r="B26" s="127" t="s">
        <v>108</v>
      </c>
      <c r="C26" s="127"/>
      <c r="D26" s="127"/>
      <c r="E26" s="128" t="s">
        <v>96</v>
      </c>
      <c r="F26" s="128"/>
      <c r="G26" s="129" t="s">
        <v>70</v>
      </c>
      <c r="H26" s="130" t="s">
        <v>109</v>
      </c>
      <c r="I26" s="131" t="n">
        <f aca="false">(D30/2.54)*1000</f>
        <v>0</v>
      </c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</row>
    <row r="27" customFormat="false" ht="14.25" hidden="true" customHeight="true" outlineLevel="0" collapsed="false">
      <c r="A27" s="126"/>
      <c r="B27" s="127"/>
      <c r="C27" s="127"/>
      <c r="D27" s="127"/>
      <c r="E27" s="132" t="s">
        <v>98</v>
      </c>
      <c r="F27" s="132"/>
      <c r="G27" s="133"/>
      <c r="H27" s="130"/>
      <c r="I27" s="131"/>
      <c r="J27" s="112" t="s">
        <v>110</v>
      </c>
      <c r="K27" s="143" t="n">
        <v>16000</v>
      </c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</row>
    <row r="28" customFormat="false" ht="36.75" hidden="true" customHeight="true" outlineLevel="0" collapsed="false">
      <c r="A28" s="126"/>
      <c r="B28" s="127"/>
      <c r="C28" s="127"/>
      <c r="D28" s="127"/>
      <c r="E28" s="132" t="s">
        <v>111</v>
      </c>
      <c r="F28" s="132"/>
      <c r="G28" s="133"/>
      <c r="H28" s="130"/>
      <c r="I28" s="131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</row>
    <row r="29" customFormat="false" ht="22.5" hidden="true" customHeight="true" outlineLevel="0" collapsed="false">
      <c r="A29" s="126"/>
      <c r="B29" s="127"/>
      <c r="C29" s="127"/>
      <c r="D29" s="127"/>
      <c r="E29" s="134" t="s">
        <v>112</v>
      </c>
      <c r="F29" s="134"/>
      <c r="G29" s="144" t="s">
        <v>113</v>
      </c>
      <c r="H29" s="144"/>
      <c r="I29" s="145" t="n">
        <f aca="false">((D31*0.023)/0.4)*1000*3.64*(100%)*2.1*80%</f>
        <v>0</v>
      </c>
      <c r="J29" s="112"/>
      <c r="K29" s="112" t="s">
        <v>114</v>
      </c>
      <c r="L29" s="112"/>
      <c r="M29" s="112"/>
      <c r="N29" s="112" t="s">
        <v>115</v>
      </c>
      <c r="O29" s="112"/>
      <c r="P29" s="112" t="s">
        <v>116</v>
      </c>
      <c r="Q29" s="112"/>
      <c r="R29" s="112"/>
      <c r="S29" s="112"/>
      <c r="T29" s="112"/>
      <c r="U29" s="112"/>
      <c r="V29" s="112"/>
      <c r="W29" s="112"/>
      <c r="X29" s="112"/>
      <c r="Y29" s="112"/>
      <c r="Z29" s="112"/>
    </row>
    <row r="30" customFormat="false" ht="27" hidden="true" customHeight="true" outlineLevel="0" collapsed="false">
      <c r="A30" s="137" t="s">
        <v>105</v>
      </c>
      <c r="B30" s="137"/>
      <c r="C30" s="137"/>
      <c r="D30" s="138" t="n">
        <v>0</v>
      </c>
      <c r="E30" s="139"/>
      <c r="F30" s="139"/>
      <c r="I30" s="146"/>
      <c r="J30" s="112"/>
      <c r="K30" s="112"/>
      <c r="L30" s="112"/>
      <c r="M30" s="112"/>
      <c r="N30" s="112"/>
      <c r="O30" s="112"/>
      <c r="P30" s="112" t="s">
        <v>117</v>
      </c>
      <c r="Q30" s="112"/>
      <c r="R30" s="112" t="s">
        <v>118</v>
      </c>
      <c r="S30" s="112"/>
      <c r="T30" s="112"/>
      <c r="U30" s="112"/>
      <c r="V30" s="112"/>
      <c r="W30" s="112"/>
      <c r="X30" s="112"/>
      <c r="Y30" s="112"/>
      <c r="Z30" s="112"/>
    </row>
    <row r="31" customFormat="false" ht="18" hidden="true" customHeight="true" outlineLevel="0" collapsed="false">
      <c r="A31" s="137" t="s">
        <v>119</v>
      </c>
      <c r="B31" s="137"/>
      <c r="C31" s="137"/>
      <c r="D31" s="138" t="n">
        <f aca="false">D30/2.54</f>
        <v>0</v>
      </c>
      <c r="E31" s="139"/>
      <c r="I31" s="146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</row>
    <row r="32" customFormat="false" ht="23.25" hidden="true" customHeight="true" outlineLevel="0" collapsed="false">
      <c r="A32" s="137" t="s">
        <v>120</v>
      </c>
      <c r="B32" s="137"/>
      <c r="C32" s="137"/>
      <c r="D32" s="137"/>
      <c r="E32" s="137"/>
      <c r="F32" s="137"/>
      <c r="I32" s="146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</row>
    <row r="33" customFormat="false" ht="60" hidden="true" customHeight="true" outlineLevel="0" collapsed="false">
      <c r="A33" s="121" t="s">
        <v>90</v>
      </c>
      <c r="B33" s="121" t="s">
        <v>91</v>
      </c>
      <c r="C33" s="121"/>
      <c r="D33" s="121"/>
      <c r="E33" s="121" t="s">
        <v>92</v>
      </c>
      <c r="F33" s="121"/>
      <c r="G33" s="121" t="s">
        <v>93</v>
      </c>
      <c r="H33" s="121"/>
      <c r="I33" s="122" t="s">
        <v>94</v>
      </c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</row>
    <row r="34" customFormat="false" ht="14.25" hidden="true" customHeight="true" outlineLevel="0" collapsed="false">
      <c r="A34" s="121" t="n">
        <v>1</v>
      </c>
      <c r="B34" s="123" t="n">
        <v>2</v>
      </c>
      <c r="C34" s="123"/>
      <c r="D34" s="123"/>
      <c r="E34" s="121" t="n">
        <v>3</v>
      </c>
      <c r="F34" s="121"/>
      <c r="G34" s="124" t="n">
        <v>4</v>
      </c>
      <c r="H34" s="124"/>
      <c r="I34" s="125" t="n">
        <v>5</v>
      </c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</row>
    <row r="35" customFormat="false" ht="34.5" hidden="true" customHeight="true" outlineLevel="0" collapsed="false">
      <c r="A35" s="126" t="n">
        <v>1</v>
      </c>
      <c r="B35" s="127" t="s">
        <v>95</v>
      </c>
      <c r="C35" s="127"/>
      <c r="D35" s="127"/>
      <c r="E35" s="128" t="s">
        <v>96</v>
      </c>
      <c r="F35" s="128"/>
      <c r="G35" s="129" t="s">
        <v>70</v>
      </c>
      <c r="H35" s="130" t="s">
        <v>97</v>
      </c>
      <c r="I35" s="131" t="n">
        <f aca="false">(0.86914475/2.94)*1000</f>
        <v>295.627465986395</v>
      </c>
      <c r="J35" s="112" t="n">
        <f aca="false">(894.78483-18.83602-6.80406)/1000</f>
        <v>0.86914475</v>
      </c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</row>
    <row r="36" customFormat="false" ht="14.25" hidden="true" customHeight="true" outlineLevel="0" collapsed="false">
      <c r="A36" s="126"/>
      <c r="B36" s="127"/>
      <c r="C36" s="127"/>
      <c r="D36" s="127"/>
      <c r="E36" s="132" t="s">
        <v>98</v>
      </c>
      <c r="F36" s="132"/>
      <c r="G36" s="133" t="s">
        <v>99</v>
      </c>
      <c r="H36" s="130" t="s">
        <v>100</v>
      </c>
      <c r="I36" s="131" t="n">
        <f aca="false">(0.00680406/9.08)*1000</f>
        <v>0.749345814977974</v>
      </c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</row>
    <row r="37" customFormat="false" ht="28.5" hidden="true" customHeight="true" outlineLevel="0" collapsed="false">
      <c r="A37" s="126"/>
      <c r="B37" s="127"/>
      <c r="C37" s="127"/>
      <c r="D37" s="127"/>
      <c r="E37" s="132" t="s">
        <v>101</v>
      </c>
      <c r="F37" s="132"/>
      <c r="G37" s="133" t="s">
        <v>102</v>
      </c>
      <c r="H37" s="130" t="s">
        <v>103</v>
      </c>
      <c r="I37" s="131" t="n">
        <f aca="false">(0.01883602/4.68)*1000</f>
        <v>4.0247905982906</v>
      </c>
      <c r="J37" s="112" t="n">
        <f aca="false">6804.06/1000000</f>
        <v>0.00680406</v>
      </c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</row>
    <row r="38" customFormat="false" ht="27.75" hidden="true" customHeight="true" outlineLevel="0" collapsed="false">
      <c r="A38" s="126"/>
      <c r="B38" s="127"/>
      <c r="C38" s="127"/>
      <c r="D38" s="127"/>
      <c r="E38" s="134"/>
      <c r="F38" s="134"/>
      <c r="G38" s="135" t="s">
        <v>104</v>
      </c>
      <c r="H38" s="135"/>
      <c r="I38" s="136" t="n">
        <f aca="false">((0.016+((0.023-0.016)/(0.4-0.2))*(D40-0.2))*1000*3.42)*(100%)*2.4*82.5%</f>
        <v>132.141382178335</v>
      </c>
      <c r="J38" s="112" t="n">
        <f aca="false">5.85/1.25</f>
        <v>4.68</v>
      </c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</row>
    <row r="39" customFormat="false" ht="19.5" hidden="true" customHeight="true" outlineLevel="0" collapsed="false">
      <c r="A39" s="137" t="s">
        <v>105</v>
      </c>
      <c r="B39" s="137"/>
      <c r="C39" s="137"/>
      <c r="D39" s="138" t="n">
        <v>0.89478483</v>
      </c>
      <c r="E39" s="139"/>
      <c r="F39" s="139"/>
      <c r="I39" s="140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</row>
    <row r="40" customFormat="false" ht="18" hidden="true" customHeight="true" outlineLevel="0" collapsed="false">
      <c r="A40" s="137" t="s">
        <v>106</v>
      </c>
      <c r="B40" s="137"/>
      <c r="C40" s="137"/>
      <c r="D40" s="141" t="n">
        <f aca="false">(I35+I36+I37)/1000</f>
        <v>0.300401602399663</v>
      </c>
      <c r="E40" s="139"/>
      <c r="I40" s="140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</row>
    <row r="41" customFormat="false" ht="23.25" hidden="true" customHeight="true" outlineLevel="0" collapsed="false">
      <c r="A41" s="137" t="s">
        <v>107</v>
      </c>
      <c r="B41" s="137"/>
      <c r="C41" s="137"/>
      <c r="D41" s="137"/>
      <c r="E41" s="137"/>
      <c r="F41" s="137"/>
      <c r="I41" s="14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</row>
    <row r="42" customFormat="false" ht="14.25" hidden="true" customHeight="true" outlineLevel="0" collapsed="false">
      <c r="A42" s="121" t="n">
        <v>1</v>
      </c>
      <c r="B42" s="123" t="n">
        <v>2</v>
      </c>
      <c r="C42" s="123"/>
      <c r="D42" s="123"/>
      <c r="E42" s="121" t="n">
        <v>3</v>
      </c>
      <c r="F42" s="121"/>
      <c r="G42" s="125" t="n">
        <v>4</v>
      </c>
      <c r="H42" s="125"/>
      <c r="I42" s="125" t="n">
        <v>5</v>
      </c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</row>
    <row r="43" customFormat="false" ht="34.5" hidden="true" customHeight="true" outlineLevel="0" collapsed="false">
      <c r="A43" s="126" t="n">
        <v>2</v>
      </c>
      <c r="B43" s="127" t="s">
        <v>121</v>
      </c>
      <c r="C43" s="127"/>
      <c r="D43" s="127"/>
      <c r="E43" s="128" t="s">
        <v>96</v>
      </c>
      <c r="F43" s="128"/>
      <c r="G43" s="129" t="s">
        <v>70</v>
      </c>
      <c r="H43" s="130" t="s">
        <v>122</v>
      </c>
      <c r="I43" s="131" t="n">
        <f aca="false">(D47/2.54)*1000</f>
        <v>0</v>
      </c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</row>
    <row r="44" customFormat="false" ht="14.25" hidden="true" customHeight="true" outlineLevel="0" collapsed="false">
      <c r="A44" s="126"/>
      <c r="B44" s="127"/>
      <c r="C44" s="127"/>
      <c r="D44" s="127"/>
      <c r="E44" s="132" t="s">
        <v>98</v>
      </c>
      <c r="F44" s="132"/>
      <c r="G44" s="133"/>
      <c r="H44" s="130"/>
      <c r="I44" s="131"/>
      <c r="J44" s="112" t="s">
        <v>110</v>
      </c>
      <c r="K44" s="143" t="n">
        <v>16000</v>
      </c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</row>
    <row r="45" customFormat="false" ht="36.75" hidden="true" customHeight="true" outlineLevel="0" collapsed="false">
      <c r="A45" s="126"/>
      <c r="B45" s="127"/>
      <c r="C45" s="127"/>
      <c r="D45" s="127"/>
      <c r="E45" s="132" t="s">
        <v>123</v>
      </c>
      <c r="F45" s="132"/>
      <c r="G45" s="133"/>
      <c r="H45" s="130"/>
      <c r="I45" s="131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</row>
    <row r="46" customFormat="false" ht="22.5" hidden="true" customHeight="true" outlineLevel="0" collapsed="false">
      <c r="A46" s="126"/>
      <c r="B46" s="127"/>
      <c r="C46" s="127"/>
      <c r="D46" s="127"/>
      <c r="E46" s="134" t="s">
        <v>112</v>
      </c>
      <c r="F46" s="134"/>
      <c r="G46" s="144" t="s">
        <v>124</v>
      </c>
      <c r="H46" s="144"/>
      <c r="I46" s="145" t="n">
        <f aca="false">((D48*0.023)/0.4)*1000*3.64*(100%)*2.1*80%</f>
        <v>0</v>
      </c>
      <c r="J46" s="112"/>
      <c r="K46" s="112" t="s">
        <v>114</v>
      </c>
      <c r="L46" s="112"/>
      <c r="M46" s="112"/>
      <c r="N46" s="112" t="s">
        <v>115</v>
      </c>
      <c r="O46" s="112"/>
      <c r="P46" s="112" t="s">
        <v>116</v>
      </c>
      <c r="Q46" s="112"/>
      <c r="R46" s="112"/>
      <c r="S46" s="112"/>
      <c r="T46" s="112"/>
      <c r="U46" s="112"/>
      <c r="V46" s="112"/>
      <c r="W46" s="112"/>
      <c r="X46" s="112"/>
      <c r="Y46" s="112"/>
      <c r="Z46" s="112"/>
    </row>
    <row r="47" customFormat="false" ht="27" hidden="true" customHeight="true" outlineLevel="0" collapsed="false">
      <c r="A47" s="137" t="s">
        <v>105</v>
      </c>
      <c r="B47" s="137"/>
      <c r="C47" s="137"/>
      <c r="D47" s="138" t="n">
        <v>0</v>
      </c>
      <c r="E47" s="139"/>
      <c r="F47" s="139"/>
      <c r="I47" s="146"/>
      <c r="J47" s="112"/>
      <c r="K47" s="112"/>
      <c r="L47" s="112"/>
      <c r="M47" s="112"/>
      <c r="N47" s="112"/>
      <c r="O47" s="112"/>
      <c r="P47" s="112" t="s">
        <v>117</v>
      </c>
      <c r="Q47" s="112"/>
      <c r="R47" s="112" t="s">
        <v>118</v>
      </c>
      <c r="S47" s="112"/>
      <c r="T47" s="112"/>
      <c r="U47" s="112"/>
      <c r="V47" s="112"/>
      <c r="W47" s="112"/>
      <c r="X47" s="112"/>
      <c r="Y47" s="112"/>
      <c r="Z47" s="112"/>
    </row>
    <row r="48" customFormat="false" ht="18" hidden="true" customHeight="true" outlineLevel="0" collapsed="false">
      <c r="A48" s="137" t="s">
        <v>119</v>
      </c>
      <c r="B48" s="137"/>
      <c r="C48" s="137"/>
      <c r="D48" s="138" t="n">
        <f aca="false">D47/2.54</f>
        <v>0</v>
      </c>
      <c r="E48" s="139"/>
      <c r="I48" s="146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</row>
    <row r="49" customFormat="false" ht="23.25" hidden="true" customHeight="true" outlineLevel="0" collapsed="false">
      <c r="A49" s="137" t="s">
        <v>120</v>
      </c>
      <c r="B49" s="137"/>
      <c r="C49" s="137"/>
      <c r="D49" s="137"/>
      <c r="E49" s="137"/>
      <c r="F49" s="137"/>
      <c r="I49" s="146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</row>
    <row r="50" customFormat="false" ht="60" hidden="true" customHeight="true" outlineLevel="0" collapsed="false">
      <c r="A50" s="121" t="s">
        <v>90</v>
      </c>
      <c r="B50" s="121" t="s">
        <v>91</v>
      </c>
      <c r="C50" s="121"/>
      <c r="D50" s="121"/>
      <c r="E50" s="121" t="s">
        <v>92</v>
      </c>
      <c r="F50" s="121"/>
      <c r="G50" s="121" t="s">
        <v>93</v>
      </c>
      <c r="H50" s="121"/>
      <c r="I50" s="122" t="s">
        <v>94</v>
      </c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</row>
    <row r="51" customFormat="false" ht="14.25" hidden="true" customHeight="true" outlineLevel="0" collapsed="false">
      <c r="A51" s="121" t="n">
        <v>1</v>
      </c>
      <c r="B51" s="123" t="n">
        <v>2</v>
      </c>
      <c r="C51" s="123"/>
      <c r="D51" s="123"/>
      <c r="E51" s="121" t="n">
        <v>3</v>
      </c>
      <c r="F51" s="121"/>
      <c r="G51" s="124" t="n">
        <v>4</v>
      </c>
      <c r="H51" s="124"/>
      <c r="I51" s="125" t="n">
        <v>5</v>
      </c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</row>
    <row r="52" customFormat="false" ht="34.5" hidden="true" customHeight="true" outlineLevel="0" collapsed="false">
      <c r="A52" s="126" t="n">
        <v>1</v>
      </c>
      <c r="B52" s="127" t="s">
        <v>95</v>
      </c>
      <c r="C52" s="127"/>
      <c r="D52" s="127"/>
      <c r="E52" s="128" t="s">
        <v>96</v>
      </c>
      <c r="F52" s="128"/>
      <c r="G52" s="129" t="s">
        <v>70</v>
      </c>
      <c r="H52" s="130" t="s">
        <v>97</v>
      </c>
      <c r="I52" s="131" t="n">
        <f aca="false">(0.86914475/2.94)*1000</f>
        <v>295.627465986395</v>
      </c>
      <c r="J52" s="112" t="n">
        <f aca="false">(894.78483-18.83602-6.80406)/1000</f>
        <v>0.86914475</v>
      </c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</row>
    <row r="53" customFormat="false" ht="14.25" hidden="true" customHeight="true" outlineLevel="0" collapsed="false">
      <c r="A53" s="126"/>
      <c r="B53" s="127"/>
      <c r="C53" s="127"/>
      <c r="D53" s="127"/>
      <c r="E53" s="132" t="s">
        <v>98</v>
      </c>
      <c r="F53" s="132"/>
      <c r="G53" s="133" t="s">
        <v>99</v>
      </c>
      <c r="H53" s="130" t="s">
        <v>100</v>
      </c>
      <c r="I53" s="131" t="n">
        <f aca="false">(0.00680406/9.08)*1000</f>
        <v>0.749345814977974</v>
      </c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</row>
    <row r="54" customFormat="false" ht="28.5" hidden="true" customHeight="true" outlineLevel="0" collapsed="false">
      <c r="A54" s="126"/>
      <c r="B54" s="127"/>
      <c r="C54" s="127"/>
      <c r="D54" s="127"/>
      <c r="E54" s="132" t="s">
        <v>101</v>
      </c>
      <c r="F54" s="132"/>
      <c r="G54" s="133" t="s">
        <v>102</v>
      </c>
      <c r="H54" s="130" t="s">
        <v>103</v>
      </c>
      <c r="I54" s="131" t="n">
        <f aca="false">(0.01883602/4.68)*1000</f>
        <v>4.0247905982906</v>
      </c>
      <c r="J54" s="112" t="n">
        <f aca="false">6804.06/1000000</f>
        <v>0.00680406</v>
      </c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</row>
    <row r="55" customFormat="false" ht="27.75" hidden="true" customHeight="true" outlineLevel="0" collapsed="false">
      <c r="A55" s="126"/>
      <c r="B55" s="127"/>
      <c r="C55" s="127"/>
      <c r="D55" s="127"/>
      <c r="E55" s="134"/>
      <c r="F55" s="134"/>
      <c r="G55" s="135" t="s">
        <v>104</v>
      </c>
      <c r="H55" s="135"/>
      <c r="I55" s="136" t="n">
        <f aca="false">((0.016+((0.023-0.016)/(0.4-0.2))*(D57-0.2))*1000*3.42)*(100%)*2.4*82.5%</f>
        <v>132.141382178335</v>
      </c>
      <c r="J55" s="112" t="n">
        <f aca="false">5.85/1.25</f>
        <v>4.68</v>
      </c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</row>
    <row r="56" customFormat="false" ht="19.5" hidden="true" customHeight="true" outlineLevel="0" collapsed="false">
      <c r="A56" s="137" t="s">
        <v>105</v>
      </c>
      <c r="B56" s="137"/>
      <c r="C56" s="137"/>
      <c r="D56" s="138" t="n">
        <v>0.89478483</v>
      </c>
      <c r="E56" s="139"/>
      <c r="F56" s="139"/>
      <c r="I56" s="140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</row>
    <row r="57" customFormat="false" ht="18" hidden="true" customHeight="true" outlineLevel="0" collapsed="false">
      <c r="A57" s="137" t="s">
        <v>106</v>
      </c>
      <c r="B57" s="137"/>
      <c r="C57" s="137"/>
      <c r="D57" s="141" t="n">
        <f aca="false">(I52+I53+I54)/1000</f>
        <v>0.300401602399663</v>
      </c>
      <c r="E57" s="139"/>
      <c r="I57" s="140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</row>
    <row r="58" customFormat="false" ht="23.25" hidden="true" customHeight="true" outlineLevel="0" collapsed="false">
      <c r="A58" s="137" t="s">
        <v>107</v>
      </c>
      <c r="B58" s="137"/>
      <c r="C58" s="137"/>
      <c r="D58" s="137"/>
      <c r="E58" s="137"/>
      <c r="F58" s="137"/>
      <c r="I58" s="14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</row>
    <row r="59" customFormat="false" ht="14.25" hidden="true" customHeight="true" outlineLevel="0" collapsed="false">
      <c r="A59" s="121" t="n">
        <v>1</v>
      </c>
      <c r="B59" s="123" t="n">
        <v>2</v>
      </c>
      <c r="C59" s="123"/>
      <c r="D59" s="123"/>
      <c r="E59" s="121" t="n">
        <v>3</v>
      </c>
      <c r="F59" s="121"/>
      <c r="G59" s="125" t="n">
        <v>4</v>
      </c>
      <c r="H59" s="125"/>
      <c r="I59" s="125" t="n">
        <v>5</v>
      </c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</row>
    <row r="60" customFormat="false" ht="34.5" hidden="true" customHeight="true" outlineLevel="0" collapsed="false">
      <c r="A60" s="126" t="n">
        <v>1</v>
      </c>
      <c r="B60" s="127" t="s">
        <v>125</v>
      </c>
      <c r="C60" s="127"/>
      <c r="D60" s="127"/>
      <c r="E60" s="128" t="s">
        <v>96</v>
      </c>
      <c r="F60" s="128"/>
      <c r="G60" s="129" t="s">
        <v>70</v>
      </c>
      <c r="H60" s="130" t="s">
        <v>126</v>
      </c>
      <c r="I60" s="131" t="n">
        <f aca="false">(D64/2.61)*1000</f>
        <v>0</v>
      </c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</row>
    <row r="61" customFormat="false" ht="14.25" hidden="true" customHeight="true" outlineLevel="0" collapsed="false">
      <c r="A61" s="126"/>
      <c r="B61" s="127"/>
      <c r="C61" s="127"/>
      <c r="D61" s="127"/>
      <c r="E61" s="132" t="s">
        <v>98</v>
      </c>
      <c r="F61" s="132"/>
      <c r="G61" s="133"/>
      <c r="H61" s="130"/>
      <c r="I61" s="131"/>
      <c r="J61" s="112" t="s">
        <v>110</v>
      </c>
      <c r="K61" s="143" t="n">
        <v>16000</v>
      </c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</row>
    <row r="62" customFormat="false" ht="36.75" hidden="true" customHeight="true" outlineLevel="0" collapsed="false">
      <c r="A62" s="126"/>
      <c r="B62" s="127"/>
      <c r="C62" s="127"/>
      <c r="D62" s="127"/>
      <c r="E62" s="132" t="s">
        <v>127</v>
      </c>
      <c r="F62" s="132"/>
      <c r="G62" s="133"/>
      <c r="H62" s="130"/>
      <c r="I62" s="131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</row>
    <row r="63" customFormat="false" ht="22.5" hidden="true" customHeight="true" outlineLevel="0" collapsed="false">
      <c r="A63" s="126"/>
      <c r="B63" s="127"/>
      <c r="C63" s="127"/>
      <c r="D63" s="127"/>
      <c r="E63" s="134" t="s">
        <v>128</v>
      </c>
      <c r="F63" s="134"/>
      <c r="G63" s="144" t="s">
        <v>129</v>
      </c>
      <c r="H63" s="144"/>
      <c r="I63" s="145" t="n">
        <f aca="false">D65*0.016/0.2*1000*3.7*(100%)*2.4*82.5%</f>
        <v>0</v>
      </c>
      <c r="J63" s="112"/>
      <c r="K63" s="112" t="s">
        <v>114</v>
      </c>
      <c r="L63" s="147"/>
      <c r="M63" s="147"/>
      <c r="N63" s="112" t="s">
        <v>115</v>
      </c>
      <c r="O63" s="112"/>
      <c r="P63" s="112" t="s">
        <v>116</v>
      </c>
      <c r="Q63" s="112"/>
      <c r="R63" s="112"/>
      <c r="S63" s="112"/>
      <c r="T63" s="112"/>
      <c r="U63" s="112"/>
      <c r="V63" s="112"/>
      <c r="W63" s="112"/>
      <c r="X63" s="112"/>
      <c r="Y63" s="112"/>
      <c r="Z63" s="112"/>
    </row>
    <row r="64" customFormat="false" ht="27" hidden="true" customHeight="true" outlineLevel="0" collapsed="false">
      <c r="A64" s="137" t="s">
        <v>105</v>
      </c>
      <c r="B64" s="137"/>
      <c r="C64" s="137"/>
      <c r="D64" s="148" t="n">
        <v>0</v>
      </c>
      <c r="E64" s="139"/>
      <c r="F64" s="139"/>
      <c r="I64" s="146"/>
      <c r="J64" s="112"/>
      <c r="K64" s="112"/>
      <c r="L64" s="112"/>
      <c r="M64" s="112"/>
      <c r="N64" s="112"/>
      <c r="O64" s="112"/>
      <c r="P64" s="112" t="s">
        <v>117</v>
      </c>
      <c r="Q64" s="112"/>
      <c r="R64" s="112" t="s">
        <v>118</v>
      </c>
      <c r="S64" s="112"/>
      <c r="T64" s="112"/>
      <c r="U64" s="112"/>
      <c r="V64" s="112"/>
      <c r="W64" s="112"/>
      <c r="X64" s="112"/>
      <c r="Y64" s="112"/>
      <c r="Z64" s="112"/>
    </row>
    <row r="65" customFormat="false" ht="18" hidden="true" customHeight="true" outlineLevel="0" collapsed="false">
      <c r="A65" s="137" t="s">
        <v>119</v>
      </c>
      <c r="B65" s="137"/>
      <c r="C65" s="137"/>
      <c r="D65" s="148" t="n">
        <f aca="false">D64/2.61</f>
        <v>0</v>
      </c>
      <c r="E65" s="139"/>
      <c r="I65" s="146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</row>
    <row r="66" customFormat="false" ht="23.25" hidden="true" customHeight="true" outlineLevel="0" collapsed="false">
      <c r="A66" s="137" t="s">
        <v>130</v>
      </c>
      <c r="B66" s="137"/>
      <c r="C66" s="137"/>
      <c r="D66" s="137"/>
      <c r="E66" s="137"/>
      <c r="F66" s="137"/>
      <c r="I66" s="146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</row>
    <row r="67" customFormat="false" ht="60" hidden="true" customHeight="true" outlineLevel="0" collapsed="false">
      <c r="A67" s="121" t="s">
        <v>90</v>
      </c>
      <c r="B67" s="121" t="s">
        <v>91</v>
      </c>
      <c r="C67" s="121"/>
      <c r="D67" s="121"/>
      <c r="E67" s="121" t="s">
        <v>92</v>
      </c>
      <c r="F67" s="121"/>
      <c r="G67" s="121" t="s">
        <v>93</v>
      </c>
      <c r="H67" s="121"/>
      <c r="I67" s="122" t="s">
        <v>94</v>
      </c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</row>
    <row r="68" customFormat="false" ht="14.25" hidden="true" customHeight="true" outlineLevel="0" collapsed="false">
      <c r="A68" s="121" t="n">
        <v>1</v>
      </c>
      <c r="B68" s="123" t="n">
        <v>2</v>
      </c>
      <c r="C68" s="123"/>
      <c r="D68" s="123"/>
      <c r="E68" s="121" t="n">
        <v>3</v>
      </c>
      <c r="F68" s="121"/>
      <c r="G68" s="124" t="n">
        <v>4</v>
      </c>
      <c r="H68" s="124"/>
      <c r="I68" s="125" t="n">
        <v>5</v>
      </c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</row>
    <row r="69" customFormat="false" ht="34.5" hidden="true" customHeight="true" outlineLevel="0" collapsed="false">
      <c r="A69" s="126" t="n">
        <v>1</v>
      </c>
      <c r="B69" s="127" t="s">
        <v>95</v>
      </c>
      <c r="C69" s="127"/>
      <c r="D69" s="127"/>
      <c r="E69" s="128" t="s">
        <v>96</v>
      </c>
      <c r="F69" s="128"/>
      <c r="G69" s="129" t="s">
        <v>70</v>
      </c>
      <c r="H69" s="130" t="s">
        <v>97</v>
      </c>
      <c r="I69" s="131" t="n">
        <f aca="false">(0.86914475/2.94)*1000</f>
        <v>295.627465986395</v>
      </c>
      <c r="J69" s="112" t="n">
        <f aca="false">(894.78483-18.83602-6.80406)/1000</f>
        <v>0.86914475</v>
      </c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  <row r="70" customFormat="false" ht="14.25" hidden="true" customHeight="true" outlineLevel="0" collapsed="false">
      <c r="A70" s="126"/>
      <c r="B70" s="127"/>
      <c r="C70" s="127"/>
      <c r="D70" s="127"/>
      <c r="E70" s="132" t="s">
        <v>98</v>
      </c>
      <c r="F70" s="132"/>
      <c r="G70" s="133" t="s">
        <v>99</v>
      </c>
      <c r="H70" s="130" t="s">
        <v>100</v>
      </c>
      <c r="I70" s="131" t="n">
        <f aca="false">(0.00680406/9.08)*1000</f>
        <v>0.749345814977974</v>
      </c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</row>
    <row r="71" customFormat="false" ht="28.5" hidden="true" customHeight="true" outlineLevel="0" collapsed="false">
      <c r="A71" s="126"/>
      <c r="B71" s="127"/>
      <c r="C71" s="127"/>
      <c r="D71" s="127"/>
      <c r="E71" s="132" t="s">
        <v>101</v>
      </c>
      <c r="F71" s="132"/>
      <c r="G71" s="133" t="s">
        <v>102</v>
      </c>
      <c r="H71" s="130" t="s">
        <v>103</v>
      </c>
      <c r="I71" s="131" t="n">
        <f aca="false">(0.01883602/4.68)*1000</f>
        <v>4.0247905982906</v>
      </c>
      <c r="J71" s="112" t="n">
        <f aca="false">6804.06/1000000</f>
        <v>0.00680406</v>
      </c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</row>
    <row r="72" customFormat="false" ht="27.75" hidden="true" customHeight="true" outlineLevel="0" collapsed="false">
      <c r="A72" s="126"/>
      <c r="B72" s="127"/>
      <c r="C72" s="127"/>
      <c r="D72" s="127"/>
      <c r="E72" s="134"/>
      <c r="F72" s="134"/>
      <c r="G72" s="135" t="s">
        <v>104</v>
      </c>
      <c r="H72" s="135"/>
      <c r="I72" s="136" t="n">
        <f aca="false">((0.016+((0.023-0.016)/(0.4-0.2))*(D74-0.2))*1000*3.42)*(100%)*2.4*82.5%</f>
        <v>132.141382178335</v>
      </c>
      <c r="J72" s="112" t="n">
        <f aca="false">5.85/1.25</f>
        <v>4.68</v>
      </c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</row>
    <row r="73" customFormat="false" ht="19.5" hidden="true" customHeight="true" outlineLevel="0" collapsed="false">
      <c r="A73" s="137" t="s">
        <v>105</v>
      </c>
      <c r="B73" s="137"/>
      <c r="C73" s="137"/>
      <c r="D73" s="138" t="n">
        <v>0.89478483</v>
      </c>
      <c r="E73" s="139"/>
      <c r="F73" s="139"/>
      <c r="I73" s="140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</row>
    <row r="74" customFormat="false" ht="18" hidden="true" customHeight="true" outlineLevel="0" collapsed="false">
      <c r="A74" s="137" t="s">
        <v>106</v>
      </c>
      <c r="B74" s="137"/>
      <c r="C74" s="137"/>
      <c r="D74" s="141" t="n">
        <f aca="false">(I69+I70+I71)/1000</f>
        <v>0.300401602399663</v>
      </c>
      <c r="E74" s="139"/>
      <c r="I74" s="140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</row>
    <row r="75" customFormat="false" ht="23.25" hidden="true" customHeight="true" outlineLevel="0" collapsed="false">
      <c r="A75" s="137" t="s">
        <v>107</v>
      </c>
      <c r="B75" s="137"/>
      <c r="C75" s="137"/>
      <c r="D75" s="137"/>
      <c r="E75" s="137"/>
      <c r="F75" s="137"/>
      <c r="I75" s="14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</row>
    <row r="76" customFormat="false" ht="14.25" hidden="true" customHeight="true" outlineLevel="0" collapsed="false">
      <c r="A76" s="121" t="n">
        <v>1</v>
      </c>
      <c r="B76" s="123" t="n">
        <v>2</v>
      </c>
      <c r="C76" s="123"/>
      <c r="D76" s="123"/>
      <c r="E76" s="121" t="n">
        <v>3</v>
      </c>
      <c r="F76" s="121"/>
      <c r="G76" s="125" t="n">
        <v>4</v>
      </c>
      <c r="H76" s="125"/>
      <c r="I76" s="125" t="n">
        <v>5</v>
      </c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</row>
    <row r="77" customFormat="false" ht="34.5" hidden="true" customHeight="true" outlineLevel="0" collapsed="false">
      <c r="A77" s="126" t="n">
        <v>2</v>
      </c>
      <c r="B77" s="127" t="s">
        <v>131</v>
      </c>
      <c r="C77" s="127"/>
      <c r="D77" s="127"/>
      <c r="E77" s="128" t="s">
        <v>96</v>
      </c>
      <c r="F77" s="128"/>
      <c r="G77" s="129" t="s">
        <v>70</v>
      </c>
      <c r="H77" s="130" t="s">
        <v>132</v>
      </c>
      <c r="I77" s="131" t="n">
        <f aca="false">(D81/2.61)*1000</f>
        <v>0</v>
      </c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</row>
    <row r="78" customFormat="false" ht="14.25" hidden="true" customHeight="true" outlineLevel="0" collapsed="false">
      <c r="A78" s="126"/>
      <c r="B78" s="127"/>
      <c r="C78" s="127"/>
      <c r="D78" s="127"/>
      <c r="E78" s="132" t="s">
        <v>98</v>
      </c>
      <c r="F78" s="132"/>
      <c r="G78" s="133"/>
      <c r="H78" s="130"/>
      <c r="I78" s="131"/>
      <c r="J78" s="112" t="s">
        <v>110</v>
      </c>
      <c r="K78" s="143" t="n">
        <v>16000</v>
      </c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</row>
    <row r="79" customFormat="false" ht="36.75" hidden="true" customHeight="true" outlineLevel="0" collapsed="false">
      <c r="A79" s="126"/>
      <c r="B79" s="127"/>
      <c r="C79" s="127"/>
      <c r="D79" s="127"/>
      <c r="E79" s="132" t="s">
        <v>127</v>
      </c>
      <c r="F79" s="132"/>
      <c r="G79" s="133"/>
      <c r="H79" s="130"/>
      <c r="I79" s="131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</row>
    <row r="80" customFormat="false" ht="22.5" hidden="true" customHeight="true" outlineLevel="0" collapsed="false">
      <c r="A80" s="126"/>
      <c r="B80" s="127"/>
      <c r="C80" s="127"/>
      <c r="D80" s="127"/>
      <c r="E80" s="134" t="s">
        <v>128</v>
      </c>
      <c r="F80" s="134"/>
      <c r="G80" s="144" t="s">
        <v>133</v>
      </c>
      <c r="H80" s="144"/>
      <c r="I80" s="145" t="n">
        <v>0</v>
      </c>
      <c r="J80" s="112"/>
      <c r="K80" s="112" t="s">
        <v>114</v>
      </c>
      <c r="L80" s="147"/>
      <c r="M80" s="147"/>
      <c r="N80" s="112" t="s">
        <v>115</v>
      </c>
      <c r="O80" s="112"/>
      <c r="P80" s="112" t="s">
        <v>116</v>
      </c>
      <c r="Q80" s="112"/>
      <c r="R80" s="112"/>
      <c r="S80" s="112"/>
      <c r="T80" s="112"/>
      <c r="U80" s="112"/>
      <c r="V80" s="112"/>
      <c r="W80" s="112"/>
      <c r="X80" s="112"/>
      <c r="Y80" s="112"/>
      <c r="Z80" s="112"/>
    </row>
    <row r="81" customFormat="false" ht="27" hidden="true" customHeight="true" outlineLevel="0" collapsed="false">
      <c r="A81" s="137" t="s">
        <v>105</v>
      </c>
      <c r="B81" s="137"/>
      <c r="C81" s="137"/>
      <c r="D81" s="148" t="n">
        <v>0</v>
      </c>
      <c r="E81" s="139"/>
      <c r="F81" s="139"/>
      <c r="I81" s="146"/>
      <c r="J81" s="112"/>
      <c r="K81" s="112"/>
      <c r="L81" s="112"/>
      <c r="M81" s="112"/>
      <c r="N81" s="112"/>
      <c r="O81" s="112"/>
      <c r="P81" s="112" t="s">
        <v>117</v>
      </c>
      <c r="Q81" s="112"/>
      <c r="R81" s="112" t="s">
        <v>118</v>
      </c>
      <c r="S81" s="112"/>
      <c r="T81" s="112"/>
      <c r="U81" s="112"/>
      <c r="V81" s="112"/>
      <c r="W81" s="112"/>
      <c r="X81" s="112"/>
      <c r="Y81" s="112"/>
      <c r="Z81" s="112"/>
    </row>
    <row r="82" customFormat="false" ht="18" hidden="true" customHeight="true" outlineLevel="0" collapsed="false">
      <c r="A82" s="137" t="s">
        <v>119</v>
      </c>
      <c r="B82" s="137"/>
      <c r="C82" s="137"/>
      <c r="D82" s="148" t="n">
        <f aca="false">D81/2.61</f>
        <v>0</v>
      </c>
      <c r="E82" s="139"/>
      <c r="I82" s="146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</row>
    <row r="83" customFormat="false" ht="23.25" hidden="true" customHeight="true" outlineLevel="0" collapsed="false">
      <c r="A83" s="137" t="s">
        <v>130</v>
      </c>
      <c r="B83" s="137"/>
      <c r="C83" s="137"/>
      <c r="D83" s="137"/>
      <c r="E83" s="137"/>
      <c r="F83" s="137"/>
      <c r="I83" s="146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</row>
    <row r="84" customFormat="false" ht="60" hidden="false" customHeight="true" outlineLevel="0" collapsed="false">
      <c r="A84" s="121" t="s">
        <v>90</v>
      </c>
      <c r="B84" s="121" t="s">
        <v>91</v>
      </c>
      <c r="C84" s="121"/>
      <c r="D84" s="121"/>
      <c r="E84" s="121" t="s">
        <v>92</v>
      </c>
      <c r="F84" s="121"/>
      <c r="G84" s="121" t="s">
        <v>93</v>
      </c>
      <c r="H84" s="121"/>
      <c r="I84" s="122" t="s">
        <v>94</v>
      </c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</row>
    <row r="85" customFormat="false" ht="14.25" hidden="true" customHeight="true" outlineLevel="0" collapsed="false">
      <c r="A85" s="121" t="n">
        <v>1</v>
      </c>
      <c r="B85" s="123" t="n">
        <v>2</v>
      </c>
      <c r="C85" s="123"/>
      <c r="D85" s="123"/>
      <c r="E85" s="121" t="n">
        <v>3</v>
      </c>
      <c r="F85" s="121"/>
      <c r="G85" s="124" t="n">
        <v>4</v>
      </c>
      <c r="H85" s="124"/>
      <c r="I85" s="125" t="n">
        <v>5</v>
      </c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</row>
    <row r="86" customFormat="false" ht="34.5" hidden="true" customHeight="true" outlineLevel="0" collapsed="false">
      <c r="A86" s="126" t="n">
        <v>1</v>
      </c>
      <c r="B86" s="127" t="s">
        <v>95</v>
      </c>
      <c r="C86" s="127"/>
      <c r="D86" s="127"/>
      <c r="E86" s="128" t="s">
        <v>96</v>
      </c>
      <c r="F86" s="128"/>
      <c r="G86" s="129" t="s">
        <v>70</v>
      </c>
      <c r="H86" s="130" t="s">
        <v>97</v>
      </c>
      <c r="I86" s="131" t="n">
        <f aca="false">(0.86914475/2.94)*1000</f>
        <v>295.627465986395</v>
      </c>
      <c r="J86" s="112" t="n">
        <f aca="false">(894.78483-18.83602-6.80406)/1000</f>
        <v>0.86914475</v>
      </c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</row>
    <row r="87" customFormat="false" ht="14.25" hidden="true" customHeight="true" outlineLevel="0" collapsed="false">
      <c r="A87" s="126"/>
      <c r="B87" s="127"/>
      <c r="C87" s="127"/>
      <c r="D87" s="127"/>
      <c r="E87" s="132" t="s">
        <v>98</v>
      </c>
      <c r="F87" s="132"/>
      <c r="G87" s="133" t="s">
        <v>99</v>
      </c>
      <c r="H87" s="130" t="s">
        <v>100</v>
      </c>
      <c r="I87" s="131" t="n">
        <f aca="false">(0.00680406/9.08)*1000</f>
        <v>0.749345814977974</v>
      </c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</row>
    <row r="88" customFormat="false" ht="28.5" hidden="true" customHeight="true" outlineLevel="0" collapsed="false">
      <c r="A88" s="126"/>
      <c r="B88" s="127"/>
      <c r="C88" s="127"/>
      <c r="D88" s="127"/>
      <c r="E88" s="132" t="s">
        <v>101</v>
      </c>
      <c r="F88" s="132"/>
      <c r="G88" s="133" t="s">
        <v>102</v>
      </c>
      <c r="H88" s="130" t="s">
        <v>103</v>
      </c>
      <c r="I88" s="131" t="n">
        <f aca="false">(0.01883602/4.68)*1000</f>
        <v>4.0247905982906</v>
      </c>
      <c r="J88" s="112" t="n">
        <f aca="false">6804.06/1000000</f>
        <v>0.00680406</v>
      </c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</row>
    <row r="89" customFormat="false" ht="27.75" hidden="true" customHeight="true" outlineLevel="0" collapsed="false">
      <c r="A89" s="126"/>
      <c r="B89" s="127"/>
      <c r="C89" s="127"/>
      <c r="D89" s="127"/>
      <c r="E89" s="134"/>
      <c r="F89" s="134"/>
      <c r="G89" s="135" t="s">
        <v>104</v>
      </c>
      <c r="H89" s="135"/>
      <c r="I89" s="136" t="n">
        <f aca="false">((0.016+((0.023-0.016)/(0.4-0.2))*(D91-0.2))*1000*3.42)*(100%)*2.4*82.5%</f>
        <v>132.141382178335</v>
      </c>
      <c r="J89" s="112" t="n">
        <f aca="false">5.85/1.25</f>
        <v>4.68</v>
      </c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</row>
    <row r="90" customFormat="false" ht="19.5" hidden="true" customHeight="true" outlineLevel="0" collapsed="false">
      <c r="A90" s="137" t="s">
        <v>105</v>
      </c>
      <c r="B90" s="137"/>
      <c r="C90" s="137"/>
      <c r="D90" s="138" t="n">
        <v>0.89478483</v>
      </c>
      <c r="E90" s="139"/>
      <c r="F90" s="139"/>
      <c r="I90" s="140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18" hidden="true" customHeight="true" outlineLevel="0" collapsed="false">
      <c r="A91" s="137" t="s">
        <v>106</v>
      </c>
      <c r="B91" s="137"/>
      <c r="C91" s="137"/>
      <c r="D91" s="141" t="n">
        <f aca="false">(I86+I87+I88)/1000</f>
        <v>0.300401602399663</v>
      </c>
      <c r="E91" s="139"/>
      <c r="I91" s="140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</row>
    <row r="92" customFormat="false" ht="23.25" hidden="true" customHeight="true" outlineLevel="0" collapsed="false">
      <c r="A92" s="137" t="s">
        <v>107</v>
      </c>
      <c r="B92" s="137"/>
      <c r="C92" s="137"/>
      <c r="D92" s="137"/>
      <c r="E92" s="137"/>
      <c r="F92" s="137"/>
      <c r="I92" s="14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</row>
    <row r="93" customFormat="false" ht="14.25" hidden="false" customHeight="true" outlineLevel="0" collapsed="false">
      <c r="A93" s="121" t="n">
        <v>1</v>
      </c>
      <c r="B93" s="123" t="n">
        <v>2</v>
      </c>
      <c r="C93" s="123"/>
      <c r="D93" s="123"/>
      <c r="E93" s="121" t="n">
        <v>3</v>
      </c>
      <c r="F93" s="121"/>
      <c r="G93" s="125" t="n">
        <v>4</v>
      </c>
      <c r="H93" s="125"/>
      <c r="I93" s="125" t="n">
        <v>5</v>
      </c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</row>
    <row r="94" customFormat="false" ht="34.5" hidden="false" customHeight="true" outlineLevel="0" collapsed="false">
      <c r="A94" s="126" t="n">
        <v>1</v>
      </c>
      <c r="B94" s="127" t="s">
        <v>134</v>
      </c>
      <c r="C94" s="127"/>
      <c r="D94" s="127"/>
      <c r="E94" s="128" t="s">
        <v>96</v>
      </c>
      <c r="F94" s="128"/>
      <c r="G94" s="129" t="s">
        <v>70</v>
      </c>
      <c r="H94" s="130" t="s">
        <v>135</v>
      </c>
      <c r="I94" s="131" t="n">
        <f aca="false">((D98-D100)/7.08)*1000</f>
        <v>3.23590508474576</v>
      </c>
      <c r="J94" s="149" t="n">
        <f aca="false">D98-D100</f>
        <v>0.022910208</v>
      </c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</row>
    <row r="95" customFormat="false" ht="14.25" hidden="false" customHeight="true" outlineLevel="0" collapsed="false">
      <c r="A95" s="126"/>
      <c r="B95" s="127"/>
      <c r="C95" s="127"/>
      <c r="D95" s="127"/>
      <c r="E95" s="132" t="s">
        <v>98</v>
      </c>
      <c r="F95" s="132"/>
      <c r="G95" s="133" t="s">
        <v>73</v>
      </c>
      <c r="H95" s="130" t="s">
        <v>136</v>
      </c>
      <c r="I95" s="131" t="n">
        <f aca="false">D100/4.43*1000</f>
        <v>16.4995981941309</v>
      </c>
      <c r="J95" s="112" t="s">
        <v>110</v>
      </c>
      <c r="K95" s="143" t="n">
        <v>16000</v>
      </c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</row>
    <row r="96" customFormat="false" ht="36.75" hidden="false" customHeight="true" outlineLevel="0" collapsed="false">
      <c r="A96" s="126"/>
      <c r="B96" s="127"/>
      <c r="C96" s="127"/>
      <c r="D96" s="127"/>
      <c r="E96" s="132" t="s">
        <v>137</v>
      </c>
      <c r="F96" s="132"/>
      <c r="G96" s="133"/>
      <c r="H96" s="130"/>
      <c r="I96" s="131" t="n">
        <f aca="false">I94+I95</f>
        <v>19.7355032788767</v>
      </c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</row>
    <row r="97" customFormat="false" ht="22.5" hidden="false" customHeight="true" outlineLevel="0" collapsed="false">
      <c r="A97" s="126"/>
      <c r="B97" s="127"/>
      <c r="C97" s="127"/>
      <c r="D97" s="127"/>
      <c r="E97" s="134" t="s">
        <v>128</v>
      </c>
      <c r="F97" s="134"/>
      <c r="G97" s="144" t="s">
        <v>138</v>
      </c>
      <c r="H97" s="144"/>
      <c r="I97" s="145" t="n">
        <f aca="false">(I96/1000)*0.018/0.2*1000*3.83*(100%)</f>
        <v>6.8028279802288</v>
      </c>
      <c r="J97" s="112"/>
      <c r="K97" s="112" t="s">
        <v>114</v>
      </c>
      <c r="L97" s="147"/>
      <c r="M97" s="147"/>
      <c r="N97" s="112" t="s">
        <v>115</v>
      </c>
      <c r="O97" s="112"/>
      <c r="P97" s="112" t="s">
        <v>116</v>
      </c>
      <c r="Q97" s="112"/>
      <c r="R97" s="112"/>
      <c r="S97" s="112"/>
      <c r="T97" s="112"/>
      <c r="U97" s="112"/>
      <c r="V97" s="112"/>
      <c r="W97" s="112"/>
      <c r="X97" s="112"/>
      <c r="Y97" s="112"/>
      <c r="Z97" s="112"/>
    </row>
    <row r="98" customFormat="false" ht="27" hidden="false" customHeight="true" outlineLevel="0" collapsed="false">
      <c r="A98" s="137" t="s">
        <v>105</v>
      </c>
      <c r="B98" s="137"/>
      <c r="C98" s="137"/>
      <c r="D98" s="148" t="n">
        <v>0.096003428</v>
      </c>
      <c r="E98" s="139" t="s">
        <v>139</v>
      </c>
      <c r="F98" s="139"/>
      <c r="I98" s="146"/>
      <c r="J98" s="112"/>
      <c r="K98" s="112"/>
      <c r="L98" s="112"/>
      <c r="M98" s="112"/>
      <c r="N98" s="112"/>
      <c r="O98" s="112"/>
      <c r="P98" s="112" t="s">
        <v>117</v>
      </c>
      <c r="Q98" s="112"/>
      <c r="R98" s="112" t="s">
        <v>118</v>
      </c>
      <c r="S98" s="112"/>
      <c r="T98" s="112"/>
      <c r="U98" s="112"/>
      <c r="V98" s="112"/>
      <c r="W98" s="112"/>
      <c r="X98" s="112"/>
      <c r="Y98" s="112"/>
      <c r="Z98" s="112"/>
    </row>
    <row r="99" customFormat="false" ht="18" hidden="false" customHeight="true" outlineLevel="0" collapsed="false">
      <c r="A99" s="137" t="s">
        <v>119</v>
      </c>
      <c r="B99" s="137"/>
      <c r="C99" s="137"/>
      <c r="D99" s="148"/>
      <c r="E99" s="139"/>
      <c r="I99" s="146"/>
      <c r="J99" s="150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</row>
    <row r="100" customFormat="false" ht="27" hidden="false" customHeight="true" outlineLevel="0" collapsed="false">
      <c r="A100" s="137" t="s">
        <v>140</v>
      </c>
      <c r="B100" s="137"/>
      <c r="C100" s="137"/>
      <c r="D100" s="148" t="n">
        <v>0.07309322</v>
      </c>
      <c r="E100" s="151"/>
      <c r="F100" s="139"/>
      <c r="I100" s="146"/>
      <c r="J100" s="112"/>
      <c r="K100" s="112"/>
      <c r="L100" s="112"/>
      <c r="M100" s="112"/>
      <c r="N100" s="112"/>
      <c r="O100" s="112"/>
      <c r="P100" s="112" t="s">
        <v>117</v>
      </c>
      <c r="Q100" s="112"/>
      <c r="R100" s="112" t="s">
        <v>118</v>
      </c>
      <c r="S100" s="112"/>
      <c r="T100" s="112"/>
      <c r="U100" s="112"/>
      <c r="V100" s="112"/>
      <c r="W100" s="112"/>
      <c r="X100" s="112"/>
      <c r="Y100" s="112"/>
      <c r="Z100" s="112"/>
    </row>
    <row r="101" customFormat="false" ht="23.25" hidden="false" customHeight="true" outlineLevel="0" collapsed="false">
      <c r="A101" s="152" t="s">
        <v>141</v>
      </c>
      <c r="B101" s="152"/>
      <c r="C101" s="152"/>
      <c r="D101" s="152"/>
      <c r="E101" s="152"/>
      <c r="F101" s="152"/>
      <c r="I101" s="146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</row>
    <row r="102" customFormat="false" ht="60" hidden="true" customHeight="true" outlineLevel="0" collapsed="false">
      <c r="A102" s="121" t="s">
        <v>90</v>
      </c>
      <c r="B102" s="121" t="s">
        <v>91</v>
      </c>
      <c r="C102" s="121"/>
      <c r="D102" s="121"/>
      <c r="E102" s="121" t="s">
        <v>92</v>
      </c>
      <c r="F102" s="121"/>
      <c r="G102" s="121" t="s">
        <v>93</v>
      </c>
      <c r="H102" s="121"/>
      <c r="I102" s="122" t="s">
        <v>94</v>
      </c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</row>
    <row r="103" customFormat="false" ht="14.25" hidden="true" customHeight="true" outlineLevel="0" collapsed="false">
      <c r="A103" s="121" t="n">
        <v>1</v>
      </c>
      <c r="B103" s="123" t="n">
        <v>2</v>
      </c>
      <c r="C103" s="123"/>
      <c r="D103" s="123"/>
      <c r="E103" s="121" t="n">
        <v>3</v>
      </c>
      <c r="F103" s="121"/>
      <c r="G103" s="124" t="n">
        <v>4</v>
      </c>
      <c r="H103" s="124"/>
      <c r="I103" s="125" t="n">
        <v>5</v>
      </c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</row>
    <row r="104" customFormat="false" ht="34.5" hidden="true" customHeight="true" outlineLevel="0" collapsed="false">
      <c r="A104" s="126" t="n">
        <v>1</v>
      </c>
      <c r="B104" s="127" t="s">
        <v>95</v>
      </c>
      <c r="C104" s="127"/>
      <c r="D104" s="127"/>
      <c r="E104" s="128" t="s">
        <v>96</v>
      </c>
      <c r="F104" s="128"/>
      <c r="G104" s="129" t="s">
        <v>70</v>
      </c>
      <c r="H104" s="130" t="s">
        <v>97</v>
      </c>
      <c r="I104" s="131" t="n">
        <f aca="false">(0.86914475/2.94)*1000</f>
        <v>295.627465986395</v>
      </c>
      <c r="J104" s="112" t="n">
        <f aca="false">(894.78483-18.83602-6.80406)/1000</f>
        <v>0.86914475</v>
      </c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</row>
    <row r="105" customFormat="false" ht="14.25" hidden="true" customHeight="true" outlineLevel="0" collapsed="false">
      <c r="A105" s="126"/>
      <c r="B105" s="127"/>
      <c r="C105" s="127"/>
      <c r="D105" s="127"/>
      <c r="E105" s="132" t="s">
        <v>98</v>
      </c>
      <c r="F105" s="132"/>
      <c r="G105" s="133" t="s">
        <v>99</v>
      </c>
      <c r="H105" s="130" t="s">
        <v>100</v>
      </c>
      <c r="I105" s="131" t="n">
        <f aca="false">(0.00680406/9.08)*1000</f>
        <v>0.749345814977974</v>
      </c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</row>
    <row r="106" customFormat="false" ht="28.5" hidden="true" customHeight="true" outlineLevel="0" collapsed="false">
      <c r="A106" s="126"/>
      <c r="B106" s="127"/>
      <c r="C106" s="127"/>
      <c r="D106" s="127"/>
      <c r="E106" s="132" t="s">
        <v>101</v>
      </c>
      <c r="F106" s="132"/>
      <c r="G106" s="133" t="s">
        <v>102</v>
      </c>
      <c r="H106" s="130" t="s">
        <v>103</v>
      </c>
      <c r="I106" s="131" t="n">
        <f aca="false">(0.01883602/4.68)*1000</f>
        <v>4.0247905982906</v>
      </c>
      <c r="J106" s="112" t="n">
        <f aca="false">6804.06/1000000</f>
        <v>0.00680406</v>
      </c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</row>
    <row r="107" customFormat="false" ht="27.75" hidden="true" customHeight="true" outlineLevel="0" collapsed="false">
      <c r="A107" s="126"/>
      <c r="B107" s="127"/>
      <c r="C107" s="127"/>
      <c r="D107" s="127"/>
      <c r="E107" s="134"/>
      <c r="F107" s="134"/>
      <c r="G107" s="135" t="s">
        <v>104</v>
      </c>
      <c r="H107" s="135"/>
      <c r="I107" s="136" t="n">
        <f aca="false">((0.016+((0.023-0.016)/(0.4-0.2))*(D109-0.2))*1000*3.42)*(100%)*2.4*82.5%</f>
        <v>132.141382178335</v>
      </c>
      <c r="J107" s="112" t="n">
        <f aca="false">5.85/1.25</f>
        <v>4.68</v>
      </c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</row>
    <row r="108" customFormat="false" ht="19.5" hidden="true" customHeight="true" outlineLevel="0" collapsed="false">
      <c r="A108" s="137" t="s">
        <v>105</v>
      </c>
      <c r="B108" s="137"/>
      <c r="C108" s="137"/>
      <c r="D108" s="138" t="n">
        <v>0.89478483</v>
      </c>
      <c r="E108" s="139"/>
      <c r="F108" s="139"/>
      <c r="I108" s="140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</row>
    <row r="109" customFormat="false" ht="18" hidden="true" customHeight="true" outlineLevel="0" collapsed="false">
      <c r="A109" s="137" t="s">
        <v>106</v>
      </c>
      <c r="B109" s="137"/>
      <c r="C109" s="137"/>
      <c r="D109" s="141" t="n">
        <f aca="false">(I104+I105+I106)/1000</f>
        <v>0.300401602399663</v>
      </c>
      <c r="E109" s="139"/>
      <c r="I109" s="140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</row>
    <row r="110" customFormat="false" ht="23.25" hidden="true" customHeight="true" outlineLevel="0" collapsed="false">
      <c r="A110" s="137" t="s">
        <v>107</v>
      </c>
      <c r="B110" s="137"/>
      <c r="C110" s="137"/>
      <c r="D110" s="137"/>
      <c r="E110" s="137"/>
      <c r="F110" s="137"/>
      <c r="I110" s="14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</row>
    <row r="111" customFormat="false" ht="14.25" hidden="true" customHeight="true" outlineLevel="0" collapsed="false">
      <c r="A111" s="121" t="n">
        <v>1</v>
      </c>
      <c r="B111" s="123" t="n">
        <v>2</v>
      </c>
      <c r="C111" s="123"/>
      <c r="D111" s="123"/>
      <c r="E111" s="121" t="n">
        <v>3</v>
      </c>
      <c r="F111" s="121"/>
      <c r="G111" s="125" t="n">
        <v>4</v>
      </c>
      <c r="H111" s="125"/>
      <c r="I111" s="125" t="n">
        <v>5</v>
      </c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</row>
    <row r="112" customFormat="false" ht="34.5" hidden="true" customHeight="true" outlineLevel="0" collapsed="false">
      <c r="A112" s="126" t="n">
        <v>3</v>
      </c>
      <c r="B112" s="127" t="s">
        <v>142</v>
      </c>
      <c r="C112" s="127"/>
      <c r="D112" s="127"/>
      <c r="E112" s="128" t="s">
        <v>143</v>
      </c>
      <c r="F112" s="128"/>
      <c r="G112" s="129" t="s">
        <v>70</v>
      </c>
      <c r="H112" s="130" t="s">
        <v>144</v>
      </c>
      <c r="I112" s="131" t="n">
        <f aca="false">(D116/3.46)*1000</f>
        <v>0</v>
      </c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</row>
    <row r="113" customFormat="false" ht="14.25" hidden="true" customHeight="true" outlineLevel="0" collapsed="false">
      <c r="A113" s="126"/>
      <c r="B113" s="127"/>
      <c r="C113" s="127"/>
      <c r="D113" s="127"/>
      <c r="E113" s="132" t="s">
        <v>98</v>
      </c>
      <c r="F113" s="132"/>
      <c r="G113" s="133"/>
      <c r="H113" s="130"/>
      <c r="I113" s="131"/>
      <c r="J113" s="112" t="s">
        <v>110</v>
      </c>
      <c r="K113" s="143" t="n">
        <v>16000</v>
      </c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</row>
    <row r="114" customFormat="false" ht="36.75" hidden="true" customHeight="true" outlineLevel="0" collapsed="false">
      <c r="A114" s="126"/>
      <c r="B114" s="127"/>
      <c r="C114" s="127"/>
      <c r="D114" s="127"/>
      <c r="E114" s="132"/>
      <c r="F114" s="132"/>
      <c r="G114" s="133"/>
      <c r="H114" s="130"/>
      <c r="I114" s="131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</row>
    <row r="115" customFormat="false" ht="22.5" hidden="true" customHeight="true" outlineLevel="0" collapsed="false">
      <c r="A115" s="126"/>
      <c r="B115" s="127"/>
      <c r="C115" s="127"/>
      <c r="D115" s="127"/>
      <c r="E115" s="134" t="s">
        <v>145</v>
      </c>
      <c r="F115" s="134"/>
      <c r="G115" s="144" t="s">
        <v>146</v>
      </c>
      <c r="H115" s="144"/>
      <c r="I115" s="145" t="n">
        <f aca="false">((D117*0.097)/1)*1000*3.64*(100%)</f>
        <v>0</v>
      </c>
      <c r="J115" s="112"/>
      <c r="K115" s="112" t="s">
        <v>114</v>
      </c>
      <c r="L115" s="112"/>
      <c r="M115" s="147" t="n">
        <f aca="false">I115*I132*1000</f>
        <v>0</v>
      </c>
      <c r="N115" s="112" t="s">
        <v>115</v>
      </c>
      <c r="O115" s="112"/>
      <c r="P115" s="112" t="s">
        <v>116</v>
      </c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</row>
    <row r="116" customFormat="false" ht="27" hidden="true" customHeight="true" outlineLevel="0" collapsed="false">
      <c r="A116" s="137" t="s">
        <v>105</v>
      </c>
      <c r="B116" s="137"/>
      <c r="C116" s="137"/>
      <c r="D116" s="153" t="n">
        <v>0</v>
      </c>
      <c r="E116" s="139"/>
      <c r="F116" s="139"/>
      <c r="I116" s="146"/>
      <c r="J116" s="112"/>
      <c r="K116" s="112"/>
      <c r="L116" s="112"/>
      <c r="M116" s="112"/>
      <c r="N116" s="112"/>
      <c r="O116" s="112"/>
      <c r="P116" s="112" t="s">
        <v>117</v>
      </c>
      <c r="Q116" s="112"/>
      <c r="R116" s="112" t="s">
        <v>118</v>
      </c>
      <c r="S116" s="112"/>
      <c r="T116" s="112"/>
      <c r="U116" s="112"/>
      <c r="V116" s="112"/>
      <c r="W116" s="112"/>
      <c r="X116" s="112"/>
      <c r="Y116" s="112"/>
      <c r="Z116" s="112"/>
    </row>
    <row r="117" customFormat="false" ht="18" hidden="true" customHeight="true" outlineLevel="0" collapsed="false">
      <c r="A117" s="137" t="s">
        <v>119</v>
      </c>
      <c r="B117" s="137"/>
      <c r="C117" s="137"/>
      <c r="D117" s="138" t="n">
        <f aca="false">D116/3.46</f>
        <v>0</v>
      </c>
      <c r="E117" s="139"/>
      <c r="I117" s="146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</row>
    <row r="118" customFormat="false" ht="23.25" hidden="true" customHeight="true" outlineLevel="0" collapsed="false">
      <c r="A118" s="137" t="s">
        <v>147</v>
      </c>
      <c r="B118" s="137"/>
      <c r="C118" s="137"/>
      <c r="D118" s="137"/>
      <c r="E118" s="137"/>
      <c r="F118" s="137"/>
      <c r="I118" s="146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</row>
    <row r="119" customFormat="false" ht="14.25" hidden="true" customHeight="true" outlineLevel="0" collapsed="false">
      <c r="A119" s="121" t="n">
        <v>1</v>
      </c>
      <c r="B119" s="123" t="n">
        <v>2</v>
      </c>
      <c r="C119" s="123"/>
      <c r="D119" s="123"/>
      <c r="E119" s="121" t="n">
        <v>3</v>
      </c>
      <c r="F119" s="121"/>
      <c r="G119" s="154" t="n">
        <v>4</v>
      </c>
      <c r="H119" s="154"/>
      <c r="I119" s="125" t="n">
        <v>5</v>
      </c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</row>
    <row r="120" customFormat="false" ht="34.5" hidden="true" customHeight="true" outlineLevel="0" collapsed="false">
      <c r="A120" s="126" t="n">
        <v>4</v>
      </c>
      <c r="B120" s="126" t="s">
        <v>148</v>
      </c>
      <c r="C120" s="126"/>
      <c r="D120" s="126"/>
      <c r="E120" s="128" t="s">
        <v>96</v>
      </c>
      <c r="F120" s="128"/>
      <c r="G120" s="129" t="s">
        <v>70</v>
      </c>
      <c r="H120" s="130" t="s">
        <v>149</v>
      </c>
      <c r="I120" s="131" t="n">
        <f aca="false">((D124-D125)/4.9)*1000</f>
        <v>0</v>
      </c>
      <c r="J120" s="155" t="n">
        <f aca="false">D124-D125</f>
        <v>0</v>
      </c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</row>
    <row r="121" customFormat="false" ht="14.25" hidden="true" customHeight="true" outlineLevel="0" collapsed="false">
      <c r="A121" s="126"/>
      <c r="B121" s="126"/>
      <c r="C121" s="126"/>
      <c r="D121" s="126"/>
      <c r="E121" s="132" t="s">
        <v>98</v>
      </c>
      <c r="F121" s="132"/>
      <c r="G121" s="133" t="s">
        <v>73</v>
      </c>
      <c r="H121" s="130" t="s">
        <v>150</v>
      </c>
      <c r="I121" s="131" t="n">
        <f aca="false">(D125/4.04)*1000</f>
        <v>0</v>
      </c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</row>
    <row r="122" customFormat="false" ht="36.75" hidden="true" customHeight="true" outlineLevel="0" collapsed="false">
      <c r="A122" s="126"/>
      <c r="B122" s="126"/>
      <c r="C122" s="126"/>
      <c r="D122" s="126"/>
      <c r="E122" s="132"/>
      <c r="F122" s="132"/>
      <c r="G122" s="133"/>
      <c r="H122" s="130"/>
      <c r="I122" s="131" t="n">
        <f aca="false">I120+I121</f>
        <v>0</v>
      </c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</row>
    <row r="123" customFormat="false" ht="22.5" hidden="true" customHeight="true" outlineLevel="0" collapsed="false">
      <c r="A123" s="126"/>
      <c r="B123" s="126"/>
      <c r="C123" s="126"/>
      <c r="D123" s="126"/>
      <c r="E123" s="134" t="s">
        <v>151</v>
      </c>
      <c r="F123" s="134"/>
      <c r="G123" s="135" t="s">
        <v>152</v>
      </c>
      <c r="H123" s="135"/>
      <c r="I123" s="136" t="n">
        <v>0</v>
      </c>
      <c r="J123" s="112"/>
      <c r="K123" s="112"/>
      <c r="L123" s="147"/>
      <c r="M123" s="147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19.5" hidden="true" customHeight="true" outlineLevel="0" collapsed="false">
      <c r="A124" s="137" t="s">
        <v>105</v>
      </c>
      <c r="B124" s="137"/>
      <c r="C124" s="137"/>
      <c r="D124" s="148" t="n">
        <v>0</v>
      </c>
      <c r="E124" s="139"/>
      <c r="F124" s="139"/>
      <c r="I124" s="146"/>
      <c r="J124" s="156"/>
      <c r="K124" s="156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</row>
    <row r="125" customFormat="false" ht="30.75" hidden="true" customHeight="true" outlineLevel="0" collapsed="false">
      <c r="A125" s="137" t="s">
        <v>153</v>
      </c>
      <c r="B125" s="137"/>
      <c r="C125" s="137"/>
      <c r="D125" s="148" t="n">
        <v>0</v>
      </c>
      <c r="E125" s="139"/>
      <c r="I125" s="146"/>
      <c r="J125" s="156"/>
      <c r="K125" s="156"/>
      <c r="L125" s="157" t="n">
        <f aca="false">(D30+D47+D64+D98+D116+D124)*1000*0.1</f>
        <v>9.6003428</v>
      </c>
      <c r="M125" s="112" t="s">
        <v>154</v>
      </c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</row>
    <row r="126" customFormat="false" ht="23.25" hidden="true" customHeight="true" outlineLevel="0" collapsed="false">
      <c r="A126" s="137" t="s">
        <v>130</v>
      </c>
      <c r="B126" s="137"/>
      <c r="C126" s="137"/>
      <c r="D126" s="137"/>
      <c r="E126" s="137"/>
      <c r="F126" s="137"/>
      <c r="I126" s="146"/>
      <c r="J126" s="112"/>
      <c r="K126" s="112"/>
      <c r="L126" s="147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23.25" hidden="false" customHeight="true" outlineLevel="0" collapsed="false">
      <c r="A127" s="137"/>
      <c r="B127" s="137"/>
      <c r="C127" s="137"/>
      <c r="D127" s="137"/>
      <c r="E127" s="137"/>
      <c r="F127" s="137"/>
      <c r="I127" s="146"/>
      <c r="J127" s="112"/>
      <c r="K127" s="112"/>
      <c r="L127" s="147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</row>
    <row r="128" customFormat="false" ht="23.25" hidden="false" customHeight="true" outlineLevel="0" collapsed="false">
      <c r="A128" s="158"/>
      <c r="B128" s="158"/>
      <c r="C128" s="158"/>
      <c r="D128" s="158"/>
      <c r="E128" s="158"/>
      <c r="F128" s="158"/>
      <c r="G128" s="158"/>
      <c r="H128" s="158"/>
      <c r="I128" s="158"/>
      <c r="J128" s="159"/>
      <c r="K128" s="160"/>
      <c r="L128" s="147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</row>
    <row r="129" customFormat="false" ht="23.25" hidden="false" customHeight="true" outlineLevel="0" collapsed="false">
      <c r="A129" s="161"/>
      <c r="B129" s="161"/>
      <c r="C129" s="161"/>
      <c r="D129" s="161"/>
      <c r="E129" s="161"/>
      <c r="F129" s="161"/>
      <c r="G129" s="158"/>
      <c r="H129" s="158"/>
      <c r="I129" s="162"/>
      <c r="J129" s="159"/>
      <c r="K129" s="163" t="e">
        <f aca="false">#REF!</f>
        <v>#REF!</v>
      </c>
      <c r="L129" s="147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</row>
    <row r="130" customFormat="false" ht="23.25" hidden="false" customHeight="true" outlineLevel="0" collapsed="false">
      <c r="A130" s="137"/>
      <c r="B130" s="137"/>
      <c r="C130" s="137"/>
      <c r="D130" s="137"/>
      <c r="E130" s="137"/>
      <c r="F130" s="137"/>
      <c r="I130" s="146"/>
      <c r="J130" s="112"/>
      <c r="K130" s="164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</row>
    <row r="131" customFormat="false" ht="19.5" hidden="false" customHeight="true" outlineLevel="0" collapsed="false">
      <c r="A131" s="165"/>
      <c r="B131" s="165" t="s">
        <v>155</v>
      </c>
      <c r="C131" s="165"/>
      <c r="D131" s="165"/>
      <c r="E131" s="166"/>
      <c r="F131" s="166"/>
      <c r="G131" s="167"/>
      <c r="H131" s="167"/>
      <c r="I131" s="168" t="n">
        <f aca="false">I97</f>
        <v>6.8028279802288</v>
      </c>
      <c r="J131" s="150"/>
      <c r="K131" s="147" t="n">
        <f aca="false">I131*1000</f>
        <v>6802.8279802288</v>
      </c>
      <c r="L131" s="157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</row>
    <row r="132" customFormat="false" ht="32.25" hidden="true" customHeight="true" outlineLevel="0" collapsed="false">
      <c r="A132" s="165"/>
      <c r="B132" s="165" t="s">
        <v>156</v>
      </c>
      <c r="C132" s="165"/>
      <c r="D132" s="165"/>
      <c r="E132" s="169"/>
      <c r="F132" s="170"/>
      <c r="G132" s="171"/>
      <c r="H132" s="172"/>
      <c r="I132" s="168" t="n">
        <v>1</v>
      </c>
      <c r="J132" s="173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</row>
    <row r="133" customFormat="false" ht="25.5" hidden="true" customHeight="true" outlineLevel="0" collapsed="false">
      <c r="A133" s="165"/>
      <c r="B133" s="174" t="s">
        <v>157</v>
      </c>
      <c r="C133" s="174"/>
      <c r="D133" s="174"/>
      <c r="E133" s="169"/>
      <c r="F133" s="170"/>
      <c r="G133" s="171"/>
      <c r="H133" s="172"/>
      <c r="I133" s="168" t="n">
        <f aca="false">I131*I132</f>
        <v>6.8028279802288</v>
      </c>
      <c r="J133" s="173"/>
      <c r="K133" s="175" t="n">
        <f aca="false">I133*1000</f>
        <v>6802.8279802288</v>
      </c>
      <c r="L133" s="112"/>
      <c r="M133" s="112"/>
      <c r="N133" s="112"/>
      <c r="O133" s="112" t="n">
        <v>284.932</v>
      </c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</row>
    <row r="134" customFormat="false" ht="19.5" hidden="false" customHeight="true" outlineLevel="0" collapsed="false">
      <c r="A134" s="165"/>
      <c r="B134" s="174" t="s">
        <v>158</v>
      </c>
      <c r="C134" s="174"/>
      <c r="D134" s="174"/>
      <c r="E134" s="166"/>
      <c r="F134" s="166"/>
      <c r="G134" s="167"/>
      <c r="H134" s="167"/>
      <c r="I134" s="168" t="n">
        <f aca="false">I131*0.18</f>
        <v>1.22450903644118</v>
      </c>
      <c r="J134" s="176"/>
      <c r="K134" s="112"/>
      <c r="L134" s="112"/>
      <c r="M134" s="112"/>
      <c r="N134" s="112"/>
      <c r="O134" s="177" t="n">
        <f aca="false">O133*0.86959</f>
        <v>247.77401788</v>
      </c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</row>
    <row r="135" customFormat="false" ht="19.5" hidden="false" customHeight="true" outlineLevel="0" collapsed="false">
      <c r="A135" s="165"/>
      <c r="B135" s="174" t="s">
        <v>155</v>
      </c>
      <c r="C135" s="174"/>
      <c r="D135" s="174"/>
      <c r="E135" s="166"/>
      <c r="F135" s="166"/>
      <c r="G135" s="167"/>
      <c r="H135" s="167"/>
      <c r="I135" s="168" t="n">
        <f aca="false">I131+I134</f>
        <v>8.02733701666998</v>
      </c>
      <c r="J135" s="176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</row>
    <row r="136" customFormat="false" ht="19.5" hidden="false" customHeight="true" outlineLevel="0" collapsed="false">
      <c r="A136" s="137"/>
      <c r="B136" s="178"/>
      <c r="C136" s="178"/>
      <c r="D136" s="178"/>
      <c r="E136" s="179"/>
      <c r="F136" s="179"/>
      <c r="G136" s="180"/>
      <c r="H136" s="180"/>
      <c r="I136" s="181"/>
      <c r="J136" s="177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</row>
    <row r="137" customFormat="false" ht="19.5" hidden="false" customHeight="true" outlineLevel="0" collapsed="false">
      <c r="A137" s="137"/>
      <c r="B137" s="178"/>
      <c r="C137" s="178"/>
      <c r="D137" s="178"/>
      <c r="E137" s="179"/>
      <c r="F137" s="179"/>
      <c r="G137" s="180"/>
      <c r="H137" s="180"/>
      <c r="I137" s="181"/>
      <c r="J137" s="177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</row>
    <row r="138" customFormat="false" ht="19.5" hidden="false" customHeight="true" outlineLevel="0" collapsed="false">
      <c r="A138" s="137"/>
      <c r="B138" s="178"/>
      <c r="C138" s="178"/>
      <c r="D138" s="178"/>
      <c r="E138" s="179"/>
      <c r="F138" s="179"/>
      <c r="G138" s="180"/>
      <c r="H138" s="180"/>
      <c r="I138" s="181"/>
      <c r="J138" s="18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</row>
    <row r="139" customFormat="false" ht="12.75" hidden="false" customHeight="false" outlineLevel="0" collapsed="false">
      <c r="A139" s="183"/>
      <c r="B139" s="183"/>
      <c r="C139" s="183"/>
      <c r="D139" s="183"/>
      <c r="E139" s="183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</row>
  </sheetData>
  <mergeCells count="211"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3:D33"/>
    <mergeCell ref="E33:F33"/>
    <mergeCell ref="G33:H33"/>
    <mergeCell ref="B34:D34"/>
    <mergeCell ref="E34:F34"/>
    <mergeCell ref="G34:H34"/>
    <mergeCell ref="A35:A38"/>
    <mergeCell ref="B35:D38"/>
    <mergeCell ref="E35:F35"/>
    <mergeCell ref="E36:F36"/>
    <mergeCell ref="E37:F37"/>
    <mergeCell ref="E38:F38"/>
    <mergeCell ref="G38:H38"/>
    <mergeCell ref="A39:C39"/>
    <mergeCell ref="A40:C40"/>
    <mergeCell ref="A41:F41"/>
    <mergeCell ref="B42:D42"/>
    <mergeCell ref="E42:F42"/>
    <mergeCell ref="G42:H42"/>
    <mergeCell ref="A43:A46"/>
    <mergeCell ref="B43:D46"/>
    <mergeCell ref="E43:F43"/>
    <mergeCell ref="E44:F44"/>
    <mergeCell ref="E45:F45"/>
    <mergeCell ref="E46:F46"/>
    <mergeCell ref="G46:H46"/>
    <mergeCell ref="A47:C47"/>
    <mergeCell ref="A48:C48"/>
    <mergeCell ref="A49:F49"/>
    <mergeCell ref="B50:D50"/>
    <mergeCell ref="E50:F50"/>
    <mergeCell ref="G50:H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59:D59"/>
    <mergeCell ref="E59:F59"/>
    <mergeCell ref="G59:H59"/>
    <mergeCell ref="A60:A63"/>
    <mergeCell ref="B60:D63"/>
    <mergeCell ref="E60:F60"/>
    <mergeCell ref="E61:F61"/>
    <mergeCell ref="E62:F62"/>
    <mergeCell ref="E63:F63"/>
    <mergeCell ref="G63:H63"/>
    <mergeCell ref="A64:C64"/>
    <mergeCell ref="A65:C65"/>
    <mergeCell ref="A66:F66"/>
    <mergeCell ref="B67:D67"/>
    <mergeCell ref="E67:F67"/>
    <mergeCell ref="G67:H67"/>
    <mergeCell ref="B68:D68"/>
    <mergeCell ref="E68:F68"/>
    <mergeCell ref="G68:H68"/>
    <mergeCell ref="A69:A72"/>
    <mergeCell ref="B69:D72"/>
    <mergeCell ref="E69:F69"/>
    <mergeCell ref="E70:F70"/>
    <mergeCell ref="E71:F71"/>
    <mergeCell ref="E72:F72"/>
    <mergeCell ref="G72:H72"/>
    <mergeCell ref="A73:C73"/>
    <mergeCell ref="A74:C74"/>
    <mergeCell ref="A75:F75"/>
    <mergeCell ref="B76:D76"/>
    <mergeCell ref="E76:F76"/>
    <mergeCell ref="G76:H76"/>
    <mergeCell ref="A77:A80"/>
    <mergeCell ref="B77:D80"/>
    <mergeCell ref="E77:F77"/>
    <mergeCell ref="E78:F78"/>
    <mergeCell ref="E79:F79"/>
    <mergeCell ref="E80:F80"/>
    <mergeCell ref="G80:H80"/>
    <mergeCell ref="A81:C81"/>
    <mergeCell ref="A82:C82"/>
    <mergeCell ref="A83:F83"/>
    <mergeCell ref="B84:D84"/>
    <mergeCell ref="E84:F84"/>
    <mergeCell ref="G84:H84"/>
    <mergeCell ref="B85:D85"/>
    <mergeCell ref="E85:F85"/>
    <mergeCell ref="G85:H85"/>
    <mergeCell ref="A86:A89"/>
    <mergeCell ref="B86:D89"/>
    <mergeCell ref="E86:F86"/>
    <mergeCell ref="E87:F87"/>
    <mergeCell ref="E88:F88"/>
    <mergeCell ref="E89:F89"/>
    <mergeCell ref="G89:H89"/>
    <mergeCell ref="A90:C90"/>
    <mergeCell ref="A91:C91"/>
    <mergeCell ref="A92:F92"/>
    <mergeCell ref="B93:D93"/>
    <mergeCell ref="E93:F93"/>
    <mergeCell ref="G93:H93"/>
    <mergeCell ref="A94:A97"/>
    <mergeCell ref="B94:D97"/>
    <mergeCell ref="E94:F94"/>
    <mergeCell ref="E95:F95"/>
    <mergeCell ref="E96:F96"/>
    <mergeCell ref="E97:F97"/>
    <mergeCell ref="G97:H97"/>
    <mergeCell ref="A98:C98"/>
    <mergeCell ref="A99:C99"/>
    <mergeCell ref="A100:C100"/>
    <mergeCell ref="A101:F101"/>
    <mergeCell ref="B102:D102"/>
    <mergeCell ref="E102:F102"/>
    <mergeCell ref="G102:H102"/>
    <mergeCell ref="B103:D103"/>
    <mergeCell ref="E103:F103"/>
    <mergeCell ref="G103:H103"/>
    <mergeCell ref="A104:A107"/>
    <mergeCell ref="B104:D107"/>
    <mergeCell ref="E104:F104"/>
    <mergeCell ref="E105:F105"/>
    <mergeCell ref="E106:F106"/>
    <mergeCell ref="E107:F107"/>
    <mergeCell ref="G107:H107"/>
    <mergeCell ref="A108:C108"/>
    <mergeCell ref="A109:C109"/>
    <mergeCell ref="A110:F110"/>
    <mergeCell ref="B111:D111"/>
    <mergeCell ref="E111:F111"/>
    <mergeCell ref="G111:H111"/>
    <mergeCell ref="A112:A115"/>
    <mergeCell ref="B112:D115"/>
    <mergeCell ref="E112:F112"/>
    <mergeCell ref="E113:F113"/>
    <mergeCell ref="E114:F114"/>
    <mergeCell ref="E115:F115"/>
    <mergeCell ref="G115:H115"/>
    <mergeCell ref="A116:C116"/>
    <mergeCell ref="A117:C117"/>
    <mergeCell ref="A118:F118"/>
    <mergeCell ref="B119:D119"/>
    <mergeCell ref="E119:F119"/>
    <mergeCell ref="G119:H119"/>
    <mergeCell ref="A120:A123"/>
    <mergeCell ref="B120:D123"/>
    <mergeCell ref="E120:F120"/>
    <mergeCell ref="E121:F121"/>
    <mergeCell ref="E122:F122"/>
    <mergeCell ref="E123:F123"/>
    <mergeCell ref="G123:H123"/>
    <mergeCell ref="A124:C124"/>
    <mergeCell ref="A125:C125"/>
    <mergeCell ref="A126:F126"/>
    <mergeCell ref="B131:D131"/>
    <mergeCell ref="E131:F131"/>
    <mergeCell ref="G131:H131"/>
    <mergeCell ref="B132:D132"/>
    <mergeCell ref="B133:D133"/>
    <mergeCell ref="B134:D134"/>
    <mergeCell ref="E134:F134"/>
    <mergeCell ref="G134:H134"/>
    <mergeCell ref="B135:D135"/>
    <mergeCell ref="E135:F135"/>
    <mergeCell ref="G135:H135"/>
    <mergeCell ref="A140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false" showRowColHeaders="true" showZeros="true" rightToLeft="false" tabSelected="false" showOutlineSymbols="true" defaultGridColor="true" view="normal" topLeftCell="A128" colorId="64" zoomScale="72" zoomScaleNormal="72" zoomScalePageLayoutView="100" workbookViewId="0">
      <selection pane="topLeft" activeCell="F147" activeCellId="0" sqref="F1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4" width="7.85"/>
    <col collapsed="false" customWidth="true" hidden="false" outlineLevel="0" max="2" min="2" style="184" width="17.7"/>
    <col collapsed="false" customWidth="true" hidden="false" outlineLevel="0" max="3" min="3" style="184" width="50.84"/>
    <col collapsed="false" customWidth="true" hidden="false" outlineLevel="0" max="4" min="4" style="184" width="11.13"/>
    <col collapsed="false" customWidth="true" hidden="false" outlineLevel="0" max="6" min="5" style="184" width="10.71"/>
    <col collapsed="false" customWidth="true" hidden="false" outlineLevel="0" max="11" min="7" style="184" width="14.7"/>
    <col collapsed="false" customWidth="true" hidden="false" outlineLevel="0" max="12" min="12" style="184" width="10.71"/>
    <col collapsed="false" customWidth="true" hidden="false" outlineLevel="0" max="13" min="13" style="184" width="12.7"/>
    <col collapsed="false" customWidth="false" hidden="false" outlineLevel="0" max="257" min="14" style="184" width="9.14"/>
  </cols>
  <sheetData>
    <row r="1" customFormat="false" ht="14.25" hidden="false" customHeight="false" outlineLevel="0" collapsed="false">
      <c r="A1" s="185" t="s">
        <v>159</v>
      </c>
      <c r="J1" s="185" t="s">
        <v>160</v>
      </c>
      <c r="K1" s="185"/>
      <c r="L1" s="185"/>
    </row>
    <row r="2" customFormat="false" ht="14.25" hidden="false" customHeight="false" outlineLevel="0" collapsed="false">
      <c r="A2" s="185"/>
      <c r="J2" s="185"/>
      <c r="K2" s="185"/>
      <c r="L2" s="186"/>
    </row>
    <row r="3" customFormat="false" ht="14.25" hidden="false" customHeight="false" outlineLevel="0" collapsed="false">
      <c r="A3" s="185" t="str">
        <f aca="false">CONCATENATE(Source!AI12," ",Source!AJ12)</f>
        <v> </v>
      </c>
      <c r="J3" s="187"/>
      <c r="K3" s="187"/>
      <c r="L3" s="187"/>
    </row>
    <row r="4" customFormat="false" ht="14.25" hidden="false" customHeight="false" outlineLevel="0" collapsed="false">
      <c r="A4" s="185" t="str">
        <f aca="false">CONCATENATE(Source!L12," __________")</f>
        <v> __________</v>
      </c>
      <c r="J4" s="188" t="str">
        <f aca="false">CONCATENATE(" __________",Source!AF12)</f>
        <v> __________</v>
      </c>
      <c r="K4" s="188"/>
      <c r="L4" s="188"/>
    </row>
    <row r="5" customFormat="false" ht="14.25" hidden="false" customHeight="false" outlineLevel="0" collapsed="false">
      <c r="A5" s="185" t="s">
        <v>161</v>
      </c>
      <c r="J5" s="189" t="s">
        <v>161</v>
      </c>
      <c r="K5" s="185"/>
      <c r="L5" s="185"/>
    </row>
    <row r="7" customFormat="false" ht="14.25" hidden="false" customHeight="fals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</row>
    <row r="8" customFormat="false" ht="14.25" hidden="false" customHeight="fals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</row>
    <row r="9" customFormat="false" ht="14.25" hidden="false" customHeight="fals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customFormat="false" ht="14.25" hidden="false" customHeight="fals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6" hidden="false" customHeight="true" outlineLevel="0" collapsed="false"/>
    <row r="12" customFormat="false" ht="19.5" hidden="false" customHeight="false" outlineLevel="0" collapsed="false">
      <c r="A12" s="191" t="s">
        <v>162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19.5" hidden="false" customHeight="true" outlineLevel="0" collapsed="false">
      <c r="A13" s="192" t="s">
        <v>11</v>
      </c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customFormat="false" ht="6" hidden="false" customHeight="true" outlineLevel="0" collapsed="false"/>
    <row r="15" customFormat="false" ht="14.25" hidden="false" customHeight="true" outlineLevel="0" collapsed="false">
      <c r="A15" s="184" t="str">
        <f aca="false">CONCATENATE("Основание: ",Source!J12)</f>
        <v>Основание: </v>
      </c>
      <c r="J15" s="193" t="s">
        <v>163</v>
      </c>
      <c r="K15" s="193" t="s">
        <v>164</v>
      </c>
    </row>
    <row r="16" customFormat="false" ht="14.25" hidden="false" customHeight="false" outlineLevel="0" collapsed="false">
      <c r="I16" s="186" t="s">
        <v>165</v>
      </c>
      <c r="J16" s="194" t="n">
        <f aca="false">ROUND(SUM(Source!DY28:DY173)/1000,3)</f>
        <v>19.538</v>
      </c>
      <c r="K16" s="194" t="n">
        <f aca="false">ROUND(Source!F231/1000,3)</f>
        <v>19.538</v>
      </c>
      <c r="L16" s="185" t="s">
        <v>166</v>
      </c>
    </row>
    <row r="17" customFormat="false" ht="14.25" hidden="false" customHeight="false" outlineLevel="0" collapsed="false">
      <c r="I17" s="195" t="s">
        <v>167</v>
      </c>
      <c r="J17" s="196" t="n">
        <f aca="false">ROUND(SUM(Source!DZ28:DZ173)/1000,3)</f>
        <v>2.781</v>
      </c>
      <c r="K17" s="196" t="n">
        <f aca="false">ROUND(Source!F221/1000,3)</f>
        <v>2.781</v>
      </c>
      <c r="L17" s="184" t="s">
        <v>166</v>
      </c>
    </row>
    <row r="18" customFormat="false" ht="14.25" hidden="false" customHeight="false" outlineLevel="0" collapsed="false">
      <c r="I18" s="195" t="s">
        <v>168</v>
      </c>
      <c r="J18" s="196" t="n">
        <f aca="false">ROUND(SUM(Source!EA28:EA173)/1000,3)</f>
        <v>0</v>
      </c>
      <c r="K18" s="196" t="n">
        <f aca="false">ROUND(Source!F222/1000,3)</f>
        <v>0</v>
      </c>
      <c r="L18" s="184" t="s">
        <v>166</v>
      </c>
    </row>
    <row r="19" customFormat="false" ht="14.25" hidden="false" customHeight="false" outlineLevel="0" collapsed="false">
      <c r="I19" s="195" t="s">
        <v>169</v>
      </c>
      <c r="J19" s="196" t="n">
        <f aca="false">ROUND(SUM(Source!EB28:EB173)/1000,3)</f>
        <v>16.5</v>
      </c>
      <c r="K19" s="196" t="n">
        <f aca="false">ROUND(Source!F213/1000,3)</f>
        <v>16.5</v>
      </c>
      <c r="L19" s="184" t="s">
        <v>166</v>
      </c>
    </row>
    <row r="20" customFormat="false" ht="14.25" hidden="false" customHeight="false" outlineLevel="0" collapsed="false">
      <c r="I20" s="195" t="s">
        <v>170</v>
      </c>
      <c r="J20" s="196" t="n">
        <f aca="false">ROUND(SUM(Source!EC28:EC173)/1000,3)</f>
        <v>0.257</v>
      </c>
      <c r="K20" s="196" t="n">
        <f aca="false">ROUND(Source!F223/1000,3)</f>
        <v>0.257</v>
      </c>
      <c r="L20" s="184" t="s">
        <v>166</v>
      </c>
    </row>
    <row r="21" customFormat="false" ht="14.25" hidden="false" customHeight="false" outlineLevel="0" collapsed="false">
      <c r="I21" s="186" t="s">
        <v>171</v>
      </c>
      <c r="J21" s="197" t="n">
        <f aca="false">ROUND(Source!F226,3)</f>
        <v>17.98</v>
      </c>
      <c r="K21" s="197" t="n">
        <f aca="false">ROUND(Source!F226,3)</f>
        <v>17.98</v>
      </c>
      <c r="L21" s="185" t="s">
        <v>172</v>
      </c>
    </row>
    <row r="22" customFormat="false" ht="14.25" hidden="false" customHeight="false" outlineLevel="0" collapsed="false">
      <c r="A22" s="184" t="s">
        <v>173</v>
      </c>
      <c r="I22" s="186" t="s">
        <v>174</v>
      </c>
      <c r="J22" s="198" t="n">
        <f aca="false">ROUND(SUM(Source!ED28:ED173)/1000,3)</f>
        <v>0.227</v>
      </c>
      <c r="K22" s="198" t="n">
        <f aca="false">ROUND(Source!F219/1000,3)</f>
        <v>0.227</v>
      </c>
      <c r="L22" s="185" t="s">
        <v>166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99" t="s">
        <v>90</v>
      </c>
      <c r="B24" s="199" t="s">
        <v>175</v>
      </c>
      <c r="C24" s="199" t="s">
        <v>176</v>
      </c>
      <c r="D24" s="199" t="s">
        <v>177</v>
      </c>
      <c r="E24" s="199" t="s">
        <v>178</v>
      </c>
      <c r="F24" s="199" t="s">
        <v>179</v>
      </c>
      <c r="G24" s="199" t="s">
        <v>180</v>
      </c>
      <c r="H24" s="199" t="s">
        <v>181</v>
      </c>
      <c r="I24" s="199" t="s">
        <v>182</v>
      </c>
      <c r="J24" s="199" t="s">
        <v>183</v>
      </c>
      <c r="K24" s="199" t="s">
        <v>184</v>
      </c>
      <c r="L24" s="199" t="s">
        <v>185</v>
      </c>
    </row>
    <row r="25" customFormat="false" ht="15" hidden="false" customHeight="fals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199"/>
    </row>
    <row r="26" customFormat="false" ht="15" hidden="false" customHeight="false" outlineLevel="0" collapsed="false">
      <c r="A26" s="199"/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</row>
    <row r="27" customFormat="false" ht="1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</row>
    <row r="28" customFormat="false" ht="15" hidden="false" customHeight="fals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</row>
    <row r="29" customFormat="false" ht="15" hidden="false" customHeight="false" outlineLevel="0" collapsed="false">
      <c r="A29" s="199" t="n">
        <v>1</v>
      </c>
      <c r="B29" s="199" t="n">
        <v>2</v>
      </c>
      <c r="C29" s="199" t="n">
        <v>3</v>
      </c>
      <c r="D29" s="199" t="n">
        <v>4</v>
      </c>
      <c r="E29" s="199" t="n">
        <v>5</v>
      </c>
      <c r="F29" s="199" t="n">
        <v>6</v>
      </c>
      <c r="G29" s="199" t="n">
        <v>7</v>
      </c>
      <c r="H29" s="199" t="n">
        <v>8</v>
      </c>
      <c r="I29" s="199" t="n">
        <v>9</v>
      </c>
      <c r="J29" s="199" t="n">
        <v>10</v>
      </c>
      <c r="K29" s="199" t="n">
        <v>11</v>
      </c>
      <c r="L29" s="199" t="n">
        <v>12</v>
      </c>
    </row>
    <row r="30" s="202" customFormat="true" ht="15" hidden="false" customHeight="true" outlineLevel="0" collapsed="false">
      <c r="A30" s="200" t="s">
        <v>186</v>
      </c>
      <c r="B30" s="200"/>
      <c r="C30" s="201" t="str">
        <f aca="false">Source!G24</f>
        <v>Строительно-монтажные работы</v>
      </c>
      <c r="L30" s="203"/>
    </row>
    <row r="31" customFormat="false" ht="6" hidden="false" customHeight="true" outlineLevel="0" collapsed="false">
      <c r="A31" s="204"/>
      <c r="L31" s="205"/>
    </row>
    <row r="32" s="211" customFormat="true" ht="42.75" hidden="false" customHeight="false" outlineLevel="0" collapsed="false">
      <c r="A32" s="206" t="str">
        <f aca="false">Source!E28</f>
        <v>1</v>
      </c>
      <c r="B32" s="207" t="str">
        <f aca="false">CONCATENATE(Source!F28,"                       ",Source!EO28)</f>
        <v>33-04-016-2                       </v>
      </c>
      <c r="C32" s="208" t="str">
        <f aca="false">Source!G28</f>
        <v>Развозка конструкций и материалов опор ВЛ 0,38-10 кВ по трассе одностоечных железобетонных опор</v>
      </c>
      <c r="D32" s="209" t="str">
        <f aca="false">Source!H28</f>
        <v>1 ОПОРА</v>
      </c>
      <c r="E32" s="210" t="n">
        <v>1</v>
      </c>
      <c r="F32" s="210"/>
      <c r="G32" s="210" t="n">
        <f aca="false">ROUND(Source!AB28+Source!HA28,3)</f>
        <v>47.63</v>
      </c>
      <c r="H32" s="210" t="n">
        <f aca="false">ROUND((Source!AB28+Source!HA28)*Source!I28,3)</f>
        <v>47.63</v>
      </c>
      <c r="I32" s="210"/>
      <c r="J32" s="210"/>
      <c r="K32" s="210" t="n">
        <f aca="false">ROUND(Source!O28,2)</f>
        <v>47.63</v>
      </c>
      <c r="L32" s="210"/>
    </row>
    <row r="33" customFormat="false" ht="14.25" hidden="false" customHeight="false" outlineLevel="0" collapsed="false">
      <c r="A33" s="212"/>
      <c r="B33" s="212"/>
      <c r="C33" s="204" t="s">
        <v>187</v>
      </c>
      <c r="D33" s="213"/>
      <c r="E33" s="213"/>
      <c r="F33" s="214" t="str">
        <f aca="false">IF(Source!DG28="","-",Source!DG28)</f>
        <v>-</v>
      </c>
      <c r="G33" s="213" t="n">
        <f aca="false">ROUND(Source!AF28,3)</f>
        <v>3.47</v>
      </c>
      <c r="H33" s="213" t="n">
        <f aca="false">ROUND(Source!AF28*Source!I28,3)</f>
        <v>3.47</v>
      </c>
      <c r="I33" s="215" t="n">
        <f aca="false">Source!BO28</f>
        <v>0</v>
      </c>
      <c r="J33" s="213" t="n">
        <f aca="false">Source!BA28</f>
        <v>1</v>
      </c>
      <c r="K33" s="213" t="n">
        <f aca="false">ROUND(Source!S28,2)</f>
        <v>3.47</v>
      </c>
      <c r="L33" s="213"/>
    </row>
    <row r="34" customFormat="false" ht="14.25" hidden="false" customHeight="false" outlineLevel="0" collapsed="false">
      <c r="A34" s="212"/>
      <c r="B34" s="212"/>
      <c r="C34" s="204" t="s">
        <v>188</v>
      </c>
      <c r="D34" s="213"/>
      <c r="E34" s="213"/>
      <c r="F34" s="214" t="str">
        <f aca="false">IF(Source!DE28="","-",Source!DE28)</f>
        <v>-</v>
      </c>
      <c r="G34" s="213" t="n">
        <f aca="false">ROUND(Source!AD28,3)</f>
        <v>44.16</v>
      </c>
      <c r="H34" s="213" t="n">
        <f aca="false">ROUND(Source!AD28*Source!I28,3)</f>
        <v>44.16</v>
      </c>
      <c r="I34" s="215"/>
      <c r="J34" s="213" t="n">
        <f aca="false">Source!BB28</f>
        <v>1</v>
      </c>
      <c r="K34" s="213" t="n">
        <f aca="false">ROUND(Source!Q28,2)</f>
        <v>44.16</v>
      </c>
      <c r="L34" s="213"/>
    </row>
    <row r="35" customFormat="false" ht="14.25" hidden="false" customHeight="false" outlineLevel="0" collapsed="false">
      <c r="A35" s="212"/>
      <c r="B35" s="212"/>
      <c r="C35" s="204" t="s">
        <v>189</v>
      </c>
      <c r="D35" s="213"/>
      <c r="E35" s="213"/>
      <c r="F35" s="214" t="str">
        <f aca="false">IF(Source!DF28="","-",Source!DF28)</f>
        <v>-</v>
      </c>
      <c r="G35" s="213" t="n">
        <f aca="false">ROUND(Source!AE28,3)</f>
        <v>6.25</v>
      </c>
      <c r="H35" s="213" t="n">
        <f aca="false">ROUND(Source!AE28*Source!I28,3)</f>
        <v>6.25</v>
      </c>
      <c r="I35" s="215"/>
      <c r="J35" s="213" t="n">
        <f aca="false">Source!BS28</f>
        <v>1</v>
      </c>
      <c r="K35" s="213" t="n">
        <f aca="false">ROUND(Source!R28,2)</f>
        <v>6.25</v>
      </c>
      <c r="L35" s="213"/>
    </row>
    <row r="36" customFormat="false" ht="14.25" hidden="false" customHeight="false" outlineLevel="0" collapsed="false">
      <c r="A36" s="212"/>
      <c r="B36" s="212"/>
      <c r="C36" s="204" t="s">
        <v>190</v>
      </c>
      <c r="D36" s="213"/>
      <c r="E36" s="213" t="n">
        <f aca="false">ROUND(Source!AH28,2)</f>
        <v>0.44</v>
      </c>
      <c r="F36" s="214" t="str">
        <f aca="false">IF(Source!DD28="","-",Source!DD28)</f>
        <v>-</v>
      </c>
      <c r="G36" s="213" t="n">
        <f aca="false">ROUND(Source!AC28+Source!HA28,3)</f>
        <v>0</v>
      </c>
      <c r="H36" s="213"/>
      <c r="I36" s="215"/>
      <c r="J36" s="213" t="n">
        <f aca="false">Source!BC28</f>
        <v>1</v>
      </c>
      <c r="K36" s="213"/>
      <c r="L36" s="213" t="n">
        <f aca="false">ROUND(Source!U28,2)</f>
        <v>0.44</v>
      </c>
    </row>
    <row r="37" customFormat="false" ht="14.25" hidden="false" customHeight="false" outlineLevel="0" collapsed="false">
      <c r="A37" s="212"/>
      <c r="B37" s="212"/>
      <c r="C37" s="204" t="s">
        <v>191</v>
      </c>
      <c r="D37" s="213"/>
      <c r="E37" s="216" t="str">
        <f aca="false">CONCATENATE(Source!BZ28,"%")</f>
        <v>105%</v>
      </c>
      <c r="F37" s="213"/>
      <c r="G37" s="213" t="n">
        <f aca="false">ROUND((Source!AO28+Source!AN28)*Source!AT28/100,3)</f>
        <v>10.206</v>
      </c>
      <c r="H37" s="213" t="n">
        <f aca="false">ROUND((Source!AE28+Source!AF28)*Source!AT28/100*Source!I28,2)</f>
        <v>10.21</v>
      </c>
      <c r="I37" s="213"/>
      <c r="J37" s="213" t="str">
        <f aca="false">CONCATENATE(Source!AT28,"%")</f>
        <v>105%</v>
      </c>
      <c r="K37" s="213" t="n">
        <f aca="false">ROUND(Source!X28,2)</f>
        <v>10.21</v>
      </c>
      <c r="L37" s="213"/>
    </row>
    <row r="38" customFormat="false" ht="14.25" hidden="false" customHeight="false" outlineLevel="0" collapsed="false">
      <c r="A38" s="212"/>
      <c r="B38" s="212"/>
      <c r="C38" s="204" t="s">
        <v>192</v>
      </c>
      <c r="D38" s="217"/>
      <c r="E38" s="218" t="str">
        <f aca="false">CONCATENATE(Source!CA28,"%")</f>
        <v>60%</v>
      </c>
      <c r="F38" s="217"/>
      <c r="G38" s="217" t="n">
        <f aca="false">ROUND((Source!AO28+Source!AN28)*Source!AU28/100,3)</f>
        <v>5.832</v>
      </c>
      <c r="H38" s="217" t="n">
        <f aca="false">ROUND((Source!AE28+Source!AF28)*Source!AU28/100*Source!I28,2)</f>
        <v>5.83</v>
      </c>
      <c r="I38" s="217"/>
      <c r="J38" s="217" t="str">
        <f aca="false">CONCATENATE(Source!AU28,"%")</f>
        <v>60%</v>
      </c>
      <c r="K38" s="217" t="n">
        <f aca="false">ROUND(Source!Y28,2)</f>
        <v>5.83</v>
      </c>
      <c r="L38" s="217"/>
    </row>
    <row r="39" customFormat="false" ht="14.25" hidden="false" customHeight="false" outlineLevel="0" collapsed="false">
      <c r="A39" s="212"/>
      <c r="B39" s="212"/>
      <c r="C39" s="204"/>
      <c r="D39" s="219"/>
      <c r="E39" s="219"/>
      <c r="F39" s="219"/>
      <c r="G39" s="219" t="n">
        <f aca="false">ROUND((Source!AO28+Source!AN28)/100*(Source!AT28+Source!AU28)+Source!AK28,2)</f>
        <v>63.67</v>
      </c>
      <c r="H39" s="219" t="n">
        <f aca="false">ROUND(Source!DY28,2)</f>
        <v>63.67</v>
      </c>
      <c r="I39" s="219"/>
      <c r="J39" s="219"/>
      <c r="K39" s="219" t="n">
        <f aca="false">ROUND(Source!O28+Source!HB28+Source!X28+Source!Y28,2)</f>
        <v>63.67</v>
      </c>
      <c r="L39" s="219" t="n">
        <f aca="false">ROUND(Source!U28,2)</f>
        <v>0.44</v>
      </c>
    </row>
    <row r="40" customFormat="false" ht="14.25" hidden="false" customHeight="false" outlineLevel="0" collapsed="false">
      <c r="A40" s="220"/>
      <c r="B40" s="220" t="str">
        <f aca="false">SmtRes!I1</f>
        <v>1-1025-69</v>
      </c>
      <c r="C40" s="220" t="str">
        <f aca="false">SmtRes!K1</f>
        <v>Рабочий строитель среднего разряда 2,5</v>
      </c>
      <c r="D40" s="220" t="str">
        <f aca="false">SmtRes!O1</f>
        <v>чел.-ч</v>
      </c>
      <c r="E40" s="220" t="n">
        <f aca="false">SmtRes!Y1*Source!I28</f>
        <v>0.44</v>
      </c>
      <c r="F40" s="220" t="n">
        <f aca="false">SmtRes!AU1</f>
        <v>0</v>
      </c>
      <c r="G40" s="220" t="n">
        <f aca="false">ROUND((SmtRes!AE1+SmtRes!AF1+SmtRes!AH1),2)</f>
        <v>7.88</v>
      </c>
      <c r="H40" s="220" t="n">
        <f aca="false">ROUND((SmtRes!AE1+SmtRes!AF1+SmtRes!AH1)*SmtRes!Y1*Source!I28,2)</f>
        <v>3.47</v>
      </c>
      <c r="I40" s="220" t="n">
        <f aca="false">Source!BO28</f>
        <v>0</v>
      </c>
      <c r="J40" s="220" t="n">
        <f aca="false">IF(SmtRes!H1=1,Source!BA28,IF(SmtRes!H1=2,Source!BB28,Source!BC28))</f>
        <v>1</v>
      </c>
      <c r="K40" s="220" t="n">
        <f aca="false">ROUND((SmtRes!AA1+SmtRes!AB1+SmtRes!AD1)*SmtRes!Y1*Source!I28*J40,2)</f>
        <v>3.47</v>
      </c>
      <c r="L40" s="220"/>
    </row>
    <row r="41" customFormat="false" ht="14.25" hidden="false" customHeight="false" outlineLevel="0" collapsed="false">
      <c r="A41" s="220"/>
      <c r="B41" s="220" t="str">
        <f aca="false">SmtRes!I2</f>
        <v>2-69</v>
      </c>
      <c r="C41" s="220" t="str">
        <f aca="false">SmtRes!K2</f>
        <v>Затраты труда машинистов</v>
      </c>
      <c r="D41" s="220" t="str">
        <f aca="false">SmtRes!O2</f>
        <v>чел.час</v>
      </c>
      <c r="E41" s="220" t="n">
        <f aca="false">SmtRes!Y2*Source!I28</f>
        <v>0.48</v>
      </c>
      <c r="F41" s="220" t="n">
        <f aca="false">SmtRes!AU2</f>
        <v>0</v>
      </c>
      <c r="G41" s="220" t="n">
        <f aca="false">ROUND((SmtRes!AE2+SmtRes!AF2+SmtRes!AH2),2)</f>
        <v>0</v>
      </c>
      <c r="H41" s="220" t="n">
        <f aca="false">ROUND((SmtRes!AE2+SmtRes!AF2+SmtRes!AH2)*SmtRes!Y2*Source!I28,2)</f>
        <v>0</v>
      </c>
      <c r="I41" s="220" t="n">
        <f aca="false">Source!BO28</f>
        <v>0</v>
      </c>
      <c r="J41" s="220" t="n">
        <f aca="false">IF(SmtRes!H2=1,Source!BA28,IF(SmtRes!H2=2,Source!BB28,Source!BC28))</f>
        <v>1</v>
      </c>
      <c r="K41" s="220" t="n">
        <f aca="false">ROUND((SmtRes!AA2+SmtRes!AB2+SmtRes!AD2)*SmtRes!Y2*Source!I28*J41,2)</f>
        <v>0</v>
      </c>
      <c r="L41" s="220"/>
    </row>
    <row r="42" customFormat="false" ht="14.25" hidden="false" customHeight="false" outlineLevel="0" collapsed="false">
      <c r="A42" s="220"/>
      <c r="B42" s="220" t="str">
        <f aca="false">SmtRes!I3</f>
        <v>010201</v>
      </c>
      <c r="C42" s="220" t="str">
        <f aca="false">SmtRes!K3</f>
        <v>Прицепы тракторные 2 т</v>
      </c>
      <c r="D42" s="220" t="str">
        <f aca="false">SmtRes!O3</f>
        <v>маш.-ч</v>
      </c>
      <c r="E42" s="220" t="n">
        <f aca="false">SmtRes!Y3*Source!I28</f>
        <v>0.24</v>
      </c>
      <c r="F42" s="220" t="n">
        <f aca="false">SmtRes!AU3</f>
        <v>0</v>
      </c>
      <c r="G42" s="220" t="n">
        <f aca="false">ROUND((SmtRes!AE3+SmtRes!AF3+SmtRes!AH3),2)</f>
        <v>4.01</v>
      </c>
      <c r="H42" s="220" t="n">
        <f aca="false">ROUND((SmtRes!AE3+SmtRes!AF3+SmtRes!AH3)*SmtRes!Y3*Source!I28,2)</f>
        <v>0.96</v>
      </c>
      <c r="I42" s="220" t="n">
        <f aca="false">Source!BO28</f>
        <v>0</v>
      </c>
      <c r="J42" s="220" t="n">
        <f aca="false">IF(SmtRes!H3=1,Source!BA28,IF(SmtRes!H3=2,Source!BB28,Source!BC28))</f>
        <v>1</v>
      </c>
      <c r="K42" s="220" t="n">
        <f aca="false">ROUND((SmtRes!AA3+SmtRes!AB3+SmtRes!AD3)*SmtRes!Y3*Source!I28,2)</f>
        <v>0.96</v>
      </c>
      <c r="L42" s="220"/>
    </row>
    <row r="43" customFormat="false" ht="28.5" hidden="false" customHeight="false" outlineLevel="0" collapsed="false">
      <c r="A43" s="220"/>
      <c r="B43" s="220" t="str">
        <f aca="false">SmtRes!I4</f>
        <v>010410</v>
      </c>
      <c r="C43" s="220" t="str">
        <f aca="false">SmtRes!K4</f>
        <v>Тракторы на пневмоколесном ходу при работе на других видах строительства 59 кВт (80 л.с.)</v>
      </c>
      <c r="D43" s="220" t="str">
        <f aca="false">SmtRes!O4</f>
        <v>маш.-ч</v>
      </c>
      <c r="E43" s="220" t="n">
        <f aca="false">SmtRes!Y4*Source!I28</f>
        <v>0.24</v>
      </c>
      <c r="F43" s="220" t="n">
        <f aca="false">SmtRes!AU4</f>
        <v>0</v>
      </c>
      <c r="G43" s="220" t="n">
        <f aca="false">ROUND((SmtRes!AE4+SmtRes!AF4+SmtRes!AH4),2)</f>
        <v>71.54</v>
      </c>
      <c r="H43" s="220" t="n">
        <f aca="false">ROUND((SmtRes!AE4+SmtRes!AF4+SmtRes!AH4)*SmtRes!Y4*Source!I28,2)</f>
        <v>17.17</v>
      </c>
      <c r="I43" s="220" t="n">
        <f aca="false">Source!BO28</f>
        <v>0</v>
      </c>
      <c r="J43" s="220" t="n">
        <f aca="false">IF(SmtRes!H4=1,Source!BA28,IF(SmtRes!H4=2,Source!BB28,Source!BC28))</f>
        <v>1</v>
      </c>
      <c r="K43" s="220" t="n">
        <f aca="false">ROUND((SmtRes!AA4+SmtRes!AB4+SmtRes!AD4)*SmtRes!Y4*Source!I28,2)</f>
        <v>17.17</v>
      </c>
      <c r="L43" s="220"/>
    </row>
    <row r="44" customFormat="false" ht="28.5" hidden="false" customHeight="false" outlineLevel="0" collapsed="false">
      <c r="A44" s="220"/>
      <c r="B44" s="220" t="str">
        <f aca="false">SmtRes!I5</f>
        <v>021141</v>
      </c>
      <c r="C44" s="220" t="str">
        <f aca="false">SmtRes!K5</f>
        <v>Краны на автомобильном ходу при работе на других видах строительства 10 т</v>
      </c>
      <c r="D44" s="221" t="str">
        <f aca="false">SmtRes!O5</f>
        <v>маш.-ч</v>
      </c>
      <c r="E44" s="221" t="n">
        <f aca="false">SmtRes!Y5*Source!I28</f>
        <v>0.24</v>
      </c>
      <c r="F44" s="221" t="n">
        <f aca="false">SmtRes!AU5</f>
        <v>0</v>
      </c>
      <c r="G44" s="221" t="n">
        <f aca="false">ROUND((SmtRes!AE5+SmtRes!AF5+SmtRes!AH5),2)</f>
        <v>108.45</v>
      </c>
      <c r="H44" s="221" t="n">
        <f aca="false">ROUND((SmtRes!AE5+SmtRes!AF5+SmtRes!AH5)*SmtRes!Y5*Source!I28,2)</f>
        <v>26.03</v>
      </c>
      <c r="I44" s="221" t="n">
        <f aca="false">Source!BO28</f>
        <v>0</v>
      </c>
      <c r="J44" s="221" t="n">
        <f aca="false">IF(SmtRes!H5=1,Source!BA28,IF(SmtRes!H5=2,Source!BB28,Source!BC28))</f>
        <v>1</v>
      </c>
      <c r="K44" s="221" t="n">
        <f aca="false">ROUND((SmtRes!AA5+SmtRes!AB5+SmtRes!AD5)*SmtRes!Y5*Source!I28,2)</f>
        <v>26.03</v>
      </c>
      <c r="L44" s="221"/>
    </row>
    <row r="45" s="211" customFormat="true" ht="42.75" hidden="false" customHeight="false" outlineLevel="0" collapsed="false">
      <c r="A45" s="222" t="str">
        <f aca="false">Source!E29</f>
        <v>2</v>
      </c>
      <c r="B45" s="223" t="str">
        <f aca="false">CONCATENATE(Source!F29,"                       ",Source!EO29)</f>
        <v>33-04-016-5                       </v>
      </c>
      <c r="C45" s="224" t="str">
        <f aca="false">Source!G29</f>
        <v>Развозка конструкций и материалов опор ВЛ 0,38-10 кВ по трассе материалов оснастки одностоечных опор</v>
      </c>
      <c r="D45" s="225" t="str">
        <f aca="false">Source!H29</f>
        <v>1 ОПОРА</v>
      </c>
      <c r="E45" s="226" t="n">
        <v>1</v>
      </c>
      <c r="F45" s="226"/>
      <c r="G45" s="226" t="n">
        <f aca="false">ROUND(Source!AB29+Source!HA29,3)</f>
        <v>12.55</v>
      </c>
      <c r="H45" s="226" t="n">
        <f aca="false">ROUND((Source!AB29+Source!HA29)*Source!I29,3)</f>
        <v>12.55</v>
      </c>
      <c r="I45" s="226"/>
      <c r="J45" s="226"/>
      <c r="K45" s="226" t="n">
        <f aca="false">ROUND(Source!O29,2)</f>
        <v>12.55</v>
      </c>
      <c r="L45" s="226"/>
    </row>
    <row r="46" customFormat="false" ht="14.25" hidden="false" customHeight="false" outlineLevel="0" collapsed="false">
      <c r="A46" s="212"/>
      <c r="B46" s="212"/>
      <c r="C46" s="204" t="s">
        <v>187</v>
      </c>
      <c r="D46" s="213"/>
      <c r="E46" s="213"/>
      <c r="F46" s="214" t="str">
        <f aca="false">IF(Source!DG29="","-",Source!DG29)</f>
        <v>-</v>
      </c>
      <c r="G46" s="213" t="n">
        <f aca="false">ROUND(Source!AF29,3)</f>
        <v>1.97</v>
      </c>
      <c r="H46" s="213" t="n">
        <f aca="false">ROUND(Source!AF29*Source!I29,3)</f>
        <v>1.97</v>
      </c>
      <c r="I46" s="215" t="n">
        <f aca="false">Source!BO29</f>
        <v>0</v>
      </c>
      <c r="J46" s="213" t="n">
        <f aca="false">Source!BA29</f>
        <v>1</v>
      </c>
      <c r="K46" s="213" t="n">
        <f aca="false">ROUND(Source!S29,2)</f>
        <v>1.97</v>
      </c>
      <c r="L46" s="213"/>
    </row>
    <row r="47" customFormat="false" ht="14.25" hidden="false" customHeight="false" outlineLevel="0" collapsed="false">
      <c r="A47" s="212"/>
      <c r="B47" s="212"/>
      <c r="C47" s="204" t="s">
        <v>188</v>
      </c>
      <c r="D47" s="213"/>
      <c r="E47" s="213"/>
      <c r="F47" s="214" t="str">
        <f aca="false">IF(Source!DE29="","-",Source!DE29)</f>
        <v>-</v>
      </c>
      <c r="G47" s="213" t="n">
        <f aca="false">ROUND(Source!AD29,3)</f>
        <v>10.58</v>
      </c>
      <c r="H47" s="213" t="n">
        <f aca="false">ROUND(Source!AD29*Source!I29,3)</f>
        <v>10.58</v>
      </c>
      <c r="I47" s="215"/>
      <c r="J47" s="213" t="n">
        <f aca="false">Source!BB29</f>
        <v>1</v>
      </c>
      <c r="K47" s="213" t="n">
        <f aca="false">ROUND(Source!Q29,2)</f>
        <v>10.58</v>
      </c>
      <c r="L47" s="213"/>
    </row>
    <row r="48" customFormat="false" ht="14.25" hidden="false" customHeight="false" outlineLevel="0" collapsed="false">
      <c r="A48" s="212"/>
      <c r="B48" s="212"/>
      <c r="C48" s="204" t="s">
        <v>189</v>
      </c>
      <c r="D48" s="213"/>
      <c r="E48" s="213"/>
      <c r="F48" s="214" t="str">
        <f aca="false">IF(Source!DF29="","-",Source!DF29)</f>
        <v>-</v>
      </c>
      <c r="G48" s="213" t="n">
        <f aca="false">ROUND(Source!AE29,3)</f>
        <v>1.82</v>
      </c>
      <c r="H48" s="213" t="n">
        <f aca="false">ROUND(Source!AE29*Source!I29,3)</f>
        <v>1.82</v>
      </c>
      <c r="I48" s="215"/>
      <c r="J48" s="213" t="n">
        <f aca="false">Source!BS29</f>
        <v>1</v>
      </c>
      <c r="K48" s="213" t="n">
        <f aca="false">ROUND(Source!R29,2)</f>
        <v>1.82</v>
      </c>
      <c r="L48" s="213"/>
    </row>
    <row r="49" customFormat="false" ht="14.25" hidden="false" customHeight="false" outlineLevel="0" collapsed="false">
      <c r="A49" s="212"/>
      <c r="B49" s="212"/>
      <c r="C49" s="204" t="s">
        <v>190</v>
      </c>
      <c r="D49" s="213"/>
      <c r="E49" s="213" t="n">
        <f aca="false">ROUND(Source!AH29,2)</f>
        <v>0.25</v>
      </c>
      <c r="F49" s="214" t="str">
        <f aca="false">IF(Source!DD29="","-",Source!DD29)</f>
        <v>-</v>
      </c>
      <c r="G49" s="213" t="n">
        <f aca="false">ROUND(Source!AC29+Source!HA29,3)</f>
        <v>0</v>
      </c>
      <c r="H49" s="213"/>
      <c r="I49" s="215"/>
      <c r="J49" s="213" t="n">
        <f aca="false">Source!BC29</f>
        <v>1</v>
      </c>
      <c r="K49" s="213"/>
      <c r="L49" s="213" t="n">
        <f aca="false">ROUND(Source!U29,2)</f>
        <v>0.25</v>
      </c>
    </row>
    <row r="50" customFormat="false" ht="14.25" hidden="false" customHeight="false" outlineLevel="0" collapsed="false">
      <c r="A50" s="212"/>
      <c r="B50" s="212"/>
      <c r="C50" s="204" t="s">
        <v>191</v>
      </c>
      <c r="D50" s="213"/>
      <c r="E50" s="216" t="str">
        <f aca="false">CONCATENATE(Source!BZ29,"%")</f>
        <v>105%</v>
      </c>
      <c r="F50" s="213"/>
      <c r="G50" s="213" t="n">
        <f aca="false">ROUND((Source!AO29+Source!AN29)*Source!AT29/100,3)</f>
        <v>3.98</v>
      </c>
      <c r="H50" s="213" t="n">
        <f aca="false">ROUND((Source!AE29+Source!AF29)*Source!AT29/100*Source!I29,2)</f>
        <v>3.98</v>
      </c>
      <c r="I50" s="213"/>
      <c r="J50" s="213" t="str">
        <f aca="false">CONCATENATE(Source!AT29,"%")</f>
        <v>105%</v>
      </c>
      <c r="K50" s="213" t="n">
        <f aca="false">ROUND(Source!X29,2)</f>
        <v>3.98</v>
      </c>
      <c r="L50" s="213"/>
    </row>
    <row r="51" customFormat="false" ht="14.25" hidden="false" customHeight="false" outlineLevel="0" collapsed="false">
      <c r="A51" s="212"/>
      <c r="B51" s="212"/>
      <c r="C51" s="204" t="s">
        <v>192</v>
      </c>
      <c r="D51" s="217"/>
      <c r="E51" s="218" t="str">
        <f aca="false">CONCATENATE(Source!CA29,"%")</f>
        <v>60%</v>
      </c>
      <c r="F51" s="217"/>
      <c r="G51" s="217" t="n">
        <f aca="false">ROUND((Source!AO29+Source!AN29)*Source!AU29/100,3)</f>
        <v>2.274</v>
      </c>
      <c r="H51" s="217" t="n">
        <f aca="false">ROUND((Source!AE29+Source!AF29)*Source!AU29/100*Source!I29,2)</f>
        <v>2.27</v>
      </c>
      <c r="I51" s="217"/>
      <c r="J51" s="217" t="str">
        <f aca="false">CONCATENATE(Source!AU29,"%")</f>
        <v>60%</v>
      </c>
      <c r="K51" s="217" t="n">
        <f aca="false">ROUND(Source!Y29,2)</f>
        <v>2.27</v>
      </c>
      <c r="L51" s="217"/>
    </row>
    <row r="52" customFormat="false" ht="14.25" hidden="false" customHeight="false" outlineLevel="0" collapsed="false">
      <c r="A52" s="212"/>
      <c r="B52" s="212"/>
      <c r="C52" s="204"/>
      <c r="D52" s="219"/>
      <c r="E52" s="219"/>
      <c r="F52" s="219"/>
      <c r="G52" s="219" t="n">
        <f aca="false">ROUND((Source!AO29+Source!AN29)/100*(Source!AT29+Source!AU29)+Source!AK29,2)</f>
        <v>18.8</v>
      </c>
      <c r="H52" s="219" t="n">
        <f aca="false">ROUND(Source!DY29,2)</f>
        <v>18.8</v>
      </c>
      <c r="I52" s="219"/>
      <c r="J52" s="219"/>
      <c r="K52" s="219" t="n">
        <f aca="false">ROUND(Source!O29+Source!HB29+Source!X29+Source!Y29,2)</f>
        <v>18.8</v>
      </c>
      <c r="L52" s="219" t="n">
        <f aca="false">ROUND(Source!U29,2)</f>
        <v>0.25</v>
      </c>
    </row>
    <row r="53" customFormat="false" ht="14.25" hidden="false" customHeight="false" outlineLevel="0" collapsed="false">
      <c r="A53" s="220"/>
      <c r="B53" s="220" t="str">
        <f aca="false">SmtRes!I6</f>
        <v>1-1025-69</v>
      </c>
      <c r="C53" s="220" t="str">
        <f aca="false">SmtRes!K6</f>
        <v>Рабочий строитель среднего разряда 2,5</v>
      </c>
      <c r="D53" s="220" t="str">
        <f aca="false">SmtRes!O6</f>
        <v>чел.-ч</v>
      </c>
      <c r="E53" s="220" t="n">
        <f aca="false">SmtRes!Y6*Source!I29</f>
        <v>0.25</v>
      </c>
      <c r="F53" s="220" t="n">
        <f aca="false">SmtRes!AU6</f>
        <v>0</v>
      </c>
      <c r="G53" s="220" t="n">
        <f aca="false">ROUND((SmtRes!AE6+SmtRes!AF6+SmtRes!AH6),2)</f>
        <v>7.88</v>
      </c>
      <c r="H53" s="220" t="n">
        <f aca="false">ROUND((SmtRes!AE6+SmtRes!AF6+SmtRes!AH6)*SmtRes!Y6*Source!I29,2)</f>
        <v>1.97</v>
      </c>
      <c r="I53" s="220" t="n">
        <f aca="false">Source!BO29</f>
        <v>0</v>
      </c>
      <c r="J53" s="220" t="n">
        <f aca="false">IF(SmtRes!H6=1,Source!BA29,IF(SmtRes!H6=2,Source!BB29,Source!BC29))</f>
        <v>1</v>
      </c>
      <c r="K53" s="220" t="n">
        <f aca="false">ROUND((SmtRes!AA6+SmtRes!AB6+SmtRes!AD6)*SmtRes!Y6*Source!I29*J53,2)</f>
        <v>1.97</v>
      </c>
      <c r="L53" s="220"/>
    </row>
    <row r="54" customFormat="false" ht="14.25" hidden="false" customHeight="false" outlineLevel="0" collapsed="false">
      <c r="A54" s="220"/>
      <c r="B54" s="220" t="str">
        <f aca="false">SmtRes!I7</f>
        <v>2-69</v>
      </c>
      <c r="C54" s="220" t="str">
        <f aca="false">SmtRes!K7</f>
        <v>Затраты труда машинистов</v>
      </c>
      <c r="D54" s="220" t="str">
        <f aca="false">SmtRes!O7</f>
        <v>чел.час</v>
      </c>
      <c r="E54" s="220" t="n">
        <f aca="false">SmtRes!Y7*Source!I29</f>
        <v>0.14</v>
      </c>
      <c r="F54" s="220" t="n">
        <f aca="false">SmtRes!AU7</f>
        <v>0</v>
      </c>
      <c r="G54" s="220" t="n">
        <f aca="false">ROUND((SmtRes!AE7+SmtRes!AF7+SmtRes!AH7),2)</f>
        <v>0</v>
      </c>
      <c r="H54" s="220" t="n">
        <f aca="false">ROUND((SmtRes!AE7+SmtRes!AF7+SmtRes!AH7)*SmtRes!Y7*Source!I29,2)</f>
        <v>0</v>
      </c>
      <c r="I54" s="220" t="n">
        <f aca="false">Source!BO29</f>
        <v>0</v>
      </c>
      <c r="J54" s="220" t="n">
        <f aca="false">IF(SmtRes!H7=1,Source!BA29,IF(SmtRes!H7=2,Source!BB29,Source!BC29))</f>
        <v>1</v>
      </c>
      <c r="K54" s="220" t="n">
        <f aca="false">ROUND((SmtRes!AA7+SmtRes!AB7+SmtRes!AD7)*SmtRes!Y7*Source!I29*J54,2)</f>
        <v>0</v>
      </c>
      <c r="L54" s="220"/>
    </row>
    <row r="55" customFormat="false" ht="14.25" hidden="false" customHeight="false" outlineLevel="0" collapsed="false">
      <c r="A55" s="220"/>
      <c r="B55" s="220" t="str">
        <f aca="false">SmtRes!I8</f>
        <v>010201</v>
      </c>
      <c r="C55" s="220" t="str">
        <f aca="false">SmtRes!K8</f>
        <v>Прицепы тракторные 2 т</v>
      </c>
      <c r="D55" s="220" t="str">
        <f aca="false">SmtRes!O8</f>
        <v>маш.-ч</v>
      </c>
      <c r="E55" s="220" t="n">
        <f aca="false">SmtRes!Y8*Source!I29</f>
        <v>0.14</v>
      </c>
      <c r="F55" s="220" t="n">
        <f aca="false">SmtRes!AU8</f>
        <v>0</v>
      </c>
      <c r="G55" s="220" t="n">
        <f aca="false">ROUND((SmtRes!AE8+SmtRes!AF8+SmtRes!AH8),2)</f>
        <v>4.01</v>
      </c>
      <c r="H55" s="220" t="n">
        <f aca="false">ROUND((SmtRes!AE8+SmtRes!AF8+SmtRes!AH8)*SmtRes!Y8*Source!I29,2)</f>
        <v>0.56</v>
      </c>
      <c r="I55" s="220" t="n">
        <f aca="false">Source!BO29</f>
        <v>0</v>
      </c>
      <c r="J55" s="220" t="n">
        <f aca="false">IF(SmtRes!H8=1,Source!BA29,IF(SmtRes!H8=2,Source!BB29,Source!BC29))</f>
        <v>1</v>
      </c>
      <c r="K55" s="220" t="n">
        <f aca="false">ROUND((SmtRes!AA8+SmtRes!AB8+SmtRes!AD8)*SmtRes!Y8*Source!I29,2)</f>
        <v>0.56</v>
      </c>
      <c r="L55" s="220"/>
    </row>
    <row r="56" customFormat="false" ht="28.5" hidden="false" customHeight="false" outlineLevel="0" collapsed="false">
      <c r="A56" s="220"/>
      <c r="B56" s="220" t="str">
        <f aca="false">SmtRes!I9</f>
        <v>010410</v>
      </c>
      <c r="C56" s="220" t="str">
        <f aca="false">SmtRes!K9</f>
        <v>Тракторы на пневмоколесном ходу при работе на других видах строительства 59 кВт (80 л.с.)</v>
      </c>
      <c r="D56" s="221" t="str">
        <f aca="false">SmtRes!O9</f>
        <v>маш.-ч</v>
      </c>
      <c r="E56" s="221" t="n">
        <f aca="false">SmtRes!Y9*Source!I29</f>
        <v>0.14</v>
      </c>
      <c r="F56" s="221" t="n">
        <f aca="false">SmtRes!AU9</f>
        <v>0</v>
      </c>
      <c r="G56" s="221" t="n">
        <f aca="false">ROUND((SmtRes!AE9+SmtRes!AF9+SmtRes!AH9),2)</f>
        <v>71.54</v>
      </c>
      <c r="H56" s="221" t="n">
        <f aca="false">ROUND((SmtRes!AE9+SmtRes!AF9+SmtRes!AH9)*SmtRes!Y9*Source!I29,2)</f>
        <v>10.02</v>
      </c>
      <c r="I56" s="221" t="n">
        <f aca="false">Source!BO29</f>
        <v>0</v>
      </c>
      <c r="J56" s="221" t="n">
        <f aca="false">IF(SmtRes!H9=1,Source!BA29,IF(SmtRes!H9=2,Source!BB29,Source!BC29))</f>
        <v>1</v>
      </c>
      <c r="K56" s="221" t="n">
        <f aca="false">ROUND((SmtRes!AA9+SmtRes!AB9+SmtRes!AD9)*SmtRes!Y9*Source!I29,2)</f>
        <v>10.02</v>
      </c>
      <c r="L56" s="221"/>
    </row>
    <row r="57" s="211" customFormat="true" ht="42.75" hidden="false" customHeight="false" outlineLevel="0" collapsed="false">
      <c r="A57" s="222" t="str">
        <f aca="false">Source!E30</f>
        <v>3</v>
      </c>
      <c r="B57" s="223" t="str">
        <f aca="false">CONCATENATE(Source!F30,"                       ",Source!EO30)</f>
        <v>33-04-003-1                       </v>
      </c>
      <c r="C57" s="224" t="str">
        <f aca="false">Source!G30</f>
        <v>Установка железобетонных опор ВЛ 0,38; 6-10 кВ с траверсами без приставок одностоечных</v>
      </c>
      <c r="D57" s="225" t="str">
        <f aca="false">Source!H30</f>
        <v>1 ОПОРА</v>
      </c>
      <c r="E57" s="226" t="n">
        <v>1</v>
      </c>
      <c r="F57" s="226"/>
      <c r="G57" s="226" t="n">
        <f aca="false">ROUND(Source!AB30+Source!HA30,3)</f>
        <v>227.47</v>
      </c>
      <c r="H57" s="226" t="n">
        <f aca="false">ROUND((Source!AB30+Source!HA30)*Source!I30,3)</f>
        <v>227.47</v>
      </c>
      <c r="I57" s="226"/>
      <c r="J57" s="226"/>
      <c r="K57" s="226" t="n">
        <f aca="false">ROUND(Source!O30,2)</f>
        <v>227.47</v>
      </c>
      <c r="L57" s="226"/>
    </row>
    <row r="58" customFormat="false" ht="14.25" hidden="false" customHeight="false" outlineLevel="0" collapsed="false">
      <c r="A58" s="212"/>
      <c r="B58" s="212"/>
      <c r="C58" s="204" t="s">
        <v>187</v>
      </c>
      <c r="D58" s="213"/>
      <c r="E58" s="213"/>
      <c r="F58" s="214" t="str">
        <f aca="false">IF(Source!DG30="","-",Source!DG30)</f>
        <v>-</v>
      </c>
      <c r="G58" s="213" t="n">
        <f aca="false">ROUND(Source!AF30,3)</f>
        <v>32.49</v>
      </c>
      <c r="H58" s="213" t="n">
        <f aca="false">ROUND(Source!AF30*Source!I30,3)</f>
        <v>32.49</v>
      </c>
      <c r="I58" s="215" t="n">
        <f aca="false">Source!BO30</f>
        <v>0</v>
      </c>
      <c r="J58" s="213" t="n">
        <f aca="false">Source!BA30</f>
        <v>1</v>
      </c>
      <c r="K58" s="213" t="n">
        <f aca="false">ROUND(Source!S30,2)</f>
        <v>32.49</v>
      </c>
      <c r="L58" s="213"/>
    </row>
    <row r="59" customFormat="false" ht="14.25" hidden="false" customHeight="false" outlineLevel="0" collapsed="false">
      <c r="A59" s="212"/>
      <c r="B59" s="212"/>
      <c r="C59" s="204" t="s">
        <v>188</v>
      </c>
      <c r="D59" s="213"/>
      <c r="E59" s="213"/>
      <c r="F59" s="214" t="str">
        <f aca="false">IF(Source!DE30="","-",Source!DE30)</f>
        <v>-</v>
      </c>
      <c r="G59" s="213" t="n">
        <f aca="false">ROUND(Source!AD30,3)</f>
        <v>146.39</v>
      </c>
      <c r="H59" s="213" t="n">
        <f aca="false">ROUND(Source!AD30*Source!I30,3)</f>
        <v>146.39</v>
      </c>
      <c r="I59" s="215"/>
      <c r="J59" s="213" t="n">
        <f aca="false">Source!BB30</f>
        <v>1</v>
      </c>
      <c r="K59" s="213" t="n">
        <f aca="false">ROUND(Source!Q30,2)</f>
        <v>146.39</v>
      </c>
      <c r="L59" s="213"/>
    </row>
    <row r="60" customFormat="false" ht="14.25" hidden="false" customHeight="false" outlineLevel="0" collapsed="false">
      <c r="A60" s="212"/>
      <c r="B60" s="212"/>
      <c r="C60" s="204" t="s">
        <v>189</v>
      </c>
      <c r="D60" s="213"/>
      <c r="E60" s="213"/>
      <c r="F60" s="214" t="str">
        <f aca="false">IF(Source!DF30="","-",Source!DF30)</f>
        <v>-</v>
      </c>
      <c r="G60" s="213" t="n">
        <f aca="false">ROUND(Source!AE30,3)</f>
        <v>8.74</v>
      </c>
      <c r="H60" s="213" t="n">
        <f aca="false">ROUND(Source!AE30*Source!I30,3)</f>
        <v>8.74</v>
      </c>
      <c r="I60" s="215"/>
      <c r="J60" s="213" t="n">
        <f aca="false">Source!BS30</f>
        <v>1</v>
      </c>
      <c r="K60" s="213" t="n">
        <f aca="false">ROUND(Source!R30,2)</f>
        <v>8.74</v>
      </c>
      <c r="L60" s="213"/>
    </row>
    <row r="61" customFormat="false" ht="14.25" hidden="false" customHeight="false" outlineLevel="0" collapsed="false">
      <c r="A61" s="212"/>
      <c r="B61" s="212"/>
      <c r="C61" s="204" t="s">
        <v>193</v>
      </c>
      <c r="D61" s="213"/>
      <c r="E61" s="213"/>
      <c r="F61" s="214" t="str">
        <f aca="false">IF(Source!DD30="","-",Source!DD30)</f>
        <v>-</v>
      </c>
      <c r="G61" s="213" t="n">
        <f aca="false">ROUND(Source!AC30+Source!HA30,3)</f>
        <v>48.59</v>
      </c>
      <c r="H61" s="213" t="n">
        <f aca="false">ROUND((Source!AC30+Source!HA30)*Source!I30,3)</f>
        <v>48.59</v>
      </c>
      <c r="I61" s="215"/>
      <c r="J61" s="213" t="n">
        <f aca="false">Source!BC30</f>
        <v>1</v>
      </c>
      <c r="K61" s="213" t="n">
        <f aca="false">ROUND(Source!P30,2)</f>
        <v>48.59</v>
      </c>
      <c r="L61" s="213"/>
    </row>
    <row r="62" customFormat="false" ht="14.25" hidden="false" customHeight="false" outlineLevel="0" collapsed="false">
      <c r="A62" s="212"/>
      <c r="B62" s="212"/>
      <c r="C62" s="204" t="s">
        <v>190</v>
      </c>
      <c r="D62" s="213"/>
      <c r="E62" s="213" t="n">
        <f aca="false">ROUND(Source!AH30,2)</f>
        <v>3.8</v>
      </c>
      <c r="F62" s="213"/>
      <c r="G62" s="213"/>
      <c r="H62" s="213"/>
      <c r="I62" s="213"/>
      <c r="J62" s="213"/>
      <c r="K62" s="213"/>
      <c r="L62" s="213" t="n">
        <f aca="false">ROUND(Source!U30,2)</f>
        <v>3.8</v>
      </c>
    </row>
    <row r="63" customFormat="false" ht="14.25" hidden="false" customHeight="false" outlineLevel="0" collapsed="false">
      <c r="A63" s="212"/>
      <c r="B63" s="212"/>
      <c r="C63" s="204" t="s">
        <v>191</v>
      </c>
      <c r="D63" s="213"/>
      <c r="E63" s="216" t="str">
        <f aca="false">CONCATENATE(Source!BZ30,"%")</f>
        <v>105%</v>
      </c>
      <c r="F63" s="213"/>
      <c r="G63" s="213" t="n">
        <f aca="false">ROUND((Source!AO30+Source!AN30)*Source!AT30/100,3)</f>
        <v>43.292</v>
      </c>
      <c r="H63" s="213" t="n">
        <f aca="false">ROUND((Source!AE30+Source!AF30)*Source!AT30/100*Source!I30,2)</f>
        <v>43.29</v>
      </c>
      <c r="I63" s="213"/>
      <c r="J63" s="213" t="str">
        <f aca="false">CONCATENATE(Source!AT30,"%")</f>
        <v>105%</v>
      </c>
      <c r="K63" s="213" t="n">
        <f aca="false">ROUND(Source!X30,2)</f>
        <v>43.29</v>
      </c>
      <c r="L63" s="213"/>
    </row>
    <row r="64" customFormat="false" ht="14.25" hidden="false" customHeight="false" outlineLevel="0" collapsed="false">
      <c r="A64" s="212"/>
      <c r="B64" s="212"/>
      <c r="C64" s="204" t="s">
        <v>192</v>
      </c>
      <c r="D64" s="217"/>
      <c r="E64" s="218" t="str">
        <f aca="false">CONCATENATE(Source!CA30,"%")</f>
        <v>60%</v>
      </c>
      <c r="F64" s="217"/>
      <c r="G64" s="217" t="n">
        <f aca="false">ROUND((Source!AO30+Source!AN30)*Source!AU30/100,3)</f>
        <v>24.738</v>
      </c>
      <c r="H64" s="217" t="n">
        <f aca="false">ROUND((Source!AE30+Source!AF30)*Source!AU30/100*Source!I30,2)</f>
        <v>24.74</v>
      </c>
      <c r="I64" s="217"/>
      <c r="J64" s="217" t="str">
        <f aca="false">CONCATENATE(Source!AU30,"%")</f>
        <v>60%</v>
      </c>
      <c r="K64" s="217" t="n">
        <f aca="false">ROUND(Source!Y30,2)</f>
        <v>24.74</v>
      </c>
      <c r="L64" s="217"/>
    </row>
    <row r="65" customFormat="false" ht="14.25" hidden="false" customHeight="false" outlineLevel="0" collapsed="false">
      <c r="A65" s="212"/>
      <c r="B65" s="212"/>
      <c r="C65" s="204"/>
      <c r="D65" s="219"/>
      <c r="E65" s="219"/>
      <c r="F65" s="219"/>
      <c r="G65" s="219" t="n">
        <f aca="false">ROUND((Source!AO30+Source!AN30)/100*(Source!AT30+Source!AU30)+Source!AK30,2)</f>
        <v>295.5</v>
      </c>
      <c r="H65" s="219" t="n">
        <f aca="false">ROUND(Source!DY30,2)</f>
        <v>295.5</v>
      </c>
      <c r="I65" s="219"/>
      <c r="J65" s="219"/>
      <c r="K65" s="219" t="n">
        <f aca="false">ROUND(Source!O30+Source!HB30+Source!X30+Source!Y30,2)</f>
        <v>295.5</v>
      </c>
      <c r="L65" s="219" t="n">
        <f aca="false">ROUND(Source!U30,2)</f>
        <v>3.8</v>
      </c>
    </row>
    <row r="66" customFormat="false" ht="14.25" hidden="false" customHeight="false" outlineLevel="0" collapsed="false">
      <c r="A66" s="220"/>
      <c r="B66" s="220" t="str">
        <f aca="false">SmtRes!I10</f>
        <v>1-1033-69</v>
      </c>
      <c r="C66" s="220" t="str">
        <f aca="false">SmtRes!K10</f>
        <v>Рабочий строитель среднего разряда 3,3</v>
      </c>
      <c r="D66" s="220" t="str">
        <f aca="false">SmtRes!O10</f>
        <v>чел.-ч</v>
      </c>
      <c r="E66" s="220" t="n">
        <f aca="false">SmtRes!Y10*Source!I30</f>
        <v>3.8</v>
      </c>
      <c r="F66" s="220" t="n">
        <f aca="false">SmtRes!AU10</f>
        <v>0</v>
      </c>
      <c r="G66" s="220" t="n">
        <f aca="false">ROUND((SmtRes!AE10+SmtRes!AF10+SmtRes!AH10),2)</f>
        <v>8.55</v>
      </c>
      <c r="H66" s="220" t="n">
        <f aca="false">ROUND((SmtRes!AE10+SmtRes!AF10+SmtRes!AH10)*SmtRes!Y10*Source!I30,2)</f>
        <v>32.49</v>
      </c>
      <c r="I66" s="220" t="n">
        <f aca="false">Source!BO30</f>
        <v>0</v>
      </c>
      <c r="J66" s="220" t="n">
        <f aca="false">IF(SmtRes!H10=1,Source!BA30,IF(SmtRes!H10=2,Source!BB30,Source!BC30))</f>
        <v>1</v>
      </c>
      <c r="K66" s="220" t="n">
        <f aca="false">ROUND((SmtRes!AA10+SmtRes!AB10+SmtRes!AD10)*SmtRes!Y10*Source!I30*J66,2)</f>
        <v>32.49</v>
      </c>
      <c r="L66" s="220"/>
    </row>
    <row r="67" customFormat="false" ht="14.25" hidden="false" customHeight="false" outlineLevel="0" collapsed="false">
      <c r="A67" s="220"/>
      <c r="B67" s="220" t="str">
        <f aca="false">SmtRes!I11</f>
        <v>2-69</v>
      </c>
      <c r="C67" s="220" t="str">
        <f aca="false">SmtRes!K11</f>
        <v>Затраты труда машинистов</v>
      </c>
      <c r="D67" s="220" t="str">
        <f aca="false">SmtRes!O11</f>
        <v>чел.час</v>
      </c>
      <c r="E67" s="220" t="n">
        <f aca="false">SmtRes!Y11*Source!I30</f>
        <v>0.78</v>
      </c>
      <c r="F67" s="220" t="n">
        <f aca="false">SmtRes!AU11</f>
        <v>0</v>
      </c>
      <c r="G67" s="220" t="n">
        <f aca="false">ROUND((SmtRes!AE11+SmtRes!AF11+SmtRes!AH11),2)</f>
        <v>0</v>
      </c>
      <c r="H67" s="220" t="n">
        <f aca="false">ROUND((SmtRes!AE11+SmtRes!AF11+SmtRes!AH11)*SmtRes!Y11*Source!I30,2)</f>
        <v>0</v>
      </c>
      <c r="I67" s="220" t="n">
        <f aca="false">Source!BO30</f>
        <v>0</v>
      </c>
      <c r="J67" s="220" t="n">
        <f aca="false">IF(SmtRes!H11=1,Source!BA30,IF(SmtRes!H11=2,Source!BB30,Source!BC30))</f>
        <v>1</v>
      </c>
      <c r="K67" s="220" t="n">
        <f aca="false">ROUND((SmtRes!AA11+SmtRes!AB11+SmtRes!AD11)*SmtRes!Y11*Source!I30*J67,2)</f>
        <v>0</v>
      </c>
      <c r="L67" s="220"/>
    </row>
    <row r="68" customFormat="false" ht="28.5" hidden="false" customHeight="false" outlineLevel="0" collapsed="false">
      <c r="A68" s="220"/>
      <c r="B68" s="220" t="str">
        <f aca="false">SmtRes!I12</f>
        <v>160402</v>
      </c>
      <c r="C68" s="220" t="str">
        <f aca="false">SmtRes!K12</f>
        <v>Машины бурильно-крановые на автомобиле, глубина бурения 3,5 м</v>
      </c>
      <c r="D68" s="220" t="str">
        <f aca="false">SmtRes!O12</f>
        <v>маш.-ч</v>
      </c>
      <c r="E68" s="220" t="n">
        <f aca="false">SmtRes!Y12*Source!I30</f>
        <v>0.78</v>
      </c>
      <c r="F68" s="220" t="n">
        <f aca="false">SmtRes!AU12</f>
        <v>0</v>
      </c>
      <c r="G68" s="220" t="n">
        <f aca="false">ROUND((SmtRes!AE12+SmtRes!AF12+SmtRes!AH12),2)</f>
        <v>165.36</v>
      </c>
      <c r="H68" s="220" t="n">
        <f aca="false">ROUND((SmtRes!AE12+SmtRes!AF12+SmtRes!AH12)*SmtRes!Y12*Source!I30,2)</f>
        <v>128.98</v>
      </c>
      <c r="I68" s="220" t="n">
        <f aca="false">Source!BO30</f>
        <v>0</v>
      </c>
      <c r="J68" s="220" t="n">
        <f aca="false">IF(SmtRes!H12=1,Source!BA30,IF(SmtRes!H12=2,Source!BB30,Source!BC30))</f>
        <v>1</v>
      </c>
      <c r="K68" s="220" t="n">
        <f aca="false">ROUND((SmtRes!AA12+SmtRes!AB12+SmtRes!AD12)*SmtRes!Y12*Source!I30,2)</f>
        <v>128.98</v>
      </c>
      <c r="L68" s="220"/>
    </row>
    <row r="69" customFormat="false" ht="28.5" hidden="false" customHeight="false" outlineLevel="0" collapsed="false">
      <c r="A69" s="220"/>
      <c r="B69" s="220" t="str">
        <f aca="false">SmtRes!I13</f>
        <v>400001</v>
      </c>
      <c r="C69" s="220" t="str">
        <f aca="false">SmtRes!K13</f>
        <v>Автомобили бортовые, грузоподъемность до 5 т</v>
      </c>
      <c r="D69" s="220" t="str">
        <f aca="false">SmtRes!O13</f>
        <v>маш.-ч</v>
      </c>
      <c r="E69" s="220" t="n">
        <f aca="false">SmtRes!Y13*Source!I30</f>
        <v>0.19</v>
      </c>
      <c r="F69" s="220" t="n">
        <f aca="false">SmtRes!AU13</f>
        <v>0</v>
      </c>
      <c r="G69" s="220" t="n">
        <f aca="false">ROUND((SmtRes!AE13+SmtRes!AF13+SmtRes!AH13),2)</f>
        <v>91.62</v>
      </c>
      <c r="H69" s="220" t="n">
        <f aca="false">ROUND((SmtRes!AE13+SmtRes!AF13+SmtRes!AH13)*SmtRes!Y13*Source!I30,2)</f>
        <v>17.41</v>
      </c>
      <c r="I69" s="220" t="n">
        <f aca="false">Source!BO30</f>
        <v>0</v>
      </c>
      <c r="J69" s="220" t="n">
        <f aca="false">IF(SmtRes!H13=1,Source!BA30,IF(SmtRes!H13=2,Source!BB30,Source!BC30))</f>
        <v>1</v>
      </c>
      <c r="K69" s="220" t="n">
        <f aca="false">ROUND((SmtRes!AA13+SmtRes!AB13+SmtRes!AD13)*SmtRes!Y13*Source!I30,2)</f>
        <v>17.41</v>
      </c>
      <c r="L69" s="220"/>
    </row>
    <row r="70" customFormat="false" ht="28.5" hidden="false" customHeight="false" outlineLevel="0" collapsed="false">
      <c r="A70" s="220"/>
      <c r="B70" s="220" t="str">
        <f aca="false">SmtRes!I14</f>
        <v>101-0404</v>
      </c>
      <c r="C70" s="220" t="str">
        <f aca="false">SmtRes!K14</f>
        <v>Краска для наружных работ черная, марок МА-015, ПФ-014</v>
      </c>
      <c r="D70" s="220" t="str">
        <f aca="false">SmtRes!O14</f>
        <v>т</v>
      </c>
      <c r="E70" s="220" t="n">
        <f aca="false">SmtRes!Y14*Source!I30</f>
        <v>0.0004</v>
      </c>
      <c r="F70" s="220" t="n">
        <f aca="false">SmtRes!AU14</f>
        <v>0</v>
      </c>
      <c r="G70" s="220" t="n">
        <f aca="false">ROUND((SmtRes!AE14+SmtRes!AF14+SmtRes!AH14),2)</f>
        <v>14679</v>
      </c>
      <c r="H70" s="220" t="n">
        <f aca="false">ROUND((SmtRes!AE14+SmtRes!AF14+SmtRes!AH14)*SmtRes!Y14*Source!I30,2)</f>
        <v>5.87</v>
      </c>
      <c r="I70" s="220" t="n">
        <f aca="false">Source!BO30</f>
        <v>0</v>
      </c>
      <c r="J70" s="220" t="n">
        <f aca="false">IF(SmtRes!H14=1,Source!BA30,IF(SmtRes!H14=2,Source!BB30,Source!BC30))</f>
        <v>1</v>
      </c>
      <c r="K70" s="220" t="n">
        <f aca="false">ROUND((SmtRes!AE14+SmtRes!AF14+SmtRes!AH14)*SmtRes!Y14*Source!I30*J70,2)</f>
        <v>5.87</v>
      </c>
      <c r="L70" s="220"/>
    </row>
    <row r="71" customFormat="false" ht="14.25" hidden="false" customHeight="false" outlineLevel="0" collapsed="false">
      <c r="A71" s="220"/>
      <c r="B71" s="220" t="str">
        <f aca="false">SmtRes!I15</f>
        <v>101-0962</v>
      </c>
      <c r="C71" s="220" t="str">
        <f aca="false">SmtRes!K15</f>
        <v>Смазка солидол жировой марки &lt;Ж&gt;</v>
      </c>
      <c r="D71" s="220" t="str">
        <f aca="false">SmtRes!O15</f>
        <v>т</v>
      </c>
      <c r="E71" s="220" t="n">
        <f aca="false">SmtRes!Y15*Source!I30</f>
        <v>3E-005</v>
      </c>
      <c r="F71" s="220" t="n">
        <f aca="false">SmtRes!AU15</f>
        <v>0</v>
      </c>
      <c r="G71" s="220" t="n">
        <f aca="false">ROUND((SmtRes!AE15+SmtRes!AF15+SmtRes!AH15),2)</f>
        <v>9661.5</v>
      </c>
      <c r="H71" s="220" t="n">
        <f aca="false">ROUND((SmtRes!AE15+SmtRes!AF15+SmtRes!AH15)*SmtRes!Y15*Source!I30,2)</f>
        <v>0.29</v>
      </c>
      <c r="I71" s="220" t="n">
        <f aca="false">Source!BO30</f>
        <v>0</v>
      </c>
      <c r="J71" s="220" t="n">
        <f aca="false">IF(SmtRes!H15=1,Source!BA30,IF(SmtRes!H15=2,Source!BB30,Source!BC30))</f>
        <v>1</v>
      </c>
      <c r="K71" s="220" t="n">
        <f aca="false">ROUND((SmtRes!AE15+SmtRes!AF15+SmtRes!AH15)*SmtRes!Y15*Source!I30*J71,2)</f>
        <v>0.29</v>
      </c>
      <c r="L71" s="220"/>
    </row>
    <row r="72" customFormat="false" ht="14.25" hidden="false" customHeight="false" outlineLevel="0" collapsed="false">
      <c r="A72" s="220"/>
      <c r="B72" s="220" t="str">
        <f aca="false">SmtRes!I17</f>
        <v>101-1757</v>
      </c>
      <c r="C72" s="220" t="str">
        <f aca="false">SmtRes!K17</f>
        <v>Ветошь</v>
      </c>
      <c r="D72" s="220" t="str">
        <f aca="false">SmtRes!O17</f>
        <v>кг</v>
      </c>
      <c r="E72" s="220" t="n">
        <f aca="false">SmtRes!Y17*Source!I30</f>
        <v>0.02</v>
      </c>
      <c r="F72" s="220" t="n">
        <f aca="false">SmtRes!AU17</f>
        <v>0</v>
      </c>
      <c r="G72" s="220" t="n">
        <f aca="false">ROUND((SmtRes!AE17+SmtRes!AF17+SmtRes!AH17),2)</f>
        <v>1.94</v>
      </c>
      <c r="H72" s="220" t="n">
        <f aca="false">ROUND((SmtRes!AE17+SmtRes!AF17+SmtRes!AH17)*SmtRes!Y17*Source!I30,2)</f>
        <v>0.04</v>
      </c>
      <c r="I72" s="220" t="n">
        <f aca="false">Source!BO30</f>
        <v>0</v>
      </c>
      <c r="J72" s="220" t="n">
        <f aca="false">IF(SmtRes!H17=1,Source!BA30,IF(SmtRes!H17=2,Source!BB30,Source!BC30))</f>
        <v>1</v>
      </c>
      <c r="K72" s="220" t="n">
        <f aca="false">ROUND((SmtRes!AE17+SmtRes!AF17+SmtRes!AH17)*SmtRes!Y17*Source!I30*J72,2)</f>
        <v>0.04</v>
      </c>
      <c r="L72" s="220"/>
    </row>
    <row r="73" customFormat="false" ht="14.25" hidden="false" customHeight="false" outlineLevel="0" collapsed="false">
      <c r="A73" s="220"/>
      <c r="B73" s="220" t="str">
        <f aca="false">SmtRes!I18</f>
        <v>101-2349</v>
      </c>
      <c r="C73" s="220" t="str">
        <f aca="false">SmtRes!K18</f>
        <v>Смазка ЗЭС</v>
      </c>
      <c r="D73" s="220" t="str">
        <f aca="false">SmtRes!O18</f>
        <v>кг</v>
      </c>
      <c r="E73" s="220" t="n">
        <f aca="false">SmtRes!Y18*Source!I30</f>
        <v>0.1</v>
      </c>
      <c r="F73" s="220" t="n">
        <f aca="false">SmtRes!AU18</f>
        <v>0</v>
      </c>
      <c r="G73" s="220" t="n">
        <f aca="false">ROUND((SmtRes!AE18+SmtRes!AF18+SmtRes!AH18),2)</f>
        <v>11</v>
      </c>
      <c r="H73" s="220" t="n">
        <f aca="false">ROUND((SmtRes!AE18+SmtRes!AF18+SmtRes!AH18)*SmtRes!Y18*Source!I30,2)</f>
        <v>1.1</v>
      </c>
      <c r="I73" s="220" t="n">
        <f aca="false">Source!BO30</f>
        <v>0</v>
      </c>
      <c r="J73" s="220" t="n">
        <f aca="false">IF(SmtRes!H18=1,Source!BA30,IF(SmtRes!H18=2,Source!BB30,Source!BC30))</f>
        <v>1</v>
      </c>
      <c r="K73" s="220" t="n">
        <f aca="false">ROUND((SmtRes!AE18+SmtRes!AF18+SmtRes!AH18)*SmtRes!Y18*Source!I30*J73,2)</f>
        <v>1.1</v>
      </c>
      <c r="L73" s="220"/>
    </row>
    <row r="74" customFormat="false" ht="14.25" hidden="false" customHeight="false" outlineLevel="0" collapsed="false">
      <c r="A74" s="220"/>
      <c r="B74" s="220" t="str">
        <f aca="false">SmtRes!I22</f>
        <v>110-9126</v>
      </c>
      <c r="C74" s="220" t="str">
        <f aca="false">SmtRes!K22</f>
        <v>Металлические плакаты</v>
      </c>
      <c r="D74" s="220" t="str">
        <f aca="false">SmtRes!O22</f>
        <v>шт.</v>
      </c>
      <c r="E74" s="220" t="n">
        <f aca="false">SmtRes!Y22*Source!I30</f>
        <v>0.1</v>
      </c>
      <c r="F74" s="220" t="n">
        <f aca="false">SmtRes!AU22</f>
        <v>0</v>
      </c>
      <c r="G74" s="220" t="n">
        <f aca="false">ROUND((SmtRes!AE22+SmtRes!AF22+SmtRes!AH22),2)</f>
        <v>0</v>
      </c>
      <c r="H74" s="220" t="n">
        <f aca="false">ROUND((SmtRes!AE22+SmtRes!AF22+SmtRes!AH22)*SmtRes!Y22*Source!I30,2)</f>
        <v>0</v>
      </c>
      <c r="I74" s="220" t="n">
        <f aca="false">Source!BO30</f>
        <v>0</v>
      </c>
      <c r="J74" s="220" t="n">
        <f aca="false">IF(SmtRes!H22=1,Source!BA30,IF(SmtRes!H22=2,Source!BB30,Source!BC30))</f>
        <v>1</v>
      </c>
      <c r="K74" s="220" t="n">
        <f aca="false">ROUND((SmtRes!AE22+SmtRes!AF22+SmtRes!AH22)*SmtRes!Y22*Source!I30*J74,2)</f>
        <v>0</v>
      </c>
      <c r="L74" s="220"/>
    </row>
    <row r="75" customFormat="false" ht="14.25" hidden="false" customHeight="false" outlineLevel="0" collapsed="false">
      <c r="A75" s="220"/>
      <c r="B75" s="220" t="str">
        <f aca="false">SmtRes!I23</f>
        <v>113-0079</v>
      </c>
      <c r="C75" s="220" t="str">
        <f aca="false">SmtRes!K23</f>
        <v>Лак БТ-577</v>
      </c>
      <c r="D75" s="220" t="str">
        <f aca="false">SmtRes!O23</f>
        <v>т</v>
      </c>
      <c r="E75" s="220" t="n">
        <f aca="false">SmtRes!Y23*Source!I30</f>
        <v>0.0001</v>
      </c>
      <c r="F75" s="220" t="n">
        <f aca="false">SmtRes!AU23</f>
        <v>0</v>
      </c>
      <c r="G75" s="220" t="n">
        <f aca="false">ROUND((SmtRes!AE23+SmtRes!AF23+SmtRes!AH23),2)</f>
        <v>10324.47</v>
      </c>
      <c r="H75" s="220" t="n">
        <f aca="false">ROUND((SmtRes!AE23+SmtRes!AF23+SmtRes!AH23)*SmtRes!Y23*Source!I30,2)</f>
        <v>1.03</v>
      </c>
      <c r="I75" s="220" t="n">
        <f aca="false">Source!BO30</f>
        <v>0</v>
      </c>
      <c r="J75" s="220" t="n">
        <f aca="false">IF(SmtRes!H23=1,Source!BA30,IF(SmtRes!H23=2,Source!BB30,Source!BC30))</f>
        <v>1</v>
      </c>
      <c r="K75" s="220" t="n">
        <f aca="false">ROUND((SmtRes!AE23+SmtRes!AF23+SmtRes!AH23)*SmtRes!Y23*Source!I30*J75,2)</f>
        <v>1.03</v>
      </c>
      <c r="L75" s="220"/>
    </row>
    <row r="76" customFormat="false" ht="14.25" hidden="false" customHeight="false" outlineLevel="0" collapsed="false">
      <c r="A76" s="220"/>
      <c r="B76" s="220" t="str">
        <f aca="false">SmtRes!I27</f>
        <v>509-1073</v>
      </c>
      <c r="C76" s="220" t="str">
        <f aca="false">SmtRes!K27</f>
        <v>Колпачки полиэтиленовые</v>
      </c>
      <c r="D76" s="221" t="str">
        <f aca="false">SmtRes!O27</f>
        <v>шт.</v>
      </c>
      <c r="E76" s="221" t="n">
        <f aca="false">SmtRes!Y27*Source!I30</f>
        <v>6</v>
      </c>
      <c r="F76" s="221" t="n">
        <f aca="false">SmtRes!AU27</f>
        <v>0</v>
      </c>
      <c r="G76" s="221" t="n">
        <f aca="false">ROUND((SmtRes!AE27+SmtRes!AF27+SmtRes!AH27),2)</f>
        <v>6.71</v>
      </c>
      <c r="H76" s="221" t="n">
        <f aca="false">ROUND((SmtRes!AE27+SmtRes!AF27+SmtRes!AH27)*SmtRes!Y27*Source!I30,2)</f>
        <v>40.26</v>
      </c>
      <c r="I76" s="221" t="n">
        <f aca="false">Source!BO30</f>
        <v>0</v>
      </c>
      <c r="J76" s="221" t="n">
        <f aca="false">IF(SmtRes!H27=1,Source!BA30,IF(SmtRes!H27=2,Source!BB30,Source!BC30))</f>
        <v>1</v>
      </c>
      <c r="K76" s="221" t="n">
        <f aca="false">ROUND((SmtRes!AE27+SmtRes!AF27+SmtRes!AH27)*SmtRes!Y27*Source!I30*J76,2)</f>
        <v>40.26</v>
      </c>
      <c r="L76" s="221"/>
    </row>
    <row r="77" s="211" customFormat="true" ht="28.5" hidden="false" customHeight="false" outlineLevel="0" collapsed="false">
      <c r="A77" s="222" t="str">
        <f aca="false">Source!E31</f>
        <v>4</v>
      </c>
      <c r="B77" s="223" t="str">
        <f aca="false">CONCATENATE(Source!F31,"                       ",Source!EO31)</f>
        <v>33-04-030-3                       </v>
      </c>
      <c r="C77" s="224" t="str">
        <f aca="false">Source!G31</f>
        <v>Установка разъединителей с помощью механизмов</v>
      </c>
      <c r="D77" s="225" t="str">
        <f aca="false">Source!H31</f>
        <v>1 КОМПЛ.</v>
      </c>
      <c r="E77" s="226" t="n">
        <v>1</v>
      </c>
      <c r="F77" s="226"/>
      <c r="G77" s="226" t="n">
        <f aca="false">ROUND(Source!AB31+Source!HA31,3)</f>
        <v>190.03</v>
      </c>
      <c r="H77" s="226" t="n">
        <f aca="false">ROUND((Source!AB31+Source!HA31)*Source!I31,3)</f>
        <v>190.03</v>
      </c>
      <c r="I77" s="226"/>
      <c r="J77" s="226"/>
      <c r="K77" s="226" t="n">
        <f aca="false">ROUND(Source!O31,2)</f>
        <v>190.03</v>
      </c>
      <c r="L77" s="226"/>
    </row>
    <row r="78" customFormat="false" ht="14.25" hidden="false" customHeight="false" outlineLevel="0" collapsed="false">
      <c r="A78" s="212"/>
      <c r="B78" s="212"/>
      <c r="C78" s="204" t="s">
        <v>187</v>
      </c>
      <c r="D78" s="213"/>
      <c r="E78" s="213"/>
      <c r="F78" s="214" t="str">
        <f aca="false">IF(Source!DG31="","-",Source!DG31)</f>
        <v>-</v>
      </c>
      <c r="G78" s="213" t="n">
        <f aca="false">ROUND(Source!AF31,3)</f>
        <v>78.55</v>
      </c>
      <c r="H78" s="213" t="n">
        <f aca="false">ROUND(Source!AF31*Source!I31,3)</f>
        <v>78.55</v>
      </c>
      <c r="I78" s="215" t="n">
        <f aca="false">Source!BO31</f>
        <v>0</v>
      </c>
      <c r="J78" s="213" t="n">
        <f aca="false">Source!BA31</f>
        <v>1</v>
      </c>
      <c r="K78" s="213" t="n">
        <f aca="false">ROUND(Source!S31,2)</f>
        <v>78.55</v>
      </c>
      <c r="L78" s="213"/>
    </row>
    <row r="79" customFormat="false" ht="14.25" hidden="false" customHeight="false" outlineLevel="0" collapsed="false">
      <c r="A79" s="212"/>
      <c r="B79" s="212"/>
      <c r="C79" s="204" t="s">
        <v>188</v>
      </c>
      <c r="D79" s="213"/>
      <c r="E79" s="213"/>
      <c r="F79" s="214" t="str">
        <f aca="false">IF(Source!DE31="","-",Source!DE31)</f>
        <v>-</v>
      </c>
      <c r="G79" s="213" t="n">
        <f aca="false">ROUND(Source!AD31,3)</f>
        <v>109.14</v>
      </c>
      <c r="H79" s="213" t="n">
        <f aca="false">ROUND(Source!AD31*Source!I31,3)</f>
        <v>109.14</v>
      </c>
      <c r="I79" s="215"/>
      <c r="J79" s="213" t="n">
        <f aca="false">Source!BB31</f>
        <v>1</v>
      </c>
      <c r="K79" s="213" t="n">
        <f aca="false">ROUND(Source!Q31,2)</f>
        <v>109.14</v>
      </c>
      <c r="L79" s="213"/>
    </row>
    <row r="80" customFormat="false" ht="14.25" hidden="false" customHeight="false" outlineLevel="0" collapsed="false">
      <c r="A80" s="212"/>
      <c r="B80" s="212"/>
      <c r="C80" s="204" t="s">
        <v>189</v>
      </c>
      <c r="D80" s="213"/>
      <c r="E80" s="213"/>
      <c r="F80" s="214" t="str">
        <f aca="false">IF(Source!DF31="","-",Source!DF31)</f>
        <v>-</v>
      </c>
      <c r="G80" s="213" t="n">
        <f aca="false">ROUND(Source!AE31,3)</f>
        <v>8.6</v>
      </c>
      <c r="H80" s="213" t="n">
        <f aca="false">ROUND(Source!AE31*Source!I31,3)</f>
        <v>8.6</v>
      </c>
      <c r="I80" s="215"/>
      <c r="J80" s="213" t="n">
        <f aca="false">Source!BS31</f>
        <v>1</v>
      </c>
      <c r="K80" s="213" t="n">
        <f aca="false">ROUND(Source!R31,2)</f>
        <v>8.6</v>
      </c>
      <c r="L80" s="213"/>
    </row>
    <row r="81" customFormat="false" ht="14.25" hidden="false" customHeight="false" outlineLevel="0" collapsed="false">
      <c r="A81" s="212"/>
      <c r="B81" s="212"/>
      <c r="C81" s="204" t="s">
        <v>193</v>
      </c>
      <c r="D81" s="213"/>
      <c r="E81" s="213"/>
      <c r="F81" s="214" t="str">
        <f aca="false">IF(Source!DD31="","-",Source!DD31)</f>
        <v>-</v>
      </c>
      <c r="G81" s="213" t="n">
        <f aca="false">ROUND(Source!AC31+Source!HA31,3)</f>
        <v>2.34</v>
      </c>
      <c r="H81" s="213" t="n">
        <f aca="false">ROUND((Source!AC31+Source!HA31)*Source!I31,3)</f>
        <v>2.34</v>
      </c>
      <c r="I81" s="215"/>
      <c r="J81" s="213" t="n">
        <f aca="false">Source!BC31</f>
        <v>1</v>
      </c>
      <c r="K81" s="213" t="n">
        <f aca="false">ROUND(Source!P31,2)</f>
        <v>2.34</v>
      </c>
      <c r="L81" s="213"/>
    </row>
    <row r="82" customFormat="false" ht="14.25" hidden="false" customHeight="false" outlineLevel="0" collapsed="false">
      <c r="A82" s="212"/>
      <c r="B82" s="212"/>
      <c r="C82" s="204" t="s">
        <v>190</v>
      </c>
      <c r="D82" s="213"/>
      <c r="E82" s="213" t="n">
        <f aca="false">ROUND(Source!AH31,2)</f>
        <v>8.09</v>
      </c>
      <c r="F82" s="213"/>
      <c r="G82" s="213"/>
      <c r="H82" s="213"/>
      <c r="I82" s="213"/>
      <c r="J82" s="213"/>
      <c r="K82" s="213"/>
      <c r="L82" s="213" t="n">
        <f aca="false">ROUND(Source!U31,2)</f>
        <v>8.09</v>
      </c>
    </row>
    <row r="83" customFormat="false" ht="14.25" hidden="false" customHeight="false" outlineLevel="0" collapsed="false">
      <c r="A83" s="212"/>
      <c r="B83" s="212"/>
      <c r="C83" s="204" t="s">
        <v>191</v>
      </c>
      <c r="D83" s="213"/>
      <c r="E83" s="216" t="str">
        <f aca="false">CONCATENATE(Source!BZ31,"%")</f>
        <v>105%</v>
      </c>
      <c r="F83" s="213"/>
      <c r="G83" s="213" t="n">
        <f aca="false">ROUND((Source!AO31+Source!AN31)*Source!AT31/100,3)</f>
        <v>91.508</v>
      </c>
      <c r="H83" s="213" t="n">
        <f aca="false">ROUND((Source!AE31+Source!AF31)*Source!AT31/100*Source!I31,2)</f>
        <v>91.51</v>
      </c>
      <c r="I83" s="213"/>
      <c r="J83" s="213" t="str">
        <f aca="false">CONCATENATE(Source!AT31,"%")</f>
        <v>105%</v>
      </c>
      <c r="K83" s="213" t="n">
        <f aca="false">ROUND(Source!X31,2)</f>
        <v>91.51</v>
      </c>
      <c r="L83" s="213"/>
    </row>
    <row r="84" customFormat="false" ht="14.25" hidden="false" customHeight="false" outlineLevel="0" collapsed="false">
      <c r="A84" s="212"/>
      <c r="B84" s="212"/>
      <c r="C84" s="204" t="s">
        <v>192</v>
      </c>
      <c r="D84" s="217"/>
      <c r="E84" s="218" t="str">
        <f aca="false">CONCATENATE(Source!CA31,"%")</f>
        <v>60%</v>
      </c>
      <c r="F84" s="217"/>
      <c r="G84" s="217" t="n">
        <f aca="false">ROUND((Source!AO31+Source!AN31)*Source!AU31/100,3)</f>
        <v>52.29</v>
      </c>
      <c r="H84" s="217" t="n">
        <f aca="false">ROUND((Source!AE31+Source!AF31)*Source!AU31/100*Source!I31,2)</f>
        <v>52.29</v>
      </c>
      <c r="I84" s="217"/>
      <c r="J84" s="217" t="str">
        <f aca="false">CONCATENATE(Source!AU31,"%")</f>
        <v>60%</v>
      </c>
      <c r="K84" s="217" t="n">
        <f aca="false">ROUND(Source!Y31,2)</f>
        <v>52.29</v>
      </c>
      <c r="L84" s="217"/>
    </row>
    <row r="85" customFormat="false" ht="14.25" hidden="false" customHeight="false" outlineLevel="0" collapsed="false">
      <c r="A85" s="212"/>
      <c r="B85" s="212"/>
      <c r="C85" s="204"/>
      <c r="D85" s="219"/>
      <c r="E85" s="219"/>
      <c r="F85" s="219"/>
      <c r="G85" s="219" t="n">
        <f aca="false">ROUND((Source!AO31+Source!AN31)/100*(Source!AT31+Source!AU31)+Source!AK31,2)</f>
        <v>333.83</v>
      </c>
      <c r="H85" s="219" t="n">
        <f aca="false">ROUND(Source!DY31,2)</f>
        <v>333.83</v>
      </c>
      <c r="I85" s="219"/>
      <c r="J85" s="219"/>
      <c r="K85" s="219" t="n">
        <f aca="false">ROUND(Source!O31+Source!HB31+Source!X31+Source!Y31,2)</f>
        <v>333.83</v>
      </c>
      <c r="L85" s="219" t="n">
        <f aca="false">ROUND(Source!U31,2)</f>
        <v>8.09</v>
      </c>
    </row>
    <row r="86" customFormat="false" ht="14.25" hidden="false" customHeight="false" outlineLevel="0" collapsed="false">
      <c r="A86" s="220"/>
      <c r="B86" s="220" t="str">
        <f aca="false">SmtRes!I28</f>
        <v>1-1043-69</v>
      </c>
      <c r="C86" s="220" t="str">
        <f aca="false">SmtRes!K28</f>
        <v>Рабочий строитель среднего разряда 4,3</v>
      </c>
      <c r="D86" s="220" t="str">
        <f aca="false">SmtRes!O28</f>
        <v>чел.-ч</v>
      </c>
      <c r="E86" s="220" t="n">
        <f aca="false">SmtRes!Y28*Source!I31</f>
        <v>8.09</v>
      </c>
      <c r="F86" s="220" t="n">
        <f aca="false">SmtRes!AU28</f>
        <v>0</v>
      </c>
      <c r="G86" s="220" t="n">
        <f aca="false">ROUND((SmtRes!AE28+SmtRes!AF28+SmtRes!AH28),2)</f>
        <v>9.71</v>
      </c>
      <c r="H86" s="220" t="n">
        <f aca="false">ROUND((SmtRes!AE28+SmtRes!AF28+SmtRes!AH28)*SmtRes!Y28*Source!I31,2)</f>
        <v>78.55</v>
      </c>
      <c r="I86" s="220" t="n">
        <f aca="false">Source!BO31</f>
        <v>0</v>
      </c>
      <c r="J86" s="220" t="n">
        <f aca="false">IF(SmtRes!H28=1,Source!BA31,IF(SmtRes!H28=2,Source!BB31,Source!BC31))</f>
        <v>1</v>
      </c>
      <c r="K86" s="220" t="n">
        <f aca="false">ROUND((SmtRes!AA28+SmtRes!AB28+SmtRes!AD28)*SmtRes!Y28*Source!I31*J86,2)</f>
        <v>78.55</v>
      </c>
      <c r="L86" s="220"/>
    </row>
    <row r="87" customFormat="false" ht="14.25" hidden="false" customHeight="false" outlineLevel="0" collapsed="false">
      <c r="A87" s="220"/>
      <c r="B87" s="220" t="str">
        <f aca="false">SmtRes!I29</f>
        <v>2-69</v>
      </c>
      <c r="C87" s="220" t="str">
        <f aca="false">SmtRes!K29</f>
        <v>Затраты труда машинистов</v>
      </c>
      <c r="D87" s="220" t="str">
        <f aca="false">SmtRes!O29</f>
        <v>чел.час</v>
      </c>
      <c r="E87" s="220" t="n">
        <f aca="false">SmtRes!Y29*Source!I31</f>
        <v>0.66</v>
      </c>
      <c r="F87" s="220" t="n">
        <f aca="false">SmtRes!AU29</f>
        <v>0</v>
      </c>
      <c r="G87" s="220" t="n">
        <f aca="false">ROUND((SmtRes!AE29+SmtRes!AF29+SmtRes!AH29),2)</f>
        <v>0</v>
      </c>
      <c r="H87" s="220" t="n">
        <f aca="false">ROUND((SmtRes!AE29+SmtRes!AF29+SmtRes!AH29)*SmtRes!Y29*Source!I31,2)</f>
        <v>0</v>
      </c>
      <c r="I87" s="220" t="n">
        <f aca="false">Source!BO31</f>
        <v>0</v>
      </c>
      <c r="J87" s="220" t="n">
        <f aca="false">IF(SmtRes!H29=1,Source!BA31,IF(SmtRes!H29=2,Source!BB31,Source!BC31))</f>
        <v>1</v>
      </c>
      <c r="K87" s="220" t="n">
        <f aca="false">ROUND((SmtRes!AA29+SmtRes!AB29+SmtRes!AD29)*SmtRes!Y29*Source!I31*J87,2)</f>
        <v>0</v>
      </c>
      <c r="L87" s="220"/>
    </row>
    <row r="88" customFormat="false" ht="28.5" hidden="false" customHeight="false" outlineLevel="0" collapsed="false">
      <c r="A88" s="220"/>
      <c r="B88" s="220" t="str">
        <f aca="false">SmtRes!I30</f>
        <v>021141</v>
      </c>
      <c r="C88" s="220" t="str">
        <f aca="false">SmtRes!K30</f>
        <v>Краны на автомобильном ходу при работе на других видах строительства 10 т</v>
      </c>
      <c r="D88" s="220" t="str">
        <f aca="false">SmtRes!O30</f>
        <v>маш.-ч</v>
      </c>
      <c r="E88" s="220" t="n">
        <f aca="false">SmtRes!Y30*Source!I31</f>
        <v>0.66</v>
      </c>
      <c r="F88" s="220" t="n">
        <f aca="false">SmtRes!AU30</f>
        <v>0</v>
      </c>
      <c r="G88" s="220" t="n">
        <f aca="false">ROUND((SmtRes!AE30+SmtRes!AF30+SmtRes!AH30),2)</f>
        <v>108.45</v>
      </c>
      <c r="H88" s="220" t="n">
        <f aca="false">ROUND((SmtRes!AE30+SmtRes!AF30+SmtRes!AH30)*SmtRes!Y30*Source!I31,2)</f>
        <v>71.58</v>
      </c>
      <c r="I88" s="220" t="n">
        <f aca="false">Source!BO31</f>
        <v>0</v>
      </c>
      <c r="J88" s="220" t="n">
        <f aca="false">IF(SmtRes!H30=1,Source!BA31,IF(SmtRes!H30=2,Source!BB31,Source!BC31))</f>
        <v>1</v>
      </c>
      <c r="K88" s="220" t="n">
        <f aca="false">ROUND((SmtRes!AA30+SmtRes!AB30+SmtRes!AD30)*SmtRes!Y30*Source!I31,2)</f>
        <v>71.58</v>
      </c>
      <c r="L88" s="220"/>
    </row>
    <row r="89" customFormat="false" ht="28.5" hidden="false" customHeight="false" outlineLevel="0" collapsed="false">
      <c r="A89" s="220"/>
      <c r="B89" s="220" t="str">
        <f aca="false">SmtRes!I31</f>
        <v>400001</v>
      </c>
      <c r="C89" s="220" t="str">
        <f aca="false">SmtRes!K31</f>
        <v>Автомобили бортовые, грузоподъемность до 5 т</v>
      </c>
      <c r="D89" s="220" t="str">
        <f aca="false">SmtRes!O31</f>
        <v>маш.-ч</v>
      </c>
      <c r="E89" s="220" t="n">
        <f aca="false">SmtRes!Y31*Source!I31</f>
        <v>0.41</v>
      </c>
      <c r="F89" s="220" t="n">
        <f aca="false">SmtRes!AU31</f>
        <v>0</v>
      </c>
      <c r="G89" s="220" t="n">
        <f aca="false">ROUND((SmtRes!AE31+SmtRes!AF31+SmtRes!AH31),2)</f>
        <v>91.62</v>
      </c>
      <c r="H89" s="220" t="n">
        <f aca="false">ROUND((SmtRes!AE31+SmtRes!AF31+SmtRes!AH31)*SmtRes!Y31*Source!I31,2)</f>
        <v>37.56</v>
      </c>
      <c r="I89" s="220" t="n">
        <f aca="false">Source!BO31</f>
        <v>0</v>
      </c>
      <c r="J89" s="220" t="n">
        <f aca="false">IF(SmtRes!H31=1,Source!BA31,IF(SmtRes!H31=2,Source!BB31,Source!BC31))</f>
        <v>1</v>
      </c>
      <c r="K89" s="220" t="n">
        <f aca="false">ROUND((SmtRes!AA31+SmtRes!AB31+SmtRes!AD31)*SmtRes!Y31*Source!I31,2)</f>
        <v>37.56</v>
      </c>
      <c r="L89" s="220"/>
    </row>
    <row r="90" customFormat="false" ht="14.25" hidden="false" customHeight="false" outlineLevel="0" collapsed="false">
      <c r="A90" s="220"/>
      <c r="B90" s="220" t="str">
        <f aca="false">SmtRes!I32</f>
        <v>101-0962</v>
      </c>
      <c r="C90" s="220" t="str">
        <f aca="false">SmtRes!K32</f>
        <v>Смазка солидол жировой марки &lt;Ж&gt;</v>
      </c>
      <c r="D90" s="220" t="str">
        <f aca="false">SmtRes!O32</f>
        <v>т</v>
      </c>
      <c r="E90" s="220" t="n">
        <f aca="false">SmtRes!Y32*Source!I31</f>
        <v>3E-005</v>
      </c>
      <c r="F90" s="220" t="n">
        <f aca="false">SmtRes!AU32</f>
        <v>0</v>
      </c>
      <c r="G90" s="220" t="n">
        <f aca="false">ROUND((SmtRes!AE32+SmtRes!AF32+SmtRes!AH32),2)</f>
        <v>9661.5</v>
      </c>
      <c r="H90" s="220" t="n">
        <f aca="false">ROUND((SmtRes!AE32+SmtRes!AF32+SmtRes!AH32)*SmtRes!Y32*Source!I31,2)</f>
        <v>0.29</v>
      </c>
      <c r="I90" s="220" t="n">
        <f aca="false">Source!BO31</f>
        <v>0</v>
      </c>
      <c r="J90" s="220" t="n">
        <f aca="false">IF(SmtRes!H32=1,Source!BA31,IF(SmtRes!H32=2,Source!BB31,Source!BC31))</f>
        <v>1</v>
      </c>
      <c r="K90" s="220" t="n">
        <f aca="false">ROUND((SmtRes!AE32+SmtRes!AF32+SmtRes!AH32)*SmtRes!Y32*Source!I31*J90,2)</f>
        <v>0.29</v>
      </c>
      <c r="L90" s="220"/>
    </row>
    <row r="91" customFormat="false" ht="14.25" hidden="false" customHeight="false" outlineLevel="0" collapsed="false">
      <c r="A91" s="220"/>
      <c r="B91" s="220" t="str">
        <f aca="false">SmtRes!I33</f>
        <v>101-1292</v>
      </c>
      <c r="C91" s="220" t="str">
        <f aca="false">SmtRes!K33</f>
        <v>Уайт-спирит</v>
      </c>
      <c r="D91" s="220" t="str">
        <f aca="false">SmtRes!O33</f>
        <v>т</v>
      </c>
      <c r="E91" s="220" t="n">
        <f aca="false">SmtRes!Y33*Source!I31</f>
        <v>0.00012</v>
      </c>
      <c r="F91" s="220" t="n">
        <f aca="false">SmtRes!AU33</f>
        <v>0</v>
      </c>
      <c r="G91" s="220" t="n">
        <f aca="false">ROUND((SmtRes!AE33+SmtRes!AF33+SmtRes!AH33),2)</f>
        <v>7202.8</v>
      </c>
      <c r="H91" s="220" t="n">
        <f aca="false">ROUND((SmtRes!AE33+SmtRes!AF33+SmtRes!AH33)*SmtRes!Y33*Source!I31,2)</f>
        <v>0.86</v>
      </c>
      <c r="I91" s="220" t="n">
        <f aca="false">Source!BO31</f>
        <v>0</v>
      </c>
      <c r="J91" s="220" t="n">
        <f aca="false">IF(SmtRes!H33=1,Source!BA31,IF(SmtRes!H33=2,Source!BB31,Source!BC31))</f>
        <v>1</v>
      </c>
      <c r="K91" s="220" t="n">
        <f aca="false">ROUND((SmtRes!AE33+SmtRes!AF33+SmtRes!AH33)*SmtRes!Y33*Source!I31*J91,2)</f>
        <v>0.86</v>
      </c>
      <c r="L91" s="220"/>
    </row>
    <row r="92" customFormat="false" ht="14.25" hidden="false" customHeight="false" outlineLevel="0" collapsed="false">
      <c r="A92" s="220"/>
      <c r="B92" s="220" t="str">
        <f aca="false">SmtRes!I35</f>
        <v>101-1757</v>
      </c>
      <c r="C92" s="220" t="str">
        <f aca="false">SmtRes!K35</f>
        <v>Ветошь</v>
      </c>
      <c r="D92" s="220" t="str">
        <f aca="false">SmtRes!O35</f>
        <v>кг</v>
      </c>
      <c r="E92" s="220" t="n">
        <f aca="false">SmtRes!Y35*Source!I31</f>
        <v>0.02</v>
      </c>
      <c r="F92" s="220" t="n">
        <f aca="false">SmtRes!AU35</f>
        <v>0</v>
      </c>
      <c r="G92" s="220" t="n">
        <f aca="false">ROUND((SmtRes!AE35+SmtRes!AF35+SmtRes!AH35),2)</f>
        <v>1.94</v>
      </c>
      <c r="H92" s="220" t="n">
        <f aca="false">ROUND((SmtRes!AE35+SmtRes!AF35+SmtRes!AH35)*SmtRes!Y35*Source!I31,2)</f>
        <v>0.04</v>
      </c>
      <c r="I92" s="220" t="n">
        <f aca="false">Source!BO31</f>
        <v>0</v>
      </c>
      <c r="J92" s="220" t="n">
        <f aca="false">IF(SmtRes!H35=1,Source!BA31,IF(SmtRes!H35=2,Source!BB31,Source!BC31))</f>
        <v>1</v>
      </c>
      <c r="K92" s="220" t="n">
        <f aca="false">ROUND((SmtRes!AE35+SmtRes!AF35+SmtRes!AH35)*SmtRes!Y35*Source!I31*J92,2)</f>
        <v>0.04</v>
      </c>
      <c r="L92" s="220"/>
    </row>
    <row r="93" customFormat="false" ht="14.25" hidden="false" customHeight="false" outlineLevel="0" collapsed="false">
      <c r="A93" s="220"/>
      <c r="B93" s="220" t="str">
        <f aca="false">SmtRes!I36</f>
        <v>101-2349</v>
      </c>
      <c r="C93" s="220" t="str">
        <f aca="false">SmtRes!K36</f>
        <v>Смазка ЗЭС</v>
      </c>
      <c r="D93" s="220" t="str">
        <f aca="false">SmtRes!O36</f>
        <v>кг</v>
      </c>
      <c r="E93" s="220" t="n">
        <f aca="false">SmtRes!Y36*Source!I31</f>
        <v>0.01</v>
      </c>
      <c r="F93" s="220" t="n">
        <f aca="false">SmtRes!AU36</f>
        <v>0</v>
      </c>
      <c r="G93" s="220" t="n">
        <f aca="false">ROUND((SmtRes!AE36+SmtRes!AF36+SmtRes!AH36),2)</f>
        <v>11</v>
      </c>
      <c r="H93" s="220" t="n">
        <f aca="false">ROUND((SmtRes!AE36+SmtRes!AF36+SmtRes!AH36)*SmtRes!Y36*Source!I31,2)</f>
        <v>0.11</v>
      </c>
      <c r="I93" s="220" t="n">
        <f aca="false">Source!BO31</f>
        <v>0</v>
      </c>
      <c r="J93" s="220" t="n">
        <f aca="false">IF(SmtRes!H36=1,Source!BA31,IF(SmtRes!H36=2,Source!BB31,Source!BC31))</f>
        <v>1</v>
      </c>
      <c r="K93" s="220" t="n">
        <f aca="false">ROUND((SmtRes!AE36+SmtRes!AF36+SmtRes!AH36)*SmtRes!Y36*Source!I31*J93,2)</f>
        <v>0.11</v>
      </c>
      <c r="L93" s="220"/>
    </row>
    <row r="94" customFormat="false" ht="14.25" hidden="false" customHeight="false" outlineLevel="0" collapsed="false">
      <c r="A94" s="220"/>
      <c r="B94" s="220" t="str">
        <f aca="false">SmtRes!I39</f>
        <v>113-0079</v>
      </c>
      <c r="C94" s="220" t="str">
        <f aca="false">SmtRes!K39</f>
        <v>Лак БТ-577</v>
      </c>
      <c r="D94" s="220" t="str">
        <f aca="false">SmtRes!O39</f>
        <v>т</v>
      </c>
      <c r="E94" s="220" t="n">
        <f aca="false">SmtRes!Y39*Source!I31</f>
        <v>0.0001</v>
      </c>
      <c r="F94" s="220" t="n">
        <f aca="false">SmtRes!AU39</f>
        <v>0</v>
      </c>
      <c r="G94" s="220" t="n">
        <f aca="false">ROUND((SmtRes!AE39+SmtRes!AF39+SmtRes!AH39),2)</f>
        <v>10324.47</v>
      </c>
      <c r="H94" s="220" t="n">
        <f aca="false">ROUND((SmtRes!AE39+SmtRes!AF39+SmtRes!AH39)*SmtRes!Y39*Source!I31,2)</f>
        <v>1.03</v>
      </c>
      <c r="I94" s="220" t="n">
        <f aca="false">Source!BO31</f>
        <v>0</v>
      </c>
      <c r="J94" s="220" t="n">
        <f aca="false">IF(SmtRes!H39=1,Source!BA31,IF(SmtRes!H39=2,Source!BB31,Source!BC31))</f>
        <v>1</v>
      </c>
      <c r="K94" s="220" t="n">
        <f aca="false">ROUND((SmtRes!AE39+SmtRes!AF39+SmtRes!AH39)*SmtRes!Y39*Source!I31*J94,2)</f>
        <v>1.03</v>
      </c>
      <c r="L94" s="220"/>
    </row>
    <row r="95" customFormat="false" ht="14.25" hidden="false" customHeight="false" outlineLevel="0" collapsed="false">
      <c r="A95" s="227"/>
      <c r="L95" s="228"/>
    </row>
    <row r="96" customFormat="false" ht="15" hidden="false" customHeight="false" outlineLevel="0" collapsed="false">
      <c r="A96" s="229"/>
      <c r="B96" s="230" t="s">
        <v>194</v>
      </c>
      <c r="C96" s="186"/>
      <c r="D96" s="186"/>
      <c r="E96" s="186"/>
      <c r="F96" s="186"/>
      <c r="G96" s="186"/>
      <c r="H96" s="186"/>
      <c r="I96" s="186"/>
      <c r="J96" s="186"/>
      <c r="K96" s="186"/>
      <c r="L96" s="231"/>
    </row>
    <row r="97" customFormat="false" ht="15" hidden="false" customHeight="false" outlineLevel="0" collapsed="false">
      <c r="A97" s="232"/>
      <c r="B97" s="233"/>
      <c r="L97" s="205"/>
    </row>
    <row r="98" s="237" customFormat="true" ht="16.5" hidden="false" customHeight="false" outlineLevel="0" collapsed="false">
      <c r="A98" s="234"/>
      <c r="B98" s="235" t="str">
        <f aca="false">Source!H35</f>
        <v>Прямые затраты</v>
      </c>
      <c r="C98" s="235"/>
      <c r="D98" s="235"/>
      <c r="E98" s="235"/>
      <c r="F98" s="235"/>
      <c r="G98" s="235"/>
      <c r="H98" s="235"/>
      <c r="I98" s="235"/>
      <c r="J98" s="235"/>
      <c r="K98" s="236" t="n">
        <f aca="false">ROUND(Source!F35,2)</f>
        <v>477.68</v>
      </c>
      <c r="L98" s="236"/>
    </row>
    <row r="99" s="237" customFormat="true" ht="16.5" hidden="false" customHeight="false" outlineLevel="0" collapsed="false">
      <c r="A99" s="234"/>
      <c r="B99" s="235" t="str">
        <f aca="false">Source!H36</f>
        <v>Стоимость материальных ресурсов (всего)</v>
      </c>
      <c r="C99" s="235"/>
      <c r="D99" s="235"/>
      <c r="E99" s="235"/>
      <c r="F99" s="235"/>
      <c r="G99" s="235"/>
      <c r="H99" s="235"/>
      <c r="I99" s="235"/>
      <c r="J99" s="235"/>
      <c r="K99" s="236" t="n">
        <f aca="false">ROUND(Source!F36,2)</f>
        <v>50.93</v>
      </c>
      <c r="L99" s="236"/>
    </row>
    <row r="100" s="237" customFormat="true" ht="16.5" hidden="false" customHeight="false" outlineLevel="0" collapsed="false">
      <c r="A100" s="234"/>
      <c r="B100" s="235" t="str">
        <f aca="false">Source!H45</f>
        <v>Эксплуатация машин</v>
      </c>
      <c r="C100" s="235"/>
      <c r="D100" s="235"/>
      <c r="E100" s="235"/>
      <c r="F100" s="235"/>
      <c r="G100" s="235"/>
      <c r="H100" s="235"/>
      <c r="I100" s="235"/>
      <c r="J100" s="235"/>
      <c r="K100" s="236" t="n">
        <f aca="false">ROUND(Source!F45,2)</f>
        <v>310.27</v>
      </c>
      <c r="L100" s="236"/>
    </row>
    <row r="101" s="237" customFormat="true" ht="16.5" hidden="false" customHeight="false" outlineLevel="0" collapsed="false">
      <c r="A101" s="234"/>
      <c r="B101" s="235" t="str">
        <f aca="false">Source!H47</f>
        <v>ЗП машинистов</v>
      </c>
      <c r="C101" s="235"/>
      <c r="D101" s="235"/>
      <c r="E101" s="235"/>
      <c r="F101" s="235"/>
      <c r="G101" s="235"/>
      <c r="H101" s="235"/>
      <c r="I101" s="235"/>
      <c r="J101" s="235"/>
      <c r="K101" s="236" t="n">
        <f aca="false">ROUND(Source!F47,2)</f>
        <v>25.41</v>
      </c>
      <c r="L101" s="236"/>
    </row>
    <row r="102" s="237" customFormat="true" ht="16.5" hidden="false" customHeight="false" outlineLevel="0" collapsed="false">
      <c r="A102" s="234"/>
      <c r="B102" s="235" t="str">
        <f aca="false">Source!H48</f>
        <v>Основная ЗП рабочих</v>
      </c>
      <c r="C102" s="235"/>
      <c r="D102" s="235"/>
      <c r="E102" s="235"/>
      <c r="F102" s="235"/>
      <c r="G102" s="235"/>
      <c r="H102" s="235"/>
      <c r="I102" s="235"/>
      <c r="J102" s="235"/>
      <c r="K102" s="236" t="n">
        <f aca="false">ROUND(Source!F48,2)</f>
        <v>116.48</v>
      </c>
      <c r="L102" s="236"/>
    </row>
    <row r="103" s="237" customFormat="true" ht="16.5" hidden="false" customHeight="false" outlineLevel="0" collapsed="false">
      <c r="A103" s="234"/>
      <c r="B103" s="235" t="str">
        <f aca="false">Source!H50</f>
        <v>Строительные работы с НР и СП</v>
      </c>
      <c r="C103" s="235"/>
      <c r="D103" s="235"/>
      <c r="E103" s="235"/>
      <c r="F103" s="235"/>
      <c r="G103" s="235"/>
      <c r="H103" s="235"/>
      <c r="I103" s="235"/>
      <c r="J103" s="235"/>
      <c r="K103" s="236" t="n">
        <f aca="false">ROUND(Source!F50,2)</f>
        <v>711.8</v>
      </c>
      <c r="L103" s="236"/>
    </row>
    <row r="104" s="237" customFormat="true" ht="16.5" hidden="false" customHeight="false" outlineLevel="0" collapsed="false">
      <c r="A104" s="234"/>
      <c r="B104" s="235" t="str">
        <f aca="false">Source!H55</f>
        <v>Трудозатраты строителей</v>
      </c>
      <c r="C104" s="235"/>
      <c r="D104" s="235"/>
      <c r="E104" s="235"/>
      <c r="F104" s="235"/>
      <c r="G104" s="235"/>
      <c r="H104" s="235"/>
      <c r="I104" s="235"/>
      <c r="J104" s="235"/>
      <c r="K104" s="236" t="n">
        <f aca="false">ROUND(Source!F55,2)</f>
        <v>12.58</v>
      </c>
      <c r="L104" s="236"/>
    </row>
    <row r="105" s="237" customFormat="true" ht="16.5" hidden="false" customHeight="false" outlineLevel="0" collapsed="false">
      <c r="A105" s="234"/>
      <c r="B105" s="235" t="str">
        <f aca="false">Source!H56</f>
        <v>Трудозатраты машинистов</v>
      </c>
      <c r="C105" s="235"/>
      <c r="D105" s="235"/>
      <c r="E105" s="235"/>
      <c r="F105" s="235"/>
      <c r="G105" s="235"/>
      <c r="H105" s="235"/>
      <c r="I105" s="235"/>
      <c r="J105" s="235"/>
      <c r="K105" s="236" t="n">
        <f aca="false">ROUND(Source!F56,2)</f>
        <v>2.06</v>
      </c>
      <c r="L105" s="236"/>
    </row>
    <row r="106" s="237" customFormat="true" ht="16.5" hidden="false" customHeight="false" outlineLevel="0" collapsed="false">
      <c r="A106" s="234"/>
      <c r="B106" s="235" t="str">
        <f aca="false">Source!H58</f>
        <v>Накладные расходы</v>
      </c>
      <c r="C106" s="235"/>
      <c r="D106" s="235"/>
      <c r="E106" s="235"/>
      <c r="F106" s="235"/>
      <c r="G106" s="235"/>
      <c r="H106" s="235"/>
      <c r="I106" s="235"/>
      <c r="J106" s="235"/>
      <c r="K106" s="236" t="n">
        <f aca="false">ROUND(Source!F58,2)</f>
        <v>148.99</v>
      </c>
      <c r="L106" s="236"/>
    </row>
    <row r="107" s="237" customFormat="true" ht="16.5" hidden="false" customHeight="false" outlineLevel="0" collapsed="false">
      <c r="A107" s="234"/>
      <c r="B107" s="235" t="str">
        <f aca="false">Source!H59</f>
        <v>Сметная прибыль</v>
      </c>
      <c r="C107" s="235"/>
      <c r="D107" s="235"/>
      <c r="E107" s="235"/>
      <c r="F107" s="235"/>
      <c r="G107" s="235"/>
      <c r="H107" s="235"/>
      <c r="I107" s="235"/>
      <c r="J107" s="235"/>
      <c r="K107" s="236" t="n">
        <f aca="false">ROUND(Source!F59,2)</f>
        <v>85.13</v>
      </c>
      <c r="L107" s="236"/>
    </row>
    <row r="108" s="237" customFormat="true" ht="16.5" hidden="false" customHeight="false" outlineLevel="0" collapsed="false">
      <c r="A108" s="234"/>
      <c r="B108" s="235" t="str">
        <f aca="false">Source!H60</f>
        <v>Всего с НР и СП</v>
      </c>
      <c r="C108" s="235"/>
      <c r="D108" s="235"/>
      <c r="E108" s="235"/>
      <c r="F108" s="235"/>
      <c r="G108" s="235"/>
      <c r="H108" s="235"/>
      <c r="I108" s="235"/>
      <c r="J108" s="235"/>
      <c r="K108" s="236" t="n">
        <f aca="false">ROUND(Source!F60,2)</f>
        <v>711.8</v>
      </c>
      <c r="L108" s="236"/>
    </row>
    <row r="109" customFormat="false" ht="14.25" hidden="false" customHeight="false" outlineLevel="0" collapsed="false">
      <c r="A109" s="204"/>
      <c r="L109" s="205"/>
    </row>
    <row r="110" s="202" customFormat="true" ht="15" hidden="false" customHeight="false" outlineLevel="0" collapsed="false">
      <c r="A110" s="238" t="s">
        <v>186</v>
      </c>
      <c r="B110" s="238"/>
      <c r="C110" s="201" t="str">
        <f aca="false">Source!G62</f>
        <v>Пусконаладочные работы</v>
      </c>
      <c r="L110" s="239"/>
    </row>
    <row r="111" customFormat="false" ht="6" hidden="false" customHeight="true" outlineLevel="0" collapsed="false">
      <c r="A111" s="204"/>
      <c r="L111" s="205"/>
    </row>
    <row r="112" s="211" customFormat="true" ht="28.5" hidden="false" customHeight="false" outlineLevel="0" collapsed="false">
      <c r="A112" s="206" t="str">
        <f aca="false">Source!E66</f>
        <v>1</v>
      </c>
      <c r="B112" s="207" t="str">
        <f aca="false">CONCATENATE(Source!F66,"                       ",Source!EO66)</f>
        <v>п01-03-005-1                       </v>
      </c>
      <c r="C112" s="208" t="str">
        <f aca="false">Source!G66</f>
        <v>Разъединитель трехполюсный напряжением до 20 кВ</v>
      </c>
      <c r="D112" s="209" t="str">
        <f aca="false">Source!H66</f>
        <v>1  ШТ.</v>
      </c>
      <c r="E112" s="210" t="n">
        <v>1</v>
      </c>
      <c r="F112" s="210"/>
      <c r="G112" s="210" t="n">
        <f aca="false">ROUND(Source!AB66+Source!HA66,3)</f>
        <v>63.66</v>
      </c>
      <c r="H112" s="210" t="n">
        <f aca="false">ROUND((Source!AB66+Source!HA66)*Source!I66,3)</f>
        <v>63.66</v>
      </c>
      <c r="I112" s="210"/>
      <c r="J112" s="210"/>
      <c r="K112" s="210" t="n">
        <f aca="false">ROUND(Source!O66,2)</f>
        <v>63.66</v>
      </c>
      <c r="L112" s="210"/>
    </row>
    <row r="113" customFormat="false" ht="14.25" hidden="false" customHeight="false" outlineLevel="0" collapsed="false">
      <c r="A113" s="212"/>
      <c r="B113" s="212"/>
      <c r="C113" s="204" t="s">
        <v>187</v>
      </c>
      <c r="D113" s="213"/>
      <c r="E113" s="213"/>
      <c r="F113" s="214" t="str">
        <f aca="false">IF(Source!DG66="","-",Source!DG66)</f>
        <v>-</v>
      </c>
      <c r="G113" s="213" t="n">
        <f aca="false">ROUND(Source!AF66,3)</f>
        <v>63.66</v>
      </c>
      <c r="H113" s="213" t="n">
        <f aca="false">ROUND(Source!AF66*Source!I66,3)</f>
        <v>63.66</v>
      </c>
      <c r="I113" s="215" t="n">
        <f aca="false">Source!BO66</f>
        <v>0</v>
      </c>
      <c r="J113" s="213" t="n">
        <f aca="false">Source!BA66</f>
        <v>1</v>
      </c>
      <c r="K113" s="213" t="n">
        <f aca="false">ROUND(Source!S66,2)</f>
        <v>63.66</v>
      </c>
      <c r="L113" s="213"/>
    </row>
    <row r="114" customFormat="false" ht="14.25" hidden="false" customHeight="false" outlineLevel="0" collapsed="false">
      <c r="A114" s="212"/>
      <c r="B114" s="212"/>
      <c r="C114" s="204" t="s">
        <v>190</v>
      </c>
      <c r="D114" s="213"/>
      <c r="E114" s="213" t="n">
        <f aca="false">ROUND(Source!AH66,2)</f>
        <v>5.4</v>
      </c>
      <c r="F114" s="214" t="str">
        <f aca="false">IF(Source!DE66="","-",Source!DE66)</f>
        <v>-</v>
      </c>
      <c r="G114" s="213" t="n">
        <f aca="false">ROUND(Source!AD66,3)</f>
        <v>0</v>
      </c>
      <c r="H114" s="213"/>
      <c r="I114" s="215"/>
      <c r="J114" s="213" t="n">
        <f aca="false">Source!BB66</f>
        <v>1</v>
      </c>
      <c r="K114" s="213"/>
      <c r="L114" s="213" t="n">
        <f aca="false">ROUND(Source!U66,2)</f>
        <v>5.4</v>
      </c>
    </row>
    <row r="115" customFormat="false" ht="14.25" hidden="false" customHeight="false" outlineLevel="0" collapsed="false">
      <c r="A115" s="212"/>
      <c r="B115" s="212"/>
      <c r="C115" s="204" t="s">
        <v>191</v>
      </c>
      <c r="D115" s="213"/>
      <c r="E115" s="216" t="str">
        <f aca="false">CONCATENATE(Source!BZ66,"%")</f>
        <v>65%</v>
      </c>
      <c r="F115" s="214" t="str">
        <f aca="false">IF(Source!DF66="","-",Source!DF66)</f>
        <v>-</v>
      </c>
      <c r="G115" s="213" t="n">
        <f aca="false">ROUND((Source!AO66+Source!AN66)*Source!AT66/100,3)</f>
        <v>41.379</v>
      </c>
      <c r="H115" s="213" t="n">
        <f aca="false">ROUND((Source!AE66+Source!AF66)*Source!AT66/100*Source!I66,2)</f>
        <v>41.38</v>
      </c>
      <c r="I115" s="215"/>
      <c r="J115" s="213" t="str">
        <f aca="false">CONCATENATE(Source!AT66,"%")</f>
        <v>65%</v>
      </c>
      <c r="K115" s="213" t="n">
        <f aca="false">ROUND(Source!X66,2)</f>
        <v>41.38</v>
      </c>
      <c r="L115" s="213"/>
    </row>
    <row r="116" customFormat="false" ht="14.25" hidden="false" customHeight="false" outlineLevel="0" collapsed="false">
      <c r="A116" s="212"/>
      <c r="B116" s="212"/>
      <c r="C116" s="204" t="s">
        <v>192</v>
      </c>
      <c r="D116" s="217"/>
      <c r="E116" s="218" t="str">
        <f aca="false">CONCATENATE(Source!CA66,"%")</f>
        <v>40%</v>
      </c>
      <c r="F116" s="240" t="str">
        <f aca="false">IF(Source!DD66="","-",Source!DD66)</f>
        <v>-</v>
      </c>
      <c r="G116" s="217" t="n">
        <f aca="false">ROUND((Source!AO66+Source!AN66)*Source!AU66/100,3)</f>
        <v>25.464</v>
      </c>
      <c r="H116" s="217" t="n">
        <f aca="false">ROUND((Source!AE66+Source!AF66)*Source!AU66/100*Source!I66,2)</f>
        <v>25.46</v>
      </c>
      <c r="I116" s="241"/>
      <c r="J116" s="217" t="str">
        <f aca="false">CONCATENATE(Source!AU66,"%")</f>
        <v>40%</v>
      </c>
      <c r="K116" s="217" t="n">
        <f aca="false">ROUND(Source!Y66,2)</f>
        <v>25.46</v>
      </c>
      <c r="L116" s="217"/>
    </row>
    <row r="117" customFormat="false" ht="14.25" hidden="false" customHeight="false" outlineLevel="0" collapsed="false">
      <c r="A117" s="212"/>
      <c r="B117" s="212"/>
      <c r="C117" s="204"/>
      <c r="D117" s="219"/>
      <c r="E117" s="219"/>
      <c r="F117" s="219"/>
      <c r="G117" s="219" t="n">
        <f aca="false">ROUND((Source!AO66+Source!AN66)/100*(Source!AT66+Source!AU66)+Source!AK66,2)</f>
        <v>130.5</v>
      </c>
      <c r="H117" s="219" t="n">
        <f aca="false">ROUND(Source!DY66,2)</f>
        <v>130.5</v>
      </c>
      <c r="I117" s="219"/>
      <c r="J117" s="219"/>
      <c r="K117" s="219" t="n">
        <f aca="false">ROUND(Source!O66+Source!HB66+Source!X66+Source!Y66,2)</f>
        <v>130.5</v>
      </c>
      <c r="L117" s="219" t="n">
        <f aca="false">ROUND(Source!U66,2)</f>
        <v>5.4</v>
      </c>
    </row>
    <row r="118" customFormat="false" ht="14.25" hidden="false" customHeight="false" outlineLevel="0" collapsed="false">
      <c r="A118" s="220"/>
      <c r="B118" s="220" t="str">
        <f aca="false">SmtRes!I43</f>
        <v>0-3304-69</v>
      </c>
      <c r="C118" s="220" t="str">
        <f aca="false">SmtRes!K43</f>
        <v>Электромонтажник-наладчик 4 разряда</v>
      </c>
      <c r="D118" s="220" t="str">
        <f aca="false">SmtRes!O43</f>
        <v>чел.-ч</v>
      </c>
      <c r="E118" s="220" t="n">
        <f aca="false">SmtRes!Y43*Source!I66</f>
        <v>1.08</v>
      </c>
      <c r="F118" s="220" t="n">
        <f aca="false">SmtRes!AU43</f>
        <v>0</v>
      </c>
      <c r="G118" s="220" t="n">
        <f aca="false">ROUND((SmtRes!AE43+SmtRes!AF43+SmtRes!AH43),2)</f>
        <v>9.29</v>
      </c>
      <c r="H118" s="220" t="n">
        <f aca="false">ROUND((SmtRes!AE43+SmtRes!AF43+SmtRes!AH43)*SmtRes!Y43*Source!I66,2)</f>
        <v>10.03</v>
      </c>
      <c r="I118" s="220" t="n">
        <f aca="false">Source!BO66</f>
        <v>0</v>
      </c>
      <c r="J118" s="220" t="n">
        <f aca="false">IF(SmtRes!H43=1,Source!BA66,IF(SmtRes!H43=2,Source!BB66,Source!BC66))</f>
        <v>1</v>
      </c>
      <c r="K118" s="220" t="n">
        <f aca="false">ROUND((SmtRes!AA43+SmtRes!AB43+SmtRes!AD43)*SmtRes!Y43*Source!I66*J118,2)</f>
        <v>10.03</v>
      </c>
      <c r="L118" s="220"/>
    </row>
    <row r="119" customFormat="false" ht="14.25" hidden="false" customHeight="false" outlineLevel="0" collapsed="false">
      <c r="A119" s="220"/>
      <c r="B119" s="220" t="str">
        <f aca="false">SmtRes!I44</f>
        <v>2-0022-69</v>
      </c>
      <c r="C119" s="220" t="str">
        <f aca="false">SmtRes!K44</f>
        <v>Инженер по наладке и испытаниям II категории</v>
      </c>
      <c r="D119" s="220" t="str">
        <f aca="false">SmtRes!O44</f>
        <v>чел.-ч</v>
      </c>
      <c r="E119" s="220" t="n">
        <f aca="false">SmtRes!Y44*Source!I66</f>
        <v>3.24</v>
      </c>
      <c r="F119" s="220" t="n">
        <f aca="false">SmtRes!AU44</f>
        <v>0</v>
      </c>
      <c r="G119" s="220" t="n">
        <f aca="false">ROUND((SmtRes!AE44+SmtRes!AF44+SmtRes!AH44),2)</f>
        <v>13.6</v>
      </c>
      <c r="H119" s="220" t="n">
        <f aca="false">ROUND((SmtRes!AE44+SmtRes!AF44+SmtRes!AH44)*SmtRes!Y44*Source!I66,2)</f>
        <v>44.06</v>
      </c>
      <c r="I119" s="220" t="n">
        <f aca="false">Source!BO66</f>
        <v>0</v>
      </c>
      <c r="J119" s="220" t="n">
        <f aca="false">IF(SmtRes!H44=1,Source!BA66,IF(SmtRes!H44=2,Source!BB66,Source!BC66))</f>
        <v>1</v>
      </c>
      <c r="K119" s="220" t="n">
        <f aca="false">ROUND((SmtRes!AA44+SmtRes!AB44+SmtRes!AD44)*SmtRes!Y44*Source!I66*J119,2)</f>
        <v>44.06</v>
      </c>
      <c r="L119" s="220"/>
    </row>
    <row r="120" customFormat="false" ht="14.25" hidden="false" customHeight="false" outlineLevel="0" collapsed="false">
      <c r="A120" s="220"/>
      <c r="B120" s="220" t="str">
        <f aca="false">SmtRes!I45</f>
        <v>3-0022-69</v>
      </c>
      <c r="C120" s="220" t="str">
        <f aca="false">SmtRes!K45</f>
        <v>Техник по наладке и испытаниям II категории</v>
      </c>
      <c r="D120" s="220" t="str">
        <f aca="false">SmtRes!O45</f>
        <v>чел.-ч</v>
      </c>
      <c r="E120" s="220" t="n">
        <f aca="false">SmtRes!Y45*Source!I66</f>
        <v>1.08</v>
      </c>
      <c r="F120" s="220" t="n">
        <f aca="false">SmtRes!AU45</f>
        <v>0</v>
      </c>
      <c r="G120" s="220" t="n">
        <f aca="false">ROUND((SmtRes!AE45+SmtRes!AF45+SmtRes!AH45),2)</f>
        <v>8.85</v>
      </c>
      <c r="H120" s="220" t="n">
        <f aca="false">ROUND((SmtRes!AE45+SmtRes!AF45+SmtRes!AH45)*SmtRes!Y45*Source!I66,2)</f>
        <v>9.56</v>
      </c>
      <c r="I120" s="220" t="n">
        <f aca="false">Source!BO66</f>
        <v>0</v>
      </c>
      <c r="J120" s="220" t="n">
        <f aca="false">IF(SmtRes!H45=1,Source!BA66,IF(SmtRes!H45=2,Source!BB66,Source!BC66))</f>
        <v>1</v>
      </c>
      <c r="K120" s="220" t="n">
        <f aca="false">ROUND((SmtRes!AA45+SmtRes!AB45+SmtRes!AD45)*SmtRes!Y45*Source!I66*J120,2)</f>
        <v>9.56</v>
      </c>
      <c r="L120" s="220"/>
    </row>
    <row r="121" customFormat="false" ht="14.25" hidden="false" customHeight="false" outlineLevel="0" collapsed="false">
      <c r="A121" s="227"/>
      <c r="L121" s="228"/>
    </row>
    <row r="122" customFormat="false" ht="15" hidden="false" customHeight="false" outlineLevel="0" collapsed="false">
      <c r="A122" s="229"/>
      <c r="B122" s="230" t="s">
        <v>194</v>
      </c>
      <c r="C122" s="186"/>
      <c r="D122" s="186"/>
      <c r="E122" s="186"/>
      <c r="F122" s="186"/>
      <c r="G122" s="186"/>
      <c r="H122" s="186"/>
      <c r="I122" s="186"/>
      <c r="J122" s="186"/>
      <c r="K122" s="186"/>
      <c r="L122" s="231"/>
    </row>
    <row r="123" customFormat="false" ht="15" hidden="false" customHeight="false" outlineLevel="0" collapsed="false">
      <c r="A123" s="232"/>
      <c r="B123" s="233"/>
      <c r="L123" s="205"/>
    </row>
    <row r="124" s="237" customFormat="true" ht="16.5" hidden="false" customHeight="false" outlineLevel="0" collapsed="false">
      <c r="A124" s="234"/>
      <c r="B124" s="235" t="str">
        <f aca="false">Source!H70</f>
        <v>Прямые затраты</v>
      </c>
      <c r="C124" s="235"/>
      <c r="D124" s="235"/>
      <c r="E124" s="235"/>
      <c r="F124" s="235"/>
      <c r="G124" s="235"/>
      <c r="H124" s="235"/>
      <c r="I124" s="235"/>
      <c r="J124" s="235"/>
      <c r="K124" s="236" t="n">
        <f aca="false">ROUND(Source!F70,2)</f>
        <v>63.66</v>
      </c>
      <c r="L124" s="236"/>
    </row>
    <row r="125" s="237" customFormat="true" ht="16.5" hidden="false" customHeight="false" outlineLevel="0" collapsed="false">
      <c r="A125" s="234"/>
      <c r="B125" s="235" t="str">
        <f aca="false">Source!H83</f>
        <v>Основная ЗП рабочих</v>
      </c>
      <c r="C125" s="235"/>
      <c r="D125" s="235"/>
      <c r="E125" s="235"/>
      <c r="F125" s="235"/>
      <c r="G125" s="235"/>
      <c r="H125" s="235"/>
      <c r="I125" s="235"/>
      <c r="J125" s="235"/>
      <c r="K125" s="236" t="n">
        <f aca="false">ROUND(Source!F83,2)</f>
        <v>63.66</v>
      </c>
      <c r="L125" s="236"/>
    </row>
    <row r="126" s="237" customFormat="true" ht="16.5" hidden="false" customHeight="false" outlineLevel="0" collapsed="false">
      <c r="A126" s="234"/>
      <c r="B126" s="235" t="str">
        <f aca="false">Source!H87</f>
        <v>Прочие работы с НР и СП</v>
      </c>
      <c r="C126" s="235"/>
      <c r="D126" s="235"/>
      <c r="E126" s="235"/>
      <c r="F126" s="235"/>
      <c r="G126" s="235"/>
      <c r="H126" s="235"/>
      <c r="I126" s="235"/>
      <c r="J126" s="235"/>
      <c r="K126" s="236" t="n">
        <f aca="false">ROUND(Source!F87,2)</f>
        <v>130.5</v>
      </c>
      <c r="L126" s="236"/>
    </row>
    <row r="127" s="237" customFormat="true" ht="16.5" hidden="false" customHeight="false" outlineLevel="0" collapsed="false">
      <c r="A127" s="234"/>
      <c r="B127" s="235" t="str">
        <f aca="false">Source!H90</f>
        <v>Трудозатраты строителей</v>
      </c>
      <c r="C127" s="235"/>
      <c r="D127" s="235"/>
      <c r="E127" s="235"/>
      <c r="F127" s="235"/>
      <c r="G127" s="235"/>
      <c r="H127" s="235"/>
      <c r="I127" s="235"/>
      <c r="J127" s="235"/>
      <c r="K127" s="236" t="n">
        <f aca="false">ROUND(Source!F90,2)</f>
        <v>5.4</v>
      </c>
      <c r="L127" s="236"/>
    </row>
    <row r="128" s="237" customFormat="true" ht="16.5" hidden="false" customHeight="false" outlineLevel="0" collapsed="false">
      <c r="A128" s="234"/>
      <c r="B128" s="235" t="str">
        <f aca="false">Source!H93</f>
        <v>Накладные расходы</v>
      </c>
      <c r="C128" s="235"/>
      <c r="D128" s="235"/>
      <c r="E128" s="235"/>
      <c r="F128" s="235"/>
      <c r="G128" s="235"/>
      <c r="H128" s="235"/>
      <c r="I128" s="235"/>
      <c r="J128" s="235"/>
      <c r="K128" s="236" t="n">
        <f aca="false">ROUND(Source!F93,2)</f>
        <v>41.38</v>
      </c>
      <c r="L128" s="236"/>
    </row>
    <row r="129" s="237" customFormat="true" ht="16.5" hidden="false" customHeight="false" outlineLevel="0" collapsed="false">
      <c r="A129" s="234"/>
      <c r="B129" s="235" t="str">
        <f aca="false">Source!H94</f>
        <v>Сметная прибыль</v>
      </c>
      <c r="C129" s="235"/>
      <c r="D129" s="235"/>
      <c r="E129" s="235"/>
      <c r="F129" s="235"/>
      <c r="G129" s="235"/>
      <c r="H129" s="235"/>
      <c r="I129" s="235"/>
      <c r="J129" s="235"/>
      <c r="K129" s="236" t="n">
        <f aca="false">ROUND(Source!F94,2)</f>
        <v>25.46</v>
      </c>
      <c r="L129" s="236"/>
    </row>
    <row r="130" s="237" customFormat="true" ht="16.5" hidden="false" customHeight="false" outlineLevel="0" collapsed="false">
      <c r="A130" s="234"/>
      <c r="B130" s="235" t="str">
        <f aca="false">Source!H95</f>
        <v>Всего с НР и СП</v>
      </c>
      <c r="C130" s="235"/>
      <c r="D130" s="235"/>
      <c r="E130" s="235"/>
      <c r="F130" s="235"/>
      <c r="G130" s="235"/>
      <c r="H130" s="235"/>
      <c r="I130" s="235"/>
      <c r="J130" s="235"/>
      <c r="K130" s="236" t="n">
        <f aca="false">ROUND(Source!F95,2)</f>
        <v>130.5</v>
      </c>
      <c r="L130" s="236"/>
    </row>
    <row r="131" customFormat="false" ht="14.25" hidden="false" customHeight="false" outlineLevel="0" collapsed="false">
      <c r="A131" s="204"/>
      <c r="L131" s="205"/>
    </row>
    <row r="132" s="202" customFormat="true" ht="15" hidden="false" customHeight="false" outlineLevel="0" collapsed="false">
      <c r="A132" s="238" t="s">
        <v>186</v>
      </c>
      <c r="B132" s="238"/>
      <c r="C132" s="201" t="str">
        <f aca="false">Source!G97</f>
        <v>Оборудование</v>
      </c>
      <c r="I132" s="202" t="s">
        <v>195</v>
      </c>
      <c r="L132" s="239"/>
    </row>
    <row r="133" customFormat="false" ht="6" hidden="false" customHeight="true" outlineLevel="0" collapsed="false">
      <c r="A133" s="204"/>
      <c r="L133" s="205"/>
    </row>
    <row r="134" s="246" customFormat="true" ht="14.25" hidden="false" customHeight="false" outlineLevel="0" collapsed="false">
      <c r="A134" s="242" t="str">
        <f aca="false">Source!E101</f>
        <v>1</v>
      </c>
      <c r="B134" s="243" t="str">
        <f aca="false">CONCATENATE(Source!F101,"                       ",Source!EO101)</f>
        <v>2325697                       </v>
      </c>
      <c r="C134" s="243" t="str">
        <f aca="false">Source!G101</f>
        <v>Разъединитель ПРВТ</v>
      </c>
      <c r="D134" s="243" t="str">
        <f aca="false">Source!H101</f>
        <v>шт.</v>
      </c>
      <c r="E134" s="242" t="n">
        <v>1</v>
      </c>
      <c r="F134" s="244" t="n">
        <v>4.43</v>
      </c>
      <c r="G134" s="242" t="n">
        <f aca="false">ROUND(Source!AB101+Source!HA101,3)</f>
        <v>16499.6</v>
      </c>
      <c r="H134" s="242" t="n">
        <f aca="false">ROUND((Source!AB101+Source!HA101)*Source!I101,3)</f>
        <v>16499.6</v>
      </c>
      <c r="I134" s="245" t="n">
        <f aca="false">H134*F134</f>
        <v>73093.228</v>
      </c>
      <c r="J134" s="242" t="n">
        <v>1</v>
      </c>
      <c r="K134" s="242" t="n">
        <f aca="false">ROUND(Source!O101,2)</f>
        <v>16499.6</v>
      </c>
      <c r="L134" s="242"/>
    </row>
    <row r="135" customFormat="false" ht="14.25" hidden="false" customHeight="false" outlineLevel="0" collapsed="false">
      <c r="A135" s="247"/>
      <c r="L135" s="248"/>
    </row>
    <row r="136" customFormat="false" ht="15" hidden="false" customHeight="false" outlineLevel="0" collapsed="false">
      <c r="A136" s="229"/>
      <c r="B136" s="230" t="s">
        <v>194</v>
      </c>
      <c r="C136" s="186"/>
      <c r="D136" s="186"/>
      <c r="E136" s="186"/>
      <c r="F136" s="186"/>
      <c r="G136" s="186"/>
      <c r="H136" s="186"/>
      <c r="I136" s="186"/>
      <c r="J136" s="186"/>
      <c r="K136" s="186"/>
      <c r="L136" s="231"/>
    </row>
    <row r="137" customFormat="false" ht="15" hidden="false" customHeight="false" outlineLevel="0" collapsed="false">
      <c r="A137" s="232"/>
      <c r="B137" s="233"/>
      <c r="L137" s="205"/>
    </row>
    <row r="138" s="237" customFormat="true" ht="16.5" hidden="false" customHeight="false" outlineLevel="0" collapsed="false">
      <c r="A138" s="234"/>
      <c r="B138" s="235" t="str">
        <f aca="false">Source!H105</f>
        <v>Прямые затраты</v>
      </c>
      <c r="C138" s="235"/>
      <c r="D138" s="235"/>
      <c r="E138" s="235"/>
      <c r="F138" s="235"/>
      <c r="G138" s="235"/>
      <c r="H138" s="235"/>
      <c r="I138" s="235"/>
      <c r="J138" s="235"/>
      <c r="K138" s="236" t="n">
        <f aca="false">ROUND(Source!F105,2)</f>
        <v>16499.6</v>
      </c>
      <c r="L138" s="236"/>
    </row>
    <row r="139" s="237" customFormat="true" ht="16.5" hidden="false" customHeight="false" outlineLevel="0" collapsed="false">
      <c r="A139" s="234"/>
      <c r="B139" s="235" t="str">
        <f aca="false">Source!H106</f>
        <v>Стоимость материальных ресурсов (всего)</v>
      </c>
      <c r="C139" s="235"/>
      <c r="D139" s="235"/>
      <c r="E139" s="235"/>
      <c r="F139" s="235"/>
      <c r="G139" s="235"/>
      <c r="H139" s="235"/>
      <c r="I139" s="235"/>
      <c r="J139" s="235"/>
      <c r="K139" s="236" t="n">
        <f aca="false">ROUND(Source!F106,2)</f>
        <v>16499.6</v>
      </c>
      <c r="L139" s="236"/>
    </row>
    <row r="140" s="237" customFormat="true" ht="16.5" hidden="false" customHeight="false" outlineLevel="0" collapsed="false">
      <c r="A140" s="234"/>
      <c r="B140" s="235" t="str">
        <f aca="false">Source!H112</f>
        <v>Стоимость оборудования (всего)</v>
      </c>
      <c r="C140" s="235"/>
      <c r="D140" s="235"/>
      <c r="E140" s="235"/>
      <c r="F140" s="235"/>
      <c r="G140" s="235"/>
      <c r="H140" s="235"/>
      <c r="I140" s="235"/>
      <c r="J140" s="235"/>
      <c r="K140" s="236" t="n">
        <f aca="false">ROUND(Source!F112,2)</f>
        <v>16499.6</v>
      </c>
      <c r="L140" s="236"/>
    </row>
    <row r="141" s="237" customFormat="true" ht="16.5" hidden="true" customHeight="false" outlineLevel="0" collapsed="false">
      <c r="A141" s="234"/>
      <c r="B141" s="235" t="s">
        <v>196</v>
      </c>
      <c r="C141" s="235"/>
      <c r="D141" s="235"/>
      <c r="E141" s="235"/>
      <c r="F141" s="235"/>
      <c r="G141" s="235"/>
      <c r="H141" s="235"/>
      <c r="I141" s="235"/>
      <c r="J141" s="235"/>
      <c r="K141" s="249" t="n">
        <v>0</v>
      </c>
      <c r="L141" s="250"/>
    </row>
    <row r="142" s="237" customFormat="true" ht="16.5" hidden="true" customHeight="false" outlineLevel="0" collapsed="false">
      <c r="A142" s="234"/>
      <c r="B142" s="235" t="str">
        <f aca="false">Source!H130</f>
        <v>Всего с НР и СП</v>
      </c>
      <c r="C142" s="235"/>
      <c r="D142" s="235"/>
      <c r="E142" s="235"/>
      <c r="F142" s="235"/>
      <c r="G142" s="235"/>
      <c r="H142" s="235"/>
      <c r="I142" s="235"/>
      <c r="J142" s="235"/>
      <c r="K142" s="236" t="n">
        <f aca="false">K140+K141</f>
        <v>16499.6</v>
      </c>
      <c r="L142" s="236"/>
    </row>
    <row r="143" customFormat="false" ht="14.25" hidden="false" customHeight="false" outlineLevel="0" collapsed="false">
      <c r="A143" s="204"/>
      <c r="L143" s="205"/>
    </row>
    <row r="144" s="202" customFormat="true" ht="15" hidden="false" customHeight="false" outlineLevel="0" collapsed="false">
      <c r="A144" s="238" t="s">
        <v>186</v>
      </c>
      <c r="B144" s="238"/>
      <c r="C144" s="201" t="str">
        <f aca="false">Source!G132</f>
        <v>Материалы</v>
      </c>
      <c r="L144" s="239"/>
    </row>
    <row r="145" customFormat="false" ht="6" hidden="false" customHeight="true" outlineLevel="0" collapsed="false">
      <c r="A145" s="204"/>
      <c r="L145" s="205"/>
    </row>
    <row r="146" s="246" customFormat="true" ht="14.25" hidden="false" customHeight="false" outlineLevel="0" collapsed="false">
      <c r="A146" s="251" t="str">
        <f aca="false">Source!E136</f>
        <v>1</v>
      </c>
      <c r="B146" s="252" t="str">
        <f aca="false">CONCATENATE(Source!F136,"                       ",Source!EO136)</f>
        <v>                       </v>
      </c>
      <c r="C146" s="252" t="str">
        <f aca="false">Source!G136</f>
        <v>Стойка СВ 110-5</v>
      </c>
      <c r="D146" s="252" t="str">
        <f aca="false">Source!H136</f>
        <v>шт.</v>
      </c>
      <c r="E146" s="251" t="n">
        <v>1</v>
      </c>
      <c r="F146" s="253" t="n">
        <v>7.08</v>
      </c>
      <c r="G146" s="251" t="n">
        <f aca="false">ROUND(Source!AB136+Source!HA136,3)</f>
        <v>1853.86</v>
      </c>
      <c r="H146" s="251" t="n">
        <f aca="false">ROUND((Source!AB136+Source!HA136)*Source!I136,3)</f>
        <v>1853.86</v>
      </c>
      <c r="I146" s="254" t="n">
        <f aca="false">Source!BO136</f>
        <v>0</v>
      </c>
      <c r="J146" s="251" t="n">
        <v>1</v>
      </c>
      <c r="K146" s="251" t="n">
        <f aca="false">ROUND(Source!O136,2)</f>
        <v>1853.86</v>
      </c>
      <c r="L146" s="251"/>
    </row>
    <row r="147" customFormat="false" ht="14.25" hidden="false" customHeight="false" outlineLevel="0" collapsed="false">
      <c r="A147" s="247"/>
      <c r="L147" s="248"/>
    </row>
    <row r="148" customFormat="false" ht="15" hidden="false" customHeight="false" outlineLevel="0" collapsed="false">
      <c r="A148" s="229"/>
      <c r="B148" s="230" t="s">
        <v>194</v>
      </c>
      <c r="C148" s="186"/>
      <c r="D148" s="186"/>
      <c r="E148" s="186"/>
      <c r="F148" s="186"/>
      <c r="G148" s="186"/>
      <c r="H148" s="186"/>
      <c r="I148" s="186"/>
      <c r="J148" s="186"/>
      <c r="K148" s="186"/>
      <c r="L148" s="231"/>
    </row>
    <row r="149" customFormat="false" ht="15" hidden="false" customHeight="false" outlineLevel="0" collapsed="false">
      <c r="A149" s="232"/>
      <c r="B149" s="233"/>
      <c r="L149" s="205"/>
    </row>
    <row r="150" s="237" customFormat="true" ht="16.5" hidden="false" customHeight="false" outlineLevel="0" collapsed="false">
      <c r="A150" s="234"/>
      <c r="B150" s="235" t="str">
        <f aca="false">Source!H140</f>
        <v>Прямые затраты</v>
      </c>
      <c r="C150" s="235"/>
      <c r="D150" s="235"/>
      <c r="E150" s="235"/>
      <c r="F150" s="235"/>
      <c r="G150" s="235"/>
      <c r="H150" s="235"/>
      <c r="I150" s="235"/>
      <c r="J150" s="235"/>
      <c r="K150" s="236" t="n">
        <f aca="false">ROUND(Source!F140,2)</f>
        <v>1853.86</v>
      </c>
      <c r="L150" s="236"/>
    </row>
    <row r="151" s="237" customFormat="true" ht="16.5" hidden="false" customHeight="false" outlineLevel="0" collapsed="false">
      <c r="A151" s="234"/>
      <c r="B151" s="235" t="str">
        <f aca="false">Source!H141</f>
        <v>Стоимость материальных ресурсов (всего)</v>
      </c>
      <c r="C151" s="235"/>
      <c r="D151" s="235"/>
      <c r="E151" s="235"/>
      <c r="F151" s="235"/>
      <c r="G151" s="235"/>
      <c r="H151" s="235"/>
      <c r="I151" s="235"/>
      <c r="J151" s="235"/>
      <c r="K151" s="236" t="n">
        <f aca="false">ROUND(Source!F141,2)</f>
        <v>1853.86</v>
      </c>
      <c r="L151" s="236"/>
    </row>
    <row r="152" s="237" customFormat="true" ht="16.5" hidden="false" customHeight="false" outlineLevel="0" collapsed="false">
      <c r="A152" s="234"/>
      <c r="B152" s="235" t="str">
        <f aca="false">Source!H155</f>
        <v>Строительные работы с НР и СП</v>
      </c>
      <c r="C152" s="235"/>
      <c r="D152" s="235"/>
      <c r="E152" s="235"/>
      <c r="F152" s="235"/>
      <c r="G152" s="235"/>
      <c r="H152" s="235"/>
      <c r="I152" s="235"/>
      <c r="J152" s="235"/>
      <c r="K152" s="236" t="n">
        <f aca="false">ROUND(Source!F155,2)</f>
        <v>1853.86</v>
      </c>
      <c r="L152" s="236"/>
    </row>
    <row r="153" s="237" customFormat="true" ht="16.5" hidden="false" customHeight="false" outlineLevel="0" collapsed="false">
      <c r="A153" s="234"/>
      <c r="B153" s="235" t="str">
        <f aca="false">Source!H165</f>
        <v>Всего с НР и СП</v>
      </c>
      <c r="C153" s="235"/>
      <c r="D153" s="235"/>
      <c r="E153" s="235"/>
      <c r="F153" s="235"/>
      <c r="G153" s="235"/>
      <c r="H153" s="235"/>
      <c r="I153" s="235"/>
      <c r="J153" s="235"/>
      <c r="K153" s="236" t="n">
        <f aca="false">ROUND(Source!F165,2)</f>
        <v>1853.86</v>
      </c>
      <c r="L153" s="236"/>
    </row>
    <row r="154" customFormat="false" ht="14.25" hidden="false" customHeight="false" outlineLevel="0" collapsed="false">
      <c r="A154" s="204"/>
      <c r="L154" s="205"/>
    </row>
    <row r="155" s="202" customFormat="true" ht="15" hidden="false" customHeight="false" outlineLevel="0" collapsed="false">
      <c r="A155" s="238" t="s">
        <v>186</v>
      </c>
      <c r="B155" s="238"/>
      <c r="C155" s="201" t="str">
        <f aca="false">Source!G167</f>
        <v>Проезды</v>
      </c>
      <c r="L155" s="239"/>
    </row>
    <row r="156" customFormat="false" ht="6" hidden="false" customHeight="true" outlineLevel="0" collapsed="false">
      <c r="A156" s="204"/>
      <c r="L156" s="205"/>
    </row>
    <row r="157" s="211" customFormat="true" ht="28.5" hidden="false" customHeight="false" outlineLevel="0" collapsed="false">
      <c r="A157" s="206" t="str">
        <f aca="false">Source!E171</f>
        <v>1</v>
      </c>
      <c r="B157" s="207" t="str">
        <f aca="false">CONCATENATE(Source!F171,"                       ",Source!EO171)</f>
        <v>1-4.0                       </v>
      </c>
      <c r="C157" s="208" t="str">
        <f aca="false">Source!G171</f>
        <v>Затраты труда рабочих-строителей (средний разряд работы 4.0)</v>
      </c>
      <c r="D157" s="209" t="str">
        <f aca="false">Source!H171</f>
        <v>чел.-ч</v>
      </c>
      <c r="E157" s="210" t="n">
        <v>5</v>
      </c>
      <c r="F157" s="210"/>
      <c r="G157" s="210" t="n">
        <f aca="false">ROUND(Source!AB171+Source!HA171,3)</f>
        <v>9.29</v>
      </c>
      <c r="H157" s="210" t="n">
        <f aca="false">ROUND((Source!AB171+Source!HA171)*Source!I171,3)</f>
        <v>46.45</v>
      </c>
      <c r="I157" s="210"/>
      <c r="J157" s="210"/>
      <c r="K157" s="210" t="n">
        <f aca="false">ROUND(Source!O171,2)</f>
        <v>46.45</v>
      </c>
      <c r="L157" s="210"/>
    </row>
    <row r="158" customFormat="false" ht="14.25" hidden="false" customHeight="false" outlineLevel="0" collapsed="false">
      <c r="A158" s="212"/>
      <c r="B158" s="212"/>
      <c r="C158" s="204" t="s">
        <v>187</v>
      </c>
      <c r="D158" s="213"/>
      <c r="E158" s="213"/>
      <c r="F158" s="214" t="str">
        <f aca="false">IF(Source!DG171="","-",Source!DG171)</f>
        <v>-</v>
      </c>
      <c r="G158" s="213" t="n">
        <f aca="false">ROUND(Source!AF171,3)</f>
        <v>9.29</v>
      </c>
      <c r="H158" s="213" t="n">
        <f aca="false">ROUND(Source!AF171*Source!I171,3)</f>
        <v>46.45</v>
      </c>
      <c r="I158" s="215" t="n">
        <f aca="false">Source!BO171</f>
        <v>0</v>
      </c>
      <c r="J158" s="213" t="n">
        <f aca="false">Source!BA171</f>
        <v>1</v>
      </c>
      <c r="K158" s="213" t="n">
        <f aca="false">ROUND(Source!S171,2)</f>
        <v>46.45</v>
      </c>
      <c r="L158" s="213"/>
    </row>
    <row r="159" customFormat="false" ht="14.25" hidden="false" customHeight="false" outlineLevel="0" collapsed="false">
      <c r="A159" s="212"/>
      <c r="B159" s="212"/>
      <c r="C159" s="204" t="s">
        <v>190</v>
      </c>
      <c r="D159" s="213"/>
      <c r="E159" s="213" t="n">
        <f aca="false">ROUND(Source!AH171,2)</f>
        <v>0</v>
      </c>
      <c r="F159" s="214" t="str">
        <f aca="false">IF(Source!DE171="","-",Source!DE171)</f>
        <v>-</v>
      </c>
      <c r="G159" s="213" t="n">
        <f aca="false">ROUND(Source!AD171,3)</f>
        <v>0</v>
      </c>
      <c r="H159" s="213"/>
      <c r="I159" s="215"/>
      <c r="J159" s="213" t="n">
        <f aca="false">Source!BB171</f>
        <v>1</v>
      </c>
      <c r="K159" s="213"/>
      <c r="L159" s="213" t="n">
        <f aca="false">ROUND(Source!U171,2)</f>
        <v>0</v>
      </c>
    </row>
    <row r="160" customFormat="false" ht="14.25" hidden="false" customHeight="false" outlineLevel="0" collapsed="false">
      <c r="A160" s="212"/>
      <c r="B160" s="212"/>
      <c r="C160" s="204" t="s">
        <v>191</v>
      </c>
      <c r="D160" s="213"/>
      <c r="E160" s="216" t="str">
        <f aca="false">CONCATENATE(Source!BZ171,"%")</f>
        <v>0%</v>
      </c>
      <c r="F160" s="214" t="str">
        <f aca="false">IF(Source!DF171="","-",Source!DF171)</f>
        <v>-</v>
      </c>
      <c r="G160" s="213" t="n">
        <f aca="false">ROUND((Source!AO171+Source!AN171)*Source!AT171/100,3)</f>
        <v>10.033</v>
      </c>
      <c r="H160" s="213" t="n">
        <f aca="false">ROUND((Source!AE171+Source!AF171)*Source!AT171/100*Source!I171,2)</f>
        <v>50.17</v>
      </c>
      <c r="I160" s="215"/>
      <c r="J160" s="213" t="str">
        <f aca="false">CONCATENATE(Source!AT171,"%")</f>
        <v>108%</v>
      </c>
      <c r="K160" s="213" t="n">
        <f aca="false">ROUND(Source!X171,2)</f>
        <v>50.17</v>
      </c>
      <c r="L160" s="213"/>
    </row>
    <row r="161" customFormat="false" ht="14.25" hidden="false" customHeight="false" outlineLevel="0" collapsed="false">
      <c r="A161" s="212"/>
      <c r="B161" s="212"/>
      <c r="C161" s="204" t="s">
        <v>192</v>
      </c>
      <c r="D161" s="217"/>
      <c r="E161" s="218" t="str">
        <f aca="false">CONCATENATE(Source!CA171,"%")</f>
        <v>0%</v>
      </c>
      <c r="F161" s="240" t="str">
        <f aca="false">IF(Source!DD171="","-",Source!DD171)</f>
        <v>-</v>
      </c>
      <c r="G161" s="217" t="n">
        <f aca="false">ROUND((Source!AO171+Source!AN171)*Source!AU171/100,3)</f>
        <v>6.039</v>
      </c>
      <c r="H161" s="217" t="n">
        <f aca="false">ROUND((Source!AE171+Source!AF171)*Source!AU171/100*Source!I171,2)</f>
        <v>30.19</v>
      </c>
      <c r="I161" s="241"/>
      <c r="J161" s="217" t="str">
        <f aca="false">CONCATENATE(Source!AU171,"%")</f>
        <v>65%</v>
      </c>
      <c r="K161" s="217" t="n">
        <f aca="false">ROUND(Source!Y171,2)</f>
        <v>30.19</v>
      </c>
      <c r="L161" s="217"/>
    </row>
    <row r="162" customFormat="false" ht="14.25" hidden="false" customHeight="false" outlineLevel="0" collapsed="false">
      <c r="A162" s="255"/>
      <c r="B162" s="255"/>
      <c r="C162" s="256"/>
      <c r="D162" s="219"/>
      <c r="E162" s="219"/>
      <c r="F162" s="219"/>
      <c r="G162" s="219" t="n">
        <f aca="false">ROUND((Source!AO171+Source!AN171)/100*(Source!AT171+Source!AU171)+Source!AK171,2)</f>
        <v>25.36</v>
      </c>
      <c r="H162" s="219" t="n">
        <f aca="false">ROUND(Source!DY171,2)</f>
        <v>126.81</v>
      </c>
      <c r="I162" s="219"/>
      <c r="J162" s="219"/>
      <c r="K162" s="219" t="n">
        <f aca="false">ROUND(Source!O171+Source!HB171+Source!X171+Source!Y171,2)</f>
        <v>126.81</v>
      </c>
      <c r="L162" s="219" t="n">
        <f aca="false">ROUND(Source!U171,2)</f>
        <v>0</v>
      </c>
    </row>
    <row r="163" s="211" customFormat="true" ht="14.25" hidden="false" customHeight="false" outlineLevel="0" collapsed="false">
      <c r="A163" s="206" t="str">
        <f aca="false">Source!E172</f>
        <v>2</v>
      </c>
      <c r="B163" s="207" t="str">
        <f aca="false">CONCATENATE(Source!F172,"                       ",Source!EO172)</f>
        <v>400302                       </v>
      </c>
      <c r="C163" s="208" t="str">
        <f aca="false">Source!G172</f>
        <v>Спецавтомашины типа УАЗ</v>
      </c>
      <c r="D163" s="209" t="str">
        <f aca="false">Source!H172</f>
        <v>маш.-ч</v>
      </c>
      <c r="E163" s="210" t="n">
        <v>1</v>
      </c>
      <c r="F163" s="210"/>
      <c r="G163" s="210" t="n">
        <f aca="false">ROUND(Source!AB172+Source!HA172,3)</f>
        <v>113.15</v>
      </c>
      <c r="H163" s="210" t="n">
        <f aca="false">ROUND((Source!AB172+Source!HA172)*Source!I172,3)</f>
        <v>113.15</v>
      </c>
      <c r="I163" s="210"/>
      <c r="J163" s="210"/>
      <c r="K163" s="210" t="n">
        <f aca="false">ROUND(Source!O172,2)</f>
        <v>113.15</v>
      </c>
      <c r="L163" s="210"/>
    </row>
    <row r="164" customFormat="false" ht="14.25" hidden="false" customHeight="false" outlineLevel="0" collapsed="false">
      <c r="A164" s="212"/>
      <c r="B164" s="212"/>
      <c r="C164" s="204" t="s">
        <v>188</v>
      </c>
      <c r="D164" s="213"/>
      <c r="E164" s="213"/>
      <c r="F164" s="214" t="str">
        <f aca="false">IF(Source!DG172="","-",Source!DG172)</f>
        <v>-</v>
      </c>
      <c r="G164" s="213" t="n">
        <f aca="false">ROUND(Source!AF172,3)</f>
        <v>0</v>
      </c>
      <c r="H164" s="213" t="n">
        <f aca="false">ROUND(Source!AD172*Source!I172,3)</f>
        <v>113.15</v>
      </c>
      <c r="I164" s="215" t="n">
        <f aca="false">Source!BO172</f>
        <v>0</v>
      </c>
      <c r="J164" s="213" t="n">
        <f aca="false">Source!BA172</f>
        <v>1</v>
      </c>
      <c r="K164" s="213" t="n">
        <f aca="false">ROUND(Source!Q172,2)</f>
        <v>113.15</v>
      </c>
      <c r="L164" s="213"/>
    </row>
    <row r="165" customFormat="false" ht="14.25" hidden="false" customHeight="false" outlineLevel="0" collapsed="false">
      <c r="A165" s="212"/>
      <c r="B165" s="212"/>
      <c r="C165" s="204" t="s">
        <v>190</v>
      </c>
      <c r="D165" s="213"/>
      <c r="E165" s="213" t="n">
        <f aca="false">ROUND(Source!AH172,2)</f>
        <v>0</v>
      </c>
      <c r="F165" s="214" t="str">
        <f aca="false">IF(Source!DE172="","-",Source!DE172)</f>
        <v>-</v>
      </c>
      <c r="G165" s="213" t="n">
        <f aca="false">ROUND(Source!AD172,3)</f>
        <v>113.15</v>
      </c>
      <c r="H165" s="213"/>
      <c r="I165" s="215"/>
      <c r="J165" s="213" t="n">
        <f aca="false">Source!BB172</f>
        <v>1</v>
      </c>
      <c r="K165" s="213"/>
      <c r="L165" s="213" t="n">
        <f aca="false">ROUND(Source!U172,2)</f>
        <v>0</v>
      </c>
    </row>
    <row r="166" customFormat="false" ht="14.25" hidden="false" customHeight="false" outlineLevel="0" collapsed="false">
      <c r="A166" s="212"/>
      <c r="B166" s="212"/>
      <c r="C166" s="204" t="s">
        <v>191</v>
      </c>
      <c r="D166" s="213"/>
      <c r="E166" s="216" t="str">
        <f aca="false">CONCATENATE(Source!BZ172,"%")</f>
        <v>0%</v>
      </c>
      <c r="F166" s="214" t="str">
        <f aca="false">IF(Source!DF172="","-",Source!DF172)</f>
        <v>-</v>
      </c>
      <c r="G166" s="213" t="n">
        <f aca="false">ROUND((Source!AO172+Source!AN172)*Source!AT172/100,3)</f>
        <v>0</v>
      </c>
      <c r="H166" s="213" t="n">
        <f aca="false">ROUND((Source!AE172+Source!AF172)*Source!AT172/100*Source!I172,2)</f>
        <v>0</v>
      </c>
      <c r="I166" s="215"/>
      <c r="J166" s="213" t="str">
        <f aca="false">CONCATENATE(Source!AT172,"%")</f>
        <v>0%</v>
      </c>
      <c r="K166" s="213" t="n">
        <f aca="false">ROUND(Source!X172,2)</f>
        <v>0</v>
      </c>
      <c r="L166" s="213"/>
    </row>
    <row r="167" customFormat="false" ht="14.25" hidden="false" customHeight="false" outlineLevel="0" collapsed="false">
      <c r="A167" s="212"/>
      <c r="B167" s="212"/>
      <c r="C167" s="204" t="s">
        <v>192</v>
      </c>
      <c r="D167" s="217"/>
      <c r="E167" s="218" t="str">
        <f aca="false">CONCATENATE(Source!CA172,"%")</f>
        <v>0%</v>
      </c>
      <c r="F167" s="240" t="str">
        <f aca="false">IF(Source!DD172="","-",Source!DD172)</f>
        <v>-</v>
      </c>
      <c r="G167" s="217" t="n">
        <f aca="false">ROUND((Source!AO172+Source!AN172)*Source!AU172/100,3)</f>
        <v>0</v>
      </c>
      <c r="H167" s="217" t="n">
        <f aca="false">ROUND((Source!AE172+Source!AF172)*Source!AU172/100*Source!I172,2)</f>
        <v>0</v>
      </c>
      <c r="I167" s="241"/>
      <c r="J167" s="217" t="str">
        <f aca="false">CONCATENATE(Source!AU172,"%")</f>
        <v>0%</v>
      </c>
      <c r="K167" s="217" t="n">
        <f aca="false">ROUND(Source!Y172,2)</f>
        <v>0</v>
      </c>
      <c r="L167" s="217"/>
    </row>
    <row r="168" customFormat="false" ht="14.25" hidden="false" customHeight="false" outlineLevel="0" collapsed="false">
      <c r="A168" s="255"/>
      <c r="B168" s="255"/>
      <c r="C168" s="256"/>
      <c r="D168" s="219"/>
      <c r="E168" s="219"/>
      <c r="F168" s="219"/>
      <c r="G168" s="219" t="n">
        <f aca="false">ROUND((Source!AO172+Source!AN172)/100*(Source!AT172+Source!AU172)+Source!AK172,2)</f>
        <v>113.15</v>
      </c>
      <c r="H168" s="219" t="n">
        <f aca="false">ROUND(Source!DY172,2)</f>
        <v>113.15</v>
      </c>
      <c r="I168" s="219"/>
      <c r="J168" s="219"/>
      <c r="K168" s="219" t="n">
        <f aca="false">ROUND(Source!O172+Source!HB172+Source!X172+Source!Y172,2)</f>
        <v>113.15</v>
      </c>
      <c r="L168" s="219" t="n">
        <f aca="false">ROUND(Source!U172,2)</f>
        <v>0</v>
      </c>
    </row>
    <row r="169" s="211" customFormat="true" ht="28.5" hidden="false" customHeight="false" outlineLevel="0" collapsed="false">
      <c r="A169" s="206" t="str">
        <f aca="false">Source!E173</f>
        <v>3</v>
      </c>
      <c r="B169" s="207" t="str">
        <f aca="false">CONCATENATE(Source!F173,"                       ",Source!EO173)</f>
        <v>400003                       </v>
      </c>
      <c r="C169" s="208" t="str">
        <f aca="false">Source!G173</f>
        <v>Автомобили бортовые, грузоподъемность до 10 т</v>
      </c>
      <c r="D169" s="209" t="str">
        <f aca="false">Source!H173</f>
        <v>маш.-ч</v>
      </c>
      <c r="E169" s="210" t="n">
        <v>1</v>
      </c>
      <c r="F169" s="210"/>
      <c r="G169" s="210" t="n">
        <f aca="false">ROUND(Source!AB173+Source!HA173,3)</f>
        <v>102.14</v>
      </c>
      <c r="H169" s="210" t="n">
        <f aca="false">ROUND((Source!AB173+Source!HA173)*Source!I173,3)</f>
        <v>102.14</v>
      </c>
      <c r="I169" s="210"/>
      <c r="J169" s="210"/>
      <c r="K169" s="210" t="n">
        <f aca="false">ROUND(Source!O173,2)</f>
        <v>102.14</v>
      </c>
      <c r="L169" s="210"/>
    </row>
    <row r="170" customFormat="false" ht="14.25" hidden="false" customHeight="false" outlineLevel="0" collapsed="false">
      <c r="A170" s="212"/>
      <c r="B170" s="212"/>
      <c r="C170" s="204" t="s">
        <v>188</v>
      </c>
      <c r="D170" s="213"/>
      <c r="E170" s="213"/>
      <c r="F170" s="214" t="str">
        <f aca="false">IF(Source!DG173="","-",Source!DG173)</f>
        <v>-</v>
      </c>
      <c r="G170" s="213" t="n">
        <f aca="false">ROUND(Source!AF173,3)</f>
        <v>0</v>
      </c>
      <c r="H170" s="213" t="n">
        <f aca="false">ROUND(Source!AD173*Source!I173,3)</f>
        <v>102.14</v>
      </c>
      <c r="I170" s="215" t="n">
        <f aca="false">Source!BO173</f>
        <v>0</v>
      </c>
      <c r="J170" s="213" t="n">
        <f aca="false">Source!BA173</f>
        <v>1</v>
      </c>
      <c r="K170" s="213" t="n">
        <f aca="false">ROUND(Source!Q173,2)</f>
        <v>102.14</v>
      </c>
      <c r="L170" s="213"/>
    </row>
    <row r="171" customFormat="false" ht="14.25" hidden="false" customHeight="false" outlineLevel="0" collapsed="false">
      <c r="A171" s="212"/>
      <c r="B171" s="212"/>
      <c r="C171" s="204" t="s">
        <v>190</v>
      </c>
      <c r="D171" s="213"/>
      <c r="E171" s="213" t="n">
        <f aca="false">ROUND(Source!AH173,2)</f>
        <v>0</v>
      </c>
      <c r="F171" s="214" t="str">
        <f aca="false">IF(Source!DE173="","-",Source!DE173)</f>
        <v>-</v>
      </c>
      <c r="G171" s="213" t="n">
        <f aca="false">ROUND(Source!AD173,3)</f>
        <v>102.14</v>
      </c>
      <c r="H171" s="213"/>
      <c r="I171" s="215"/>
      <c r="J171" s="213" t="n">
        <f aca="false">Source!BB173</f>
        <v>1</v>
      </c>
      <c r="K171" s="213"/>
      <c r="L171" s="213" t="n">
        <f aca="false">ROUND(Source!U173,2)</f>
        <v>0</v>
      </c>
    </row>
    <row r="172" customFormat="false" ht="14.25" hidden="false" customHeight="false" outlineLevel="0" collapsed="false">
      <c r="A172" s="212"/>
      <c r="B172" s="212"/>
      <c r="C172" s="204" t="s">
        <v>191</v>
      </c>
      <c r="D172" s="213"/>
      <c r="E172" s="216" t="str">
        <f aca="false">CONCATENATE(Source!BZ173,"%")</f>
        <v>0%</v>
      </c>
      <c r="F172" s="214" t="str">
        <f aca="false">IF(Source!DF173="","-",Source!DF173)</f>
        <v>-</v>
      </c>
      <c r="G172" s="213" t="n">
        <f aca="false">ROUND((Source!AO173+Source!AN173)*Source!AT173/100,3)</f>
        <v>0</v>
      </c>
      <c r="H172" s="213" t="n">
        <f aca="false">ROUND((Source!AE173+Source!AF173)*Source!AT173/100*Source!I173,2)</f>
        <v>0</v>
      </c>
      <c r="I172" s="215"/>
      <c r="J172" s="213" t="str">
        <f aca="false">CONCATENATE(Source!AT173,"%")</f>
        <v>0%</v>
      </c>
      <c r="K172" s="213" t="n">
        <f aca="false">ROUND(Source!X173,2)</f>
        <v>0</v>
      </c>
      <c r="L172" s="213"/>
    </row>
    <row r="173" customFormat="false" ht="14.25" hidden="false" customHeight="false" outlineLevel="0" collapsed="false">
      <c r="A173" s="212"/>
      <c r="B173" s="212"/>
      <c r="C173" s="204" t="s">
        <v>192</v>
      </c>
      <c r="D173" s="217"/>
      <c r="E173" s="218" t="str">
        <f aca="false">CONCATENATE(Source!CA173,"%")</f>
        <v>0%</v>
      </c>
      <c r="F173" s="240" t="str">
        <f aca="false">IF(Source!DD173="","-",Source!DD173)</f>
        <v>-</v>
      </c>
      <c r="G173" s="217" t="n">
        <f aca="false">ROUND((Source!AO173+Source!AN173)*Source!AU173/100,3)</f>
        <v>0</v>
      </c>
      <c r="H173" s="217" t="n">
        <f aca="false">ROUND((Source!AE173+Source!AF173)*Source!AU173/100*Source!I173,2)</f>
        <v>0</v>
      </c>
      <c r="I173" s="241"/>
      <c r="J173" s="217" t="str">
        <f aca="false">CONCATENATE(Source!AU173,"%")</f>
        <v>0%</v>
      </c>
      <c r="K173" s="217" t="n">
        <f aca="false">ROUND(Source!Y173,2)</f>
        <v>0</v>
      </c>
      <c r="L173" s="217"/>
    </row>
    <row r="174" customFormat="false" ht="14.25" hidden="false" customHeight="false" outlineLevel="0" collapsed="false">
      <c r="A174" s="255"/>
      <c r="B174" s="255"/>
      <c r="C174" s="256"/>
      <c r="D174" s="257"/>
      <c r="E174" s="257"/>
      <c r="F174" s="257"/>
      <c r="G174" s="257" t="n">
        <f aca="false">ROUND((Source!AO173+Source!AN173)/100*(Source!AT173+Source!AU173)+Source!AK173,2)</f>
        <v>102.14</v>
      </c>
      <c r="H174" s="257" t="n">
        <f aca="false">ROUND(Source!DY173,2)</f>
        <v>102.14</v>
      </c>
      <c r="I174" s="257"/>
      <c r="J174" s="257"/>
      <c r="K174" s="257" t="n">
        <f aca="false">ROUND(Source!O173+Source!HB173+Source!X173+Source!Y173,2)</f>
        <v>102.14</v>
      </c>
      <c r="L174" s="257" t="n">
        <f aca="false">ROUND(Source!U173,2)</f>
        <v>0</v>
      </c>
    </row>
    <row r="175" customFormat="false" ht="14.25" hidden="false" customHeight="false" outlineLevel="0" collapsed="false">
      <c r="A175" s="247"/>
      <c r="L175" s="248"/>
    </row>
    <row r="176" customFormat="false" ht="15" hidden="false" customHeight="false" outlineLevel="0" collapsed="false">
      <c r="A176" s="229"/>
      <c r="B176" s="230" t="s">
        <v>194</v>
      </c>
      <c r="C176" s="186"/>
      <c r="D176" s="186"/>
      <c r="E176" s="186"/>
      <c r="F176" s="186"/>
      <c r="G176" s="186"/>
      <c r="H176" s="186"/>
      <c r="I176" s="186"/>
      <c r="J176" s="186"/>
      <c r="K176" s="186"/>
      <c r="L176" s="231"/>
    </row>
    <row r="177" customFormat="false" ht="15" hidden="false" customHeight="false" outlineLevel="0" collapsed="false">
      <c r="A177" s="232"/>
      <c r="B177" s="233"/>
      <c r="L177" s="205"/>
    </row>
    <row r="178" s="237" customFormat="true" ht="16.5" hidden="false" customHeight="false" outlineLevel="0" collapsed="false">
      <c r="A178" s="234"/>
      <c r="B178" s="235" t="str">
        <f aca="false">Source!H177</f>
        <v>Прямые затраты</v>
      </c>
      <c r="C178" s="235"/>
      <c r="D178" s="235"/>
      <c r="E178" s="235"/>
      <c r="F178" s="235"/>
      <c r="G178" s="235"/>
      <c r="H178" s="235"/>
      <c r="I178" s="235"/>
      <c r="J178" s="235"/>
      <c r="K178" s="236" t="n">
        <f aca="false">ROUND(Source!F177,2)</f>
        <v>261.74</v>
      </c>
      <c r="L178" s="236"/>
    </row>
    <row r="179" s="237" customFormat="true" ht="16.5" hidden="false" customHeight="false" outlineLevel="0" collapsed="false">
      <c r="A179" s="234"/>
      <c r="B179" s="235" t="str">
        <f aca="false">Source!H187</f>
        <v>Эксплуатация машин</v>
      </c>
      <c r="C179" s="235"/>
      <c r="D179" s="235"/>
      <c r="E179" s="235"/>
      <c r="F179" s="235"/>
      <c r="G179" s="235"/>
      <c r="H179" s="235"/>
      <c r="I179" s="235"/>
      <c r="J179" s="235"/>
      <c r="K179" s="236" t="n">
        <f aca="false">ROUND(Source!F187,2)</f>
        <v>215.29</v>
      </c>
      <c r="L179" s="236"/>
    </row>
    <row r="180" s="237" customFormat="true" ht="16.5" hidden="false" customHeight="false" outlineLevel="0" collapsed="false">
      <c r="A180" s="234"/>
      <c r="B180" s="235" t="str">
        <f aca="false">Source!H190</f>
        <v>Основная ЗП рабочих</v>
      </c>
      <c r="C180" s="235"/>
      <c r="D180" s="235"/>
      <c r="E180" s="235"/>
      <c r="F180" s="235"/>
      <c r="G180" s="235"/>
      <c r="H180" s="235"/>
      <c r="I180" s="235"/>
      <c r="J180" s="235"/>
      <c r="K180" s="236" t="n">
        <f aca="false">ROUND(Source!F190,2)</f>
        <v>46.45</v>
      </c>
      <c r="L180" s="236"/>
    </row>
    <row r="181" s="237" customFormat="true" ht="16.5" hidden="false" customHeight="false" outlineLevel="0" collapsed="false">
      <c r="A181" s="234"/>
      <c r="B181" s="235" t="str">
        <f aca="false">Source!H192</f>
        <v>Строительные работы с НР и СП</v>
      </c>
      <c r="C181" s="235"/>
      <c r="D181" s="235"/>
      <c r="E181" s="235"/>
      <c r="F181" s="235"/>
      <c r="G181" s="235"/>
      <c r="H181" s="235"/>
      <c r="I181" s="235"/>
      <c r="J181" s="235"/>
      <c r="K181" s="236" t="n">
        <f aca="false">ROUND(Source!F192,2)</f>
        <v>215.29</v>
      </c>
      <c r="L181" s="236"/>
    </row>
    <row r="182" s="237" customFormat="true" ht="16.5" hidden="false" customHeight="false" outlineLevel="0" collapsed="false">
      <c r="A182" s="234"/>
      <c r="B182" s="235" t="str">
        <f aca="false">Source!H194</f>
        <v>Прочие работы с НР и СП</v>
      </c>
      <c r="C182" s="235"/>
      <c r="D182" s="235"/>
      <c r="E182" s="235"/>
      <c r="F182" s="235"/>
      <c r="G182" s="235"/>
      <c r="H182" s="235"/>
      <c r="I182" s="235"/>
      <c r="J182" s="235"/>
      <c r="K182" s="236" t="n">
        <f aca="false">ROUND(Source!F194,2)</f>
        <v>126.81</v>
      </c>
      <c r="L182" s="236"/>
    </row>
    <row r="183" s="237" customFormat="true" ht="16.5" hidden="false" customHeight="false" outlineLevel="0" collapsed="false">
      <c r="A183" s="234"/>
      <c r="B183" s="235" t="str">
        <f aca="false">Source!H198</f>
        <v>Трудозатраты машинистов</v>
      </c>
      <c r="C183" s="235"/>
      <c r="D183" s="235"/>
      <c r="E183" s="235"/>
      <c r="F183" s="235"/>
      <c r="G183" s="235"/>
      <c r="H183" s="235"/>
      <c r="I183" s="235"/>
      <c r="J183" s="235"/>
      <c r="K183" s="236" t="n">
        <f aca="false">ROUND(Source!F198,2)</f>
        <v>2</v>
      </c>
      <c r="L183" s="236"/>
    </row>
    <row r="184" s="237" customFormat="true" ht="16.5" hidden="false" customHeight="false" outlineLevel="0" collapsed="false">
      <c r="A184" s="234"/>
      <c r="B184" s="235" t="str">
        <f aca="false">Source!H200</f>
        <v>Накладные расходы</v>
      </c>
      <c r="C184" s="235"/>
      <c r="D184" s="235"/>
      <c r="E184" s="235"/>
      <c r="F184" s="235"/>
      <c r="G184" s="235"/>
      <c r="H184" s="235"/>
      <c r="I184" s="235"/>
      <c r="J184" s="235"/>
      <c r="K184" s="236" t="n">
        <f aca="false">ROUND(Source!F200,2)</f>
        <v>50.17</v>
      </c>
      <c r="L184" s="236"/>
    </row>
    <row r="185" s="237" customFormat="true" ht="16.5" hidden="false" customHeight="false" outlineLevel="0" collapsed="false">
      <c r="A185" s="234"/>
      <c r="B185" s="235" t="str">
        <f aca="false">Source!H201</f>
        <v>Сметная прибыль</v>
      </c>
      <c r="C185" s="235"/>
      <c r="D185" s="235"/>
      <c r="E185" s="235"/>
      <c r="F185" s="235"/>
      <c r="G185" s="235"/>
      <c r="H185" s="235"/>
      <c r="I185" s="235"/>
      <c r="J185" s="235"/>
      <c r="K185" s="236" t="n">
        <f aca="false">ROUND(Source!F201,2)</f>
        <v>30.19</v>
      </c>
      <c r="L185" s="236"/>
    </row>
    <row r="186" s="237" customFormat="true" ht="16.5" hidden="false" customHeight="false" outlineLevel="0" collapsed="false">
      <c r="A186" s="234"/>
      <c r="B186" s="235" t="str">
        <f aca="false">Source!H202</f>
        <v>Всего с НР и СП</v>
      </c>
      <c r="C186" s="235"/>
      <c r="D186" s="235"/>
      <c r="E186" s="235"/>
      <c r="F186" s="235"/>
      <c r="G186" s="235"/>
      <c r="H186" s="235"/>
      <c r="I186" s="235"/>
      <c r="J186" s="235"/>
      <c r="K186" s="236" t="n">
        <f aca="false">ROUND(Source!F202,2)</f>
        <v>342.1</v>
      </c>
      <c r="L186" s="236"/>
    </row>
    <row r="187" customFormat="false" ht="14.25" hidden="false" customHeight="false" outlineLevel="0" collapsed="false">
      <c r="A187" s="204"/>
      <c r="L187" s="205"/>
    </row>
    <row r="188" customFormat="false" ht="14.25" hidden="false" customHeight="false" outlineLevel="0" collapsed="false">
      <c r="A188" s="204"/>
      <c r="L188" s="205"/>
    </row>
    <row r="189" customFormat="false" ht="15" hidden="false" customHeight="false" outlineLevel="0" collapsed="false">
      <c r="A189" s="229"/>
      <c r="B189" s="230" t="s">
        <v>197</v>
      </c>
      <c r="C189" s="186"/>
      <c r="D189" s="186"/>
      <c r="E189" s="186"/>
      <c r="F189" s="186"/>
      <c r="G189" s="186"/>
      <c r="H189" s="186"/>
      <c r="I189" s="186"/>
      <c r="J189" s="186"/>
      <c r="K189" s="186"/>
      <c r="L189" s="231"/>
    </row>
    <row r="190" customFormat="false" ht="15" hidden="false" customHeight="false" outlineLevel="0" collapsed="false">
      <c r="A190" s="232"/>
      <c r="B190" s="233"/>
      <c r="L190" s="205"/>
    </row>
    <row r="191" s="237" customFormat="true" ht="16.5" hidden="false" customHeight="false" outlineLevel="0" collapsed="false">
      <c r="A191" s="234"/>
      <c r="B191" s="235" t="str">
        <f aca="false">Source!H206</f>
        <v>Прямые затраты</v>
      </c>
      <c r="C191" s="235"/>
      <c r="D191" s="235"/>
      <c r="E191" s="235"/>
      <c r="F191" s="235"/>
      <c r="G191" s="235"/>
      <c r="H191" s="235"/>
      <c r="I191" s="235"/>
      <c r="J191" s="235"/>
      <c r="K191" s="236" t="n">
        <f aca="false">ROUND(Source!F206,2)</f>
        <v>19156.54</v>
      </c>
      <c r="L191" s="236"/>
    </row>
    <row r="192" s="237" customFormat="true" ht="16.5" hidden="false" customHeight="false" outlineLevel="0" collapsed="false">
      <c r="A192" s="234"/>
      <c r="B192" s="235" t="str">
        <f aca="false">Source!H207</f>
        <v>Стоимость материальных ресурсов (всего)</v>
      </c>
      <c r="C192" s="235"/>
      <c r="D192" s="235"/>
      <c r="E192" s="235"/>
      <c r="F192" s="235"/>
      <c r="G192" s="235"/>
      <c r="H192" s="235"/>
      <c r="I192" s="235"/>
      <c r="J192" s="235"/>
      <c r="K192" s="236" t="n">
        <f aca="false">ROUND(Source!F207,2)</f>
        <v>18404.39</v>
      </c>
      <c r="L192" s="236"/>
    </row>
    <row r="193" s="237" customFormat="true" ht="16.5" hidden="false" customHeight="false" outlineLevel="0" collapsed="false">
      <c r="A193" s="234"/>
      <c r="B193" s="235" t="str">
        <f aca="false">Source!H213</f>
        <v>Стоимость оборудования (всего)</v>
      </c>
      <c r="C193" s="235"/>
      <c r="D193" s="235"/>
      <c r="E193" s="235"/>
      <c r="F193" s="235"/>
      <c r="G193" s="235"/>
      <c r="H193" s="235"/>
      <c r="I193" s="235"/>
      <c r="J193" s="235"/>
      <c r="K193" s="236" t="n">
        <f aca="false">ROUND(Source!F213,2)</f>
        <v>16499.6</v>
      </c>
      <c r="L193" s="236"/>
    </row>
    <row r="194" s="237" customFormat="true" ht="16.5" hidden="false" customHeight="false" outlineLevel="0" collapsed="false">
      <c r="A194" s="234"/>
      <c r="B194" s="235" t="s">
        <v>198</v>
      </c>
      <c r="C194" s="235"/>
      <c r="D194" s="235"/>
      <c r="E194" s="235"/>
      <c r="F194" s="235"/>
      <c r="G194" s="235"/>
      <c r="H194" s="235"/>
      <c r="I194" s="235"/>
      <c r="J194" s="235"/>
      <c r="K194" s="249" t="n">
        <f aca="false">K141</f>
        <v>0</v>
      </c>
      <c r="L194" s="250"/>
    </row>
    <row r="195" s="237" customFormat="true" ht="16.5" hidden="false" customHeight="false" outlineLevel="0" collapsed="false">
      <c r="A195" s="234"/>
      <c r="B195" s="235" t="str">
        <f aca="false">Source!H216</f>
        <v>Эксплуатация машин</v>
      </c>
      <c r="C195" s="235"/>
      <c r="D195" s="235"/>
      <c r="E195" s="235"/>
      <c r="F195" s="235"/>
      <c r="G195" s="235"/>
      <c r="H195" s="235"/>
      <c r="I195" s="235"/>
      <c r="J195" s="235"/>
      <c r="K195" s="236" t="n">
        <f aca="false">ROUND(Source!F216,2)</f>
        <v>525.56</v>
      </c>
      <c r="L195" s="236"/>
    </row>
    <row r="196" s="237" customFormat="true" ht="16.5" hidden="false" customHeight="false" outlineLevel="0" collapsed="false">
      <c r="A196" s="234"/>
      <c r="B196" s="235" t="str">
        <f aca="false">Source!H218</f>
        <v>ЗП машинистов</v>
      </c>
      <c r="C196" s="235"/>
      <c r="D196" s="235"/>
      <c r="E196" s="235"/>
      <c r="F196" s="235"/>
      <c r="G196" s="235"/>
      <c r="H196" s="235"/>
      <c r="I196" s="235"/>
      <c r="J196" s="235"/>
      <c r="K196" s="236" t="n">
        <f aca="false">ROUND(Source!F218,2)</f>
        <v>25.41</v>
      </c>
      <c r="L196" s="236"/>
    </row>
    <row r="197" s="237" customFormat="true" ht="16.5" hidden="false" customHeight="false" outlineLevel="0" collapsed="false">
      <c r="A197" s="234"/>
      <c r="B197" s="235" t="str">
        <f aca="false">Source!H219</f>
        <v>Основная ЗП рабочих</v>
      </c>
      <c r="C197" s="235"/>
      <c r="D197" s="235"/>
      <c r="E197" s="235"/>
      <c r="F197" s="235"/>
      <c r="G197" s="235"/>
      <c r="H197" s="235"/>
      <c r="I197" s="235"/>
      <c r="J197" s="235"/>
      <c r="K197" s="236" t="n">
        <f aca="false">ROUND(Source!F219,2)</f>
        <v>226.59</v>
      </c>
      <c r="L197" s="236"/>
    </row>
    <row r="198" s="237" customFormat="true" ht="16.5" hidden="false" customHeight="false" outlineLevel="0" collapsed="false">
      <c r="A198" s="234"/>
      <c r="B198" s="235" t="str">
        <f aca="false">Source!H221</f>
        <v>Строительные работы с НР и СП</v>
      </c>
      <c r="C198" s="235"/>
      <c r="D198" s="235"/>
      <c r="E198" s="235"/>
      <c r="F198" s="235"/>
      <c r="G198" s="235"/>
      <c r="H198" s="235"/>
      <c r="I198" s="235"/>
      <c r="J198" s="235"/>
      <c r="K198" s="236" t="n">
        <f aca="false">ROUND(Source!F221,2)</f>
        <v>2780.95</v>
      </c>
      <c r="L198" s="236"/>
    </row>
    <row r="199" s="237" customFormat="true" ht="16.5" hidden="false" customHeight="false" outlineLevel="0" collapsed="false">
      <c r="A199" s="234"/>
      <c r="B199" s="235" t="str">
        <f aca="false">Source!H223</f>
        <v>Прочие работы с НР и СП</v>
      </c>
      <c r="C199" s="235"/>
      <c r="D199" s="235"/>
      <c r="E199" s="235"/>
      <c r="F199" s="235"/>
      <c r="G199" s="235"/>
      <c r="H199" s="235"/>
      <c r="I199" s="235"/>
      <c r="J199" s="235"/>
      <c r="K199" s="236" t="n">
        <f aca="false">ROUND(Source!F223,2)</f>
        <v>257.31</v>
      </c>
      <c r="L199" s="236"/>
    </row>
    <row r="200" s="237" customFormat="true" ht="16.5" hidden="false" customHeight="false" outlineLevel="0" collapsed="false">
      <c r="A200" s="234"/>
      <c r="B200" s="235" t="str">
        <f aca="false">Source!H226</f>
        <v>Трудозатраты строителей</v>
      </c>
      <c r="C200" s="235"/>
      <c r="D200" s="235"/>
      <c r="E200" s="235"/>
      <c r="F200" s="235"/>
      <c r="G200" s="235"/>
      <c r="H200" s="235"/>
      <c r="I200" s="235"/>
      <c r="J200" s="235"/>
      <c r="K200" s="236" t="n">
        <f aca="false">ROUND(Source!F226,2)</f>
        <v>17.98</v>
      </c>
      <c r="L200" s="236"/>
    </row>
    <row r="201" s="237" customFormat="true" ht="16.5" hidden="false" customHeight="false" outlineLevel="0" collapsed="false">
      <c r="A201" s="234"/>
      <c r="B201" s="235" t="str">
        <f aca="false">Source!H227</f>
        <v>Трудозатраты машинистов</v>
      </c>
      <c r="C201" s="235"/>
      <c r="D201" s="235"/>
      <c r="E201" s="235"/>
      <c r="F201" s="235"/>
      <c r="G201" s="235"/>
      <c r="H201" s="235"/>
      <c r="I201" s="235"/>
      <c r="J201" s="235"/>
      <c r="K201" s="236" t="n">
        <f aca="false">ROUND(Source!F227,2)</f>
        <v>4.06</v>
      </c>
      <c r="L201" s="236"/>
    </row>
    <row r="202" s="237" customFormat="true" ht="16.5" hidden="false" customHeight="false" outlineLevel="0" collapsed="false">
      <c r="A202" s="234"/>
      <c r="B202" s="235" t="str">
        <f aca="false">Source!H229</f>
        <v>Накладные расходы</v>
      </c>
      <c r="C202" s="235"/>
      <c r="D202" s="235"/>
      <c r="E202" s="235"/>
      <c r="F202" s="235"/>
      <c r="G202" s="235"/>
      <c r="H202" s="235"/>
      <c r="I202" s="235"/>
      <c r="J202" s="235"/>
      <c r="K202" s="236" t="n">
        <f aca="false">ROUND(Source!F229,2)</f>
        <v>240.54</v>
      </c>
      <c r="L202" s="236"/>
    </row>
    <row r="203" s="237" customFormat="true" ht="16.5" hidden="false" customHeight="false" outlineLevel="0" collapsed="false">
      <c r="A203" s="234"/>
      <c r="B203" s="235" t="str">
        <f aca="false">Source!H230</f>
        <v>Сметная прибыль</v>
      </c>
      <c r="C203" s="235"/>
      <c r="D203" s="235"/>
      <c r="E203" s="235"/>
      <c r="F203" s="235"/>
      <c r="G203" s="235"/>
      <c r="H203" s="235"/>
      <c r="I203" s="235"/>
      <c r="J203" s="235"/>
      <c r="K203" s="236" t="n">
        <f aca="false">ROUND(Source!F230,2)</f>
        <v>140.78</v>
      </c>
      <c r="L203" s="236"/>
    </row>
    <row r="204" s="237" customFormat="true" ht="16.5" hidden="false" customHeight="false" outlineLevel="0" collapsed="false">
      <c r="A204" s="234"/>
      <c r="B204" s="235" t="str">
        <f aca="false">Source!H231</f>
        <v>Всего с НР и СП</v>
      </c>
      <c r="C204" s="235"/>
      <c r="D204" s="235"/>
      <c r="E204" s="235"/>
      <c r="F204" s="235"/>
      <c r="G204" s="235"/>
      <c r="H204" s="235"/>
      <c r="I204" s="235"/>
      <c r="J204" s="235"/>
      <c r="K204" s="236" t="n">
        <f aca="false">ROUND(Source!F231,2)+K194</f>
        <v>19537.86</v>
      </c>
      <c r="L204" s="236"/>
      <c r="M204" s="258" t="n">
        <f aca="false">K142</f>
        <v>16499.6</v>
      </c>
      <c r="N204" s="237" t="s">
        <v>199</v>
      </c>
    </row>
    <row r="205" customFormat="false" ht="14.25" hidden="false" customHeight="false" outlineLevel="0" collapsed="false">
      <c r="A205" s="204"/>
      <c r="L205" s="205"/>
      <c r="M205" s="259" t="n">
        <f aca="false">K186</f>
        <v>342.1</v>
      </c>
      <c r="N205" s="184" t="s">
        <v>76</v>
      </c>
    </row>
    <row r="206" customFormat="false" ht="14.25" hidden="false" customHeight="false" outlineLevel="0" collapsed="false">
      <c r="A206" s="204"/>
      <c r="L206" s="205"/>
      <c r="M206" s="259" t="n">
        <f aca="false">K130</f>
        <v>130.5</v>
      </c>
      <c r="N206" s="184" t="s">
        <v>99</v>
      </c>
    </row>
    <row r="207" customFormat="false" ht="14.25" hidden="false" customHeight="false" outlineLevel="0" collapsed="false">
      <c r="A207" s="204"/>
      <c r="L207" s="205"/>
      <c r="M207" s="259" t="n">
        <f aca="false">K153+K108</f>
        <v>2565.66</v>
      </c>
      <c r="N207" s="184" t="s">
        <v>200</v>
      </c>
    </row>
    <row r="208" customFormat="false" ht="20.1" hidden="false" customHeight="true" outlineLevel="0" collapsed="false">
      <c r="A208" s="204"/>
      <c r="B208" s="260" t="s">
        <v>201</v>
      </c>
      <c r="L208" s="205"/>
      <c r="M208" s="259" t="n">
        <f aca="false">M204+M205+M206+M207</f>
        <v>19537.86</v>
      </c>
    </row>
    <row r="209" customFormat="false" ht="20.1" hidden="false" customHeight="true" outlineLevel="0" collapsed="false">
      <c r="A209" s="204"/>
      <c r="B209" s="195" t="n">
        <f aca="false">Source!AC12</f>
        <v>0</v>
      </c>
      <c r="C209" s="184" t="str">
        <f aca="false">CONCATENATE(" _______________________ ",Source!AB12)</f>
        <v> _______________________ </v>
      </c>
      <c r="L209" s="205"/>
    </row>
    <row r="210" customFormat="false" ht="14.25" hidden="false" customHeight="false" outlineLevel="0" collapsed="false">
      <c r="A210" s="204"/>
      <c r="L210" s="205"/>
    </row>
    <row r="211" customFormat="false" ht="20.1" hidden="false" customHeight="true" outlineLevel="0" collapsed="false">
      <c r="A211" s="261" t="s">
        <v>202</v>
      </c>
      <c r="B211" s="261"/>
      <c r="L211" s="205"/>
    </row>
    <row r="212" customFormat="false" ht="14.25" hidden="false" customHeight="false" outlineLevel="0" collapsed="false">
      <c r="A212" s="204"/>
      <c r="B212" s="262" t="n">
        <f aca="false">Source!AE12</f>
        <v>0</v>
      </c>
      <c r="C212" s="263" t="str">
        <f aca="false">CONCATENATE(" _______________________ ",Source!AD12)</f>
        <v> _______________________ </v>
      </c>
      <c r="L212" s="205"/>
    </row>
    <row r="213" customFormat="false" ht="14.25" hidden="false" customHeight="false" outlineLevel="0" collapsed="false">
      <c r="A213" s="256"/>
      <c r="B213" s="264"/>
      <c r="C213" s="264"/>
      <c r="D213" s="264"/>
      <c r="E213" s="264"/>
      <c r="F213" s="264"/>
      <c r="G213" s="264"/>
      <c r="H213" s="264"/>
      <c r="I213" s="264"/>
      <c r="J213" s="264"/>
      <c r="K213" s="264"/>
      <c r="L213" s="265"/>
    </row>
  </sheetData>
  <mergeCells count="74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A110:B110"/>
    <mergeCell ref="K124:L124"/>
    <mergeCell ref="K125:L125"/>
    <mergeCell ref="K126:L126"/>
    <mergeCell ref="K127:L127"/>
    <mergeCell ref="K128:L128"/>
    <mergeCell ref="K129:L129"/>
    <mergeCell ref="K130:L130"/>
    <mergeCell ref="A132:B132"/>
    <mergeCell ref="K138:L138"/>
    <mergeCell ref="K139:L139"/>
    <mergeCell ref="K140:L140"/>
    <mergeCell ref="K142:L142"/>
    <mergeCell ref="A144:B144"/>
    <mergeCell ref="K150:L150"/>
    <mergeCell ref="K151:L151"/>
    <mergeCell ref="K152:L152"/>
    <mergeCell ref="K153:L153"/>
    <mergeCell ref="A155:B155"/>
    <mergeCell ref="K178:L178"/>
    <mergeCell ref="K179:L179"/>
    <mergeCell ref="K180:L180"/>
    <mergeCell ref="K181:L181"/>
    <mergeCell ref="K182:L182"/>
    <mergeCell ref="K183:L183"/>
    <mergeCell ref="K184:L184"/>
    <mergeCell ref="K185:L185"/>
    <mergeCell ref="K186:L186"/>
    <mergeCell ref="K191:L191"/>
    <mergeCell ref="K192:L192"/>
    <mergeCell ref="K193:L193"/>
    <mergeCell ref="K195:L195"/>
    <mergeCell ref="K196:L196"/>
    <mergeCell ref="K197:L197"/>
    <mergeCell ref="K198:L198"/>
    <mergeCell ref="K199:L199"/>
    <mergeCell ref="K200:L200"/>
    <mergeCell ref="K201:L201"/>
    <mergeCell ref="K202:L202"/>
    <mergeCell ref="K203:L203"/>
    <mergeCell ref="K204:L204"/>
    <mergeCell ref="A211:B211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30.08.2017 11:54:03   Страница &amp;P и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95"/>
  <sheetViews>
    <sheetView showFormulas="false" showGridLines="true" showRowColHeaders="true" showZeros="true" rightToLeft="false" tabSelected="false" showOutlineSymbols="true" defaultGridColor="true" view="normal" topLeftCell="F73" colorId="64" zoomScale="100" zoomScaleNormal="100" zoomScalePageLayoutView="100" workbookViewId="0">
      <selection pane="topLeft" activeCell="AC102" activeCellId="0" sqref="AC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03</v>
      </c>
      <c r="D1" s="0" t="s">
        <v>204</v>
      </c>
      <c r="F1" s="0" t="n">
        <v>0</v>
      </c>
      <c r="G1" s="0" t="n">
        <v>0</v>
      </c>
      <c r="H1" s="0" t="n">
        <v>0</v>
      </c>
      <c r="I1" s="0" t="s">
        <v>205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66" t="n">
        <v>1</v>
      </c>
      <c r="B12" s="266" t="n">
        <v>290</v>
      </c>
      <c r="C12" s="266" t="n">
        <v>0</v>
      </c>
      <c r="D12" s="266" t="n">
        <f aca="false">ROW(A233)</f>
        <v>233</v>
      </c>
      <c r="E12" s="266" t="n">
        <v>0</v>
      </c>
      <c r="F12" s="266" t="s">
        <v>206</v>
      </c>
      <c r="G12" s="266" t="s">
        <v>207</v>
      </c>
      <c r="H12" s="266"/>
      <c r="I12" s="266" t="n">
        <v>0</v>
      </c>
      <c r="J12" s="266"/>
      <c r="K12" s="266"/>
      <c r="L12" s="266"/>
      <c r="M12" s="266"/>
      <c r="N12" s="266"/>
      <c r="O12" s="266" t="n">
        <v>0</v>
      </c>
      <c r="P12" s="266" t="n">
        <v>0</v>
      </c>
      <c r="Q12" s="266" t="n">
        <v>0</v>
      </c>
      <c r="R12" s="266" t="n">
        <v>0</v>
      </c>
      <c r="S12" s="266"/>
      <c r="T12" s="266"/>
      <c r="U12" s="266"/>
      <c r="V12" s="266" t="n">
        <v>0</v>
      </c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 t="s">
        <v>208</v>
      </c>
      <c r="BI12" s="266" t="s">
        <v>209</v>
      </c>
      <c r="BJ12" s="266" t="n">
        <v>0</v>
      </c>
      <c r="BK12" s="266" t="n">
        <v>1</v>
      </c>
      <c r="BL12" s="266" t="n">
        <v>0</v>
      </c>
      <c r="BM12" s="266" t="n">
        <v>0</v>
      </c>
      <c r="BN12" s="266" t="n">
        <v>0</v>
      </c>
      <c r="BO12" s="266" t="n">
        <v>0</v>
      </c>
      <c r="BP12" s="266" t="n">
        <v>2</v>
      </c>
      <c r="BQ12" s="266" t="n">
        <v>2</v>
      </c>
      <c r="BR12" s="266" t="n">
        <v>1</v>
      </c>
      <c r="BS12" s="266" t="n">
        <v>0</v>
      </c>
      <c r="BT12" s="266" t="n">
        <v>0</v>
      </c>
      <c r="BU12" s="266" t="n">
        <v>0</v>
      </c>
      <c r="BV12" s="266" t="n">
        <v>0</v>
      </c>
      <c r="BW12" s="266" t="n">
        <v>0</v>
      </c>
      <c r="BX12" s="266" t="n">
        <v>0</v>
      </c>
      <c r="BY12" s="266"/>
      <c r="BZ12" s="266" t="s">
        <v>210</v>
      </c>
      <c r="CA12" s="266" t="s">
        <v>211</v>
      </c>
      <c r="CB12" s="266" t="s">
        <v>211</v>
      </c>
      <c r="CC12" s="266" t="s">
        <v>211</v>
      </c>
      <c r="CD12" s="266" t="s">
        <v>211</v>
      </c>
      <c r="CE12" s="266"/>
      <c r="CF12" s="266" t="n">
        <v>0</v>
      </c>
      <c r="CG12" s="266" t="n">
        <v>0</v>
      </c>
      <c r="CH12" s="266" t="n">
        <v>8</v>
      </c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  <c r="DZ12" s="266"/>
      <c r="EA12" s="266"/>
      <c r="EB12" s="266"/>
      <c r="EC12" s="266" t="n">
        <v>0</v>
      </c>
    </row>
    <row r="15" customFormat="false" ht="12.75" hidden="false" customHeight="false" outlineLevel="0" collapsed="false">
      <c r="A15" s="266" t="n">
        <v>15</v>
      </c>
      <c r="B15" s="266" t="n">
        <v>1</v>
      </c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/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/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266"/>
      <c r="DB15" s="266"/>
      <c r="DC15" s="266"/>
      <c r="DD15" s="266"/>
      <c r="DE15" s="266"/>
      <c r="DF15" s="266"/>
      <c r="DG15" s="266"/>
      <c r="DH15" s="266"/>
      <c r="DI15" s="266"/>
      <c r="DJ15" s="266"/>
      <c r="DK15" s="266"/>
      <c r="DL15" s="266"/>
      <c r="DM15" s="266"/>
      <c r="DN15" s="266"/>
      <c r="DO15" s="266"/>
      <c r="DP15" s="266"/>
      <c r="DQ15" s="266"/>
      <c r="DR15" s="266"/>
      <c r="DS15" s="266"/>
      <c r="DT15" s="266"/>
      <c r="DU15" s="266"/>
      <c r="DV15" s="266"/>
      <c r="DW15" s="266"/>
      <c r="DX15" s="266"/>
      <c r="DY15" s="266"/>
      <c r="DZ15" s="266"/>
      <c r="EA15" s="266"/>
      <c r="EB15" s="266"/>
      <c r="EC15" s="266"/>
    </row>
    <row r="18" customFormat="false" ht="12.75" hidden="false" customHeight="false" outlineLevel="0" collapsed="false">
      <c r="A18" s="267" t="n">
        <v>52</v>
      </c>
      <c r="B18" s="267" t="n">
        <f aca="false">B233</f>
        <v>290</v>
      </c>
      <c r="C18" s="267" t="n">
        <f aca="false">C233</f>
        <v>1</v>
      </c>
      <c r="D18" s="267" t="n">
        <f aca="false">D233</f>
        <v>12</v>
      </c>
      <c r="E18" s="267" t="n">
        <f aca="false">E233</f>
        <v>0</v>
      </c>
      <c r="F18" s="267" t="str">
        <f aca="false">F233</f>
        <v>Новый объект_(Копия)</v>
      </c>
      <c r="G18" s="267" t="str">
        <f aca="false">G233</f>
        <v>Монткаж разъединителя РЛР</v>
      </c>
      <c r="H18" s="267"/>
      <c r="I18" s="267"/>
      <c r="J18" s="267"/>
      <c r="K18" s="267"/>
      <c r="L18" s="267"/>
      <c r="M18" s="267"/>
      <c r="N18" s="267"/>
      <c r="O18" s="267" t="n">
        <f aca="false">O233</f>
        <v>19156.54</v>
      </c>
      <c r="P18" s="267" t="n">
        <f aca="false">P233</f>
        <v>18404.39</v>
      </c>
      <c r="Q18" s="267" t="n">
        <f aca="false">Q233</f>
        <v>525.56</v>
      </c>
      <c r="R18" s="267" t="n">
        <f aca="false">R233</f>
        <v>25.41</v>
      </c>
      <c r="S18" s="267" t="n">
        <f aca="false">S233</f>
        <v>226.59</v>
      </c>
      <c r="T18" s="267" t="n">
        <f aca="false">T233</f>
        <v>0</v>
      </c>
      <c r="U18" s="267" t="n">
        <f aca="false">U233</f>
        <v>17.98</v>
      </c>
      <c r="V18" s="267" t="n">
        <f aca="false">V233</f>
        <v>4.06</v>
      </c>
      <c r="W18" s="267" t="n">
        <f aca="false">W233</f>
        <v>0</v>
      </c>
      <c r="X18" s="267" t="n">
        <f aca="false">X233</f>
        <v>240.54</v>
      </c>
      <c r="Y18" s="267" t="n">
        <f aca="false">Y233</f>
        <v>140.78</v>
      </c>
      <c r="Z18" s="267" t="n">
        <f aca="false">Z233</f>
        <v>0</v>
      </c>
      <c r="AA18" s="267" t="n">
        <f aca="false">AA233</f>
        <v>0</v>
      </c>
      <c r="AB18" s="267" t="n">
        <f aca="false">AB233</f>
        <v>0</v>
      </c>
      <c r="AC18" s="267" t="n">
        <f aca="false">AC233</f>
        <v>0</v>
      </c>
      <c r="AD18" s="267" t="n">
        <f aca="false">AD233</f>
        <v>0</v>
      </c>
      <c r="AE18" s="267" t="n">
        <f aca="false">AE233</f>
        <v>0</v>
      </c>
      <c r="AF18" s="267" t="n">
        <f aca="false">AF233</f>
        <v>0</v>
      </c>
      <c r="AG18" s="267" t="n">
        <f aca="false">AG233</f>
        <v>0</v>
      </c>
      <c r="AH18" s="267" t="n">
        <f aca="false">AH233</f>
        <v>0</v>
      </c>
      <c r="AI18" s="267" t="n">
        <f aca="false">AI233</f>
        <v>0</v>
      </c>
      <c r="AJ18" s="267" t="n">
        <f aca="false">AJ233</f>
        <v>0</v>
      </c>
      <c r="AK18" s="267" t="n">
        <f aca="false">AK233</f>
        <v>0</v>
      </c>
      <c r="AL18" s="267" t="n">
        <f aca="false">AL233</f>
        <v>0</v>
      </c>
      <c r="AM18" s="267" t="n">
        <f aca="false">AM233</f>
        <v>0</v>
      </c>
      <c r="AN18" s="267" t="n">
        <f aca="false">AN233</f>
        <v>0</v>
      </c>
      <c r="AO18" s="267" t="n">
        <f aca="false">AO233</f>
        <v>0</v>
      </c>
      <c r="AP18" s="267" t="n">
        <f aca="false">AP233</f>
        <v>16499.6</v>
      </c>
      <c r="AQ18" s="267" t="n">
        <f aca="false">AQ233</f>
        <v>0</v>
      </c>
      <c r="AR18" s="267" t="n">
        <f aca="false">AR233</f>
        <v>19537.86</v>
      </c>
      <c r="AS18" s="267" t="n">
        <f aca="false">AS233</f>
        <v>2780.95</v>
      </c>
      <c r="AT18" s="267" t="n">
        <f aca="false">AT233</f>
        <v>0</v>
      </c>
      <c r="AU18" s="267" t="n">
        <f aca="false">AU233</f>
        <v>257.31</v>
      </c>
      <c r="AV18" s="267" t="n">
        <f aca="false">AV233</f>
        <v>18404.39</v>
      </c>
      <c r="AW18" s="267" t="n">
        <f aca="false">AW233</f>
        <v>1904.79</v>
      </c>
      <c r="AX18" s="267" t="n">
        <f aca="false">AX233</f>
        <v>0</v>
      </c>
      <c r="AY18" s="267" t="n">
        <f aca="false">AY233</f>
        <v>1904.79</v>
      </c>
      <c r="AZ18" s="267" t="n">
        <f aca="false">AZ233</f>
        <v>16499.6</v>
      </c>
      <c r="BA18" s="267" t="n">
        <f aca="false">BA233</f>
        <v>0</v>
      </c>
      <c r="BB18" s="267" t="n">
        <f aca="false">BB233</f>
        <v>0</v>
      </c>
      <c r="BC18" s="267" t="n">
        <f aca="false">BC233</f>
        <v>0</v>
      </c>
      <c r="BD18" s="267" t="n">
        <f aca="false">BD233</f>
        <v>0</v>
      </c>
      <c r="BE18" s="267" t="n">
        <f aca="false">BE233</f>
        <v>0</v>
      </c>
      <c r="BF18" s="267" t="n">
        <f aca="false">BF233</f>
        <v>0</v>
      </c>
      <c r="BG18" s="267" t="n">
        <f aca="false">BG233</f>
        <v>0</v>
      </c>
      <c r="BH18" s="267" t="n">
        <f aca="false">BH233</f>
        <v>0</v>
      </c>
      <c r="BI18" s="267" t="n">
        <f aca="false">BI233</f>
        <v>0</v>
      </c>
      <c r="BJ18" s="267" t="n">
        <f aca="false">BJ233</f>
        <v>0</v>
      </c>
      <c r="BK18" s="267" t="n">
        <f aca="false">BK233</f>
        <v>0</v>
      </c>
      <c r="BL18" s="267" t="n">
        <f aca="false">BL233</f>
        <v>0</v>
      </c>
      <c r="BM18" s="267" t="n">
        <f aca="false">BM233</f>
        <v>0</v>
      </c>
      <c r="BN18" s="267" t="n">
        <f aca="false">BN233</f>
        <v>0</v>
      </c>
      <c r="BO18" s="267" t="n">
        <f aca="false">BO233</f>
        <v>0</v>
      </c>
      <c r="BP18" s="267" t="n">
        <f aca="false">BP233</f>
        <v>0</v>
      </c>
      <c r="BQ18" s="267" t="n">
        <f aca="false">BQ233</f>
        <v>0</v>
      </c>
      <c r="BR18" s="267" t="n">
        <f aca="false">BR233</f>
        <v>0</v>
      </c>
      <c r="BS18" s="267" t="n">
        <f aca="false">BS233</f>
        <v>0</v>
      </c>
      <c r="BT18" s="267" t="n">
        <f aca="false">BT233</f>
        <v>0</v>
      </c>
      <c r="BU18" s="267" t="n">
        <f aca="false">BU233</f>
        <v>0</v>
      </c>
      <c r="BV18" s="267" t="n">
        <f aca="false">BV233</f>
        <v>0</v>
      </c>
      <c r="BW18" s="267" t="n">
        <f aca="false">BW233</f>
        <v>0</v>
      </c>
      <c r="BX18" s="267" t="n">
        <f aca="false">BX233</f>
        <v>0</v>
      </c>
      <c r="BY18" s="267" t="n">
        <f aca="false">BY233</f>
        <v>0</v>
      </c>
      <c r="BZ18" s="267" t="n">
        <f aca="false">BZ233</f>
        <v>0</v>
      </c>
      <c r="CA18" s="267" t="n">
        <f aca="false">CA233</f>
        <v>0</v>
      </c>
      <c r="CB18" s="267" t="n">
        <f aca="false">CB233</f>
        <v>0</v>
      </c>
      <c r="CC18" s="267" t="n">
        <f aca="false">CC233</f>
        <v>0</v>
      </c>
      <c r="CD18" s="267" t="n">
        <f aca="false">CD233</f>
        <v>0</v>
      </c>
      <c r="CE18" s="267" t="n">
        <f aca="false">CE233</f>
        <v>0</v>
      </c>
      <c r="CF18" s="267" t="n">
        <f aca="false">CF233</f>
        <v>0</v>
      </c>
      <c r="CG18" s="267" t="n">
        <f aca="false">CG233</f>
        <v>0</v>
      </c>
      <c r="CH18" s="267" t="n">
        <f aca="false">CH233</f>
        <v>0</v>
      </c>
      <c r="CI18" s="267" t="n">
        <f aca="false">CI233</f>
        <v>0</v>
      </c>
      <c r="CJ18" s="267" t="n">
        <f aca="false">CJ233</f>
        <v>0</v>
      </c>
      <c r="CK18" s="267" t="n">
        <f aca="false">CK233</f>
        <v>0</v>
      </c>
      <c r="CL18" s="267" t="n">
        <f aca="false">CL233</f>
        <v>0</v>
      </c>
      <c r="CM18" s="267" t="n">
        <f aca="false">CM233</f>
        <v>0</v>
      </c>
      <c r="CN18" s="267" t="n">
        <f aca="false">CN233</f>
        <v>0</v>
      </c>
      <c r="CO18" s="267" t="n">
        <f aca="false">CO233</f>
        <v>0</v>
      </c>
      <c r="CP18" s="267" t="n">
        <f aca="false">CP233</f>
        <v>0</v>
      </c>
      <c r="CQ18" s="267" t="n">
        <f aca="false">CQ233</f>
        <v>0</v>
      </c>
      <c r="CR18" s="267" t="n">
        <f aca="false">CR233</f>
        <v>0</v>
      </c>
      <c r="CS18" s="267" t="n">
        <f aca="false">CS233</f>
        <v>0</v>
      </c>
      <c r="CT18" s="267" t="n">
        <f aca="false">CT233</f>
        <v>0</v>
      </c>
      <c r="CU18" s="267" t="n">
        <f aca="false">CU233</f>
        <v>0</v>
      </c>
      <c r="CV18" s="267" t="n">
        <f aca="false">CV233</f>
        <v>0</v>
      </c>
      <c r="CW18" s="267" t="n">
        <f aca="false">CW233</f>
        <v>0</v>
      </c>
      <c r="CX18" s="267" t="n">
        <f aca="false">CX233</f>
        <v>0</v>
      </c>
      <c r="CY18" s="267" t="n">
        <f aca="false">CY233</f>
        <v>0</v>
      </c>
      <c r="CZ18" s="267" t="n">
        <f aca="false">CZ233</f>
        <v>0</v>
      </c>
      <c r="DA18" s="267" t="n">
        <f aca="false">DA233</f>
        <v>0</v>
      </c>
      <c r="DB18" s="267" t="n">
        <f aca="false">DB233</f>
        <v>0</v>
      </c>
      <c r="DC18" s="267" t="n">
        <f aca="false">DC233</f>
        <v>0</v>
      </c>
      <c r="DD18" s="267" t="n">
        <f aca="false">DD233</f>
        <v>0</v>
      </c>
      <c r="DE18" s="267" t="n">
        <f aca="false">DE233</f>
        <v>0</v>
      </c>
      <c r="DF18" s="267" t="n">
        <f aca="false">DF233</f>
        <v>0</v>
      </c>
      <c r="DG18" s="268" t="n">
        <f aca="false">DG233</f>
        <v>0</v>
      </c>
      <c r="DH18" s="268" t="n">
        <f aca="false">DH233</f>
        <v>0</v>
      </c>
      <c r="DI18" s="268" t="n">
        <f aca="false">DI233</f>
        <v>0</v>
      </c>
      <c r="DJ18" s="268" t="n">
        <f aca="false">DJ233</f>
        <v>0</v>
      </c>
      <c r="DK18" s="268" t="n">
        <f aca="false">DK233</f>
        <v>0</v>
      </c>
      <c r="DL18" s="268" t="n">
        <f aca="false">DL233</f>
        <v>0</v>
      </c>
      <c r="DM18" s="268" t="n">
        <f aca="false">DM233</f>
        <v>0</v>
      </c>
      <c r="DN18" s="268" t="n">
        <f aca="false">DN233</f>
        <v>0</v>
      </c>
      <c r="DO18" s="268" t="n">
        <f aca="false">DO233</f>
        <v>0</v>
      </c>
      <c r="DP18" s="268" t="n">
        <f aca="false">DP233</f>
        <v>0</v>
      </c>
      <c r="DQ18" s="268" t="n">
        <f aca="false">DQ233</f>
        <v>0</v>
      </c>
      <c r="DR18" s="268" t="n">
        <f aca="false">DR233</f>
        <v>0</v>
      </c>
      <c r="DS18" s="268" t="n">
        <f aca="false">DS233</f>
        <v>0</v>
      </c>
      <c r="DT18" s="268" t="n">
        <f aca="false">DT233</f>
        <v>0</v>
      </c>
      <c r="DU18" s="268" t="n">
        <f aca="false">DU233</f>
        <v>0</v>
      </c>
      <c r="DV18" s="268" t="n">
        <f aca="false">DV233</f>
        <v>0</v>
      </c>
      <c r="DW18" s="268" t="n">
        <f aca="false">DW233</f>
        <v>0</v>
      </c>
      <c r="DX18" s="268" t="n">
        <f aca="false">DX233</f>
        <v>0</v>
      </c>
      <c r="DY18" s="268" t="n">
        <f aca="false">DY233</f>
        <v>0</v>
      </c>
      <c r="DZ18" s="268" t="n">
        <f aca="false">DZ233</f>
        <v>0</v>
      </c>
      <c r="EA18" s="268" t="n">
        <f aca="false">EA233</f>
        <v>0</v>
      </c>
      <c r="EB18" s="268" t="n">
        <f aca="false">EB233</f>
        <v>0</v>
      </c>
      <c r="EC18" s="268" t="n">
        <f aca="false">EC233</f>
        <v>0</v>
      </c>
      <c r="ED18" s="268" t="n">
        <f aca="false">ED233</f>
        <v>0</v>
      </c>
      <c r="EE18" s="268" t="n">
        <f aca="false">EE233</f>
        <v>0</v>
      </c>
      <c r="EF18" s="268" t="n">
        <f aca="false">EF233</f>
        <v>0</v>
      </c>
      <c r="EG18" s="268" t="n">
        <f aca="false">EG233</f>
        <v>0</v>
      </c>
      <c r="EH18" s="268" t="n">
        <f aca="false">EH233</f>
        <v>0</v>
      </c>
      <c r="EI18" s="268" t="n">
        <f aca="false">EI233</f>
        <v>0</v>
      </c>
      <c r="EJ18" s="268" t="n">
        <f aca="false">EJ233</f>
        <v>0</v>
      </c>
      <c r="EK18" s="268" t="n">
        <f aca="false">EK233</f>
        <v>0</v>
      </c>
      <c r="EL18" s="268" t="n">
        <f aca="false">EL233</f>
        <v>0</v>
      </c>
      <c r="EM18" s="268" t="n">
        <f aca="false">EM233</f>
        <v>0</v>
      </c>
      <c r="EN18" s="268" t="n">
        <f aca="false">EN233</f>
        <v>0</v>
      </c>
      <c r="EO18" s="268" t="n">
        <f aca="false">EO233</f>
        <v>0</v>
      </c>
      <c r="EP18" s="268" t="n">
        <f aca="false">EP233</f>
        <v>0</v>
      </c>
      <c r="EQ18" s="268" t="n">
        <f aca="false">EQ233</f>
        <v>0</v>
      </c>
      <c r="ER18" s="268" t="n">
        <f aca="false">ER233</f>
        <v>0</v>
      </c>
      <c r="ES18" s="268" t="n">
        <f aca="false">ES233</f>
        <v>0</v>
      </c>
      <c r="ET18" s="268" t="n">
        <f aca="false">ET233</f>
        <v>0</v>
      </c>
      <c r="EU18" s="268" t="n">
        <f aca="false">EU233</f>
        <v>0</v>
      </c>
      <c r="EV18" s="268" t="n">
        <f aca="false">EV233</f>
        <v>0</v>
      </c>
      <c r="EW18" s="268" t="n">
        <f aca="false">EW233</f>
        <v>0</v>
      </c>
      <c r="EX18" s="268" t="n">
        <f aca="false">EX233</f>
        <v>0</v>
      </c>
      <c r="EY18" s="268" t="n">
        <f aca="false">EY233</f>
        <v>0</v>
      </c>
      <c r="EZ18" s="268" t="n">
        <f aca="false">EZ233</f>
        <v>0</v>
      </c>
      <c r="FA18" s="268" t="n">
        <f aca="false">FA233</f>
        <v>0</v>
      </c>
      <c r="FB18" s="268" t="n">
        <f aca="false">FB233</f>
        <v>0</v>
      </c>
      <c r="FC18" s="268" t="n">
        <f aca="false">FC233</f>
        <v>0</v>
      </c>
      <c r="FD18" s="268" t="n">
        <f aca="false">FD233</f>
        <v>0</v>
      </c>
      <c r="FE18" s="268" t="n">
        <f aca="false">FE233</f>
        <v>0</v>
      </c>
      <c r="FF18" s="268" t="n">
        <f aca="false">FF233</f>
        <v>0</v>
      </c>
      <c r="FG18" s="268" t="n">
        <f aca="false">FG233</f>
        <v>0</v>
      </c>
      <c r="FH18" s="268" t="n">
        <f aca="false">FH233</f>
        <v>0</v>
      </c>
      <c r="FI18" s="268" t="n">
        <f aca="false">FI233</f>
        <v>0</v>
      </c>
      <c r="FJ18" s="268" t="n">
        <f aca="false">FJ233</f>
        <v>0</v>
      </c>
      <c r="FK18" s="268" t="n">
        <f aca="false">FK233</f>
        <v>0</v>
      </c>
      <c r="FL18" s="268" t="n">
        <f aca="false">FL233</f>
        <v>0</v>
      </c>
      <c r="FM18" s="268" t="n">
        <f aca="false">FM233</f>
        <v>0</v>
      </c>
      <c r="FN18" s="268" t="n">
        <f aca="false">FN233</f>
        <v>0</v>
      </c>
      <c r="FO18" s="268" t="n">
        <f aca="false">FO233</f>
        <v>0</v>
      </c>
      <c r="FP18" s="268" t="n">
        <f aca="false">FP233</f>
        <v>0</v>
      </c>
      <c r="FQ18" s="268" t="n">
        <f aca="false">FQ233</f>
        <v>0</v>
      </c>
      <c r="FR18" s="268" t="n">
        <f aca="false">FR233</f>
        <v>0</v>
      </c>
      <c r="FS18" s="268" t="n">
        <f aca="false">FS233</f>
        <v>0</v>
      </c>
      <c r="FT18" s="268" t="n">
        <f aca="false">FT233</f>
        <v>0</v>
      </c>
      <c r="FU18" s="268" t="n">
        <f aca="false">FU233</f>
        <v>0</v>
      </c>
      <c r="FV18" s="268" t="n">
        <f aca="false">FV233</f>
        <v>0</v>
      </c>
      <c r="FW18" s="268" t="n">
        <f aca="false">FW233</f>
        <v>0</v>
      </c>
      <c r="FX18" s="268" t="n">
        <f aca="false">FX233</f>
        <v>0</v>
      </c>
      <c r="FY18" s="268" t="n">
        <f aca="false">FY233</f>
        <v>0</v>
      </c>
      <c r="FZ18" s="268" t="n">
        <f aca="false">FZ233</f>
        <v>0</v>
      </c>
      <c r="GA18" s="268" t="n">
        <f aca="false">GA233</f>
        <v>0</v>
      </c>
      <c r="GB18" s="268" t="n">
        <f aca="false">GB233</f>
        <v>0</v>
      </c>
      <c r="GC18" s="268" t="n">
        <f aca="false">GC233</f>
        <v>0</v>
      </c>
      <c r="GD18" s="268" t="n">
        <f aca="false">GD233</f>
        <v>0</v>
      </c>
      <c r="GE18" s="268" t="n">
        <f aca="false">GE233</f>
        <v>0</v>
      </c>
      <c r="GF18" s="268" t="n">
        <f aca="false">GF233</f>
        <v>0</v>
      </c>
      <c r="GG18" s="268" t="n">
        <f aca="false">GG233</f>
        <v>0</v>
      </c>
      <c r="GH18" s="268" t="n">
        <f aca="false">GH233</f>
        <v>0</v>
      </c>
      <c r="GI18" s="268" t="n">
        <f aca="false">GI233</f>
        <v>0</v>
      </c>
      <c r="GJ18" s="268" t="n">
        <f aca="false">GJ233</f>
        <v>0</v>
      </c>
      <c r="GK18" s="268" t="n">
        <f aca="false">GK233</f>
        <v>0</v>
      </c>
      <c r="GL18" s="268" t="n">
        <f aca="false">GL233</f>
        <v>0</v>
      </c>
      <c r="GM18" s="268" t="n">
        <f aca="false">GM233</f>
        <v>0</v>
      </c>
      <c r="GN18" s="268" t="n">
        <f aca="false">GN233</f>
        <v>0</v>
      </c>
      <c r="GO18" s="268" t="n">
        <f aca="false">GO233</f>
        <v>0</v>
      </c>
      <c r="GP18" s="268" t="n">
        <f aca="false">GP233</f>
        <v>0</v>
      </c>
      <c r="GQ18" s="268" t="n">
        <f aca="false">GQ233</f>
        <v>0</v>
      </c>
      <c r="GR18" s="268" t="n">
        <f aca="false">GR233</f>
        <v>0</v>
      </c>
      <c r="GS18" s="268" t="n">
        <f aca="false">GS233</f>
        <v>0</v>
      </c>
      <c r="GT18" s="268" t="n">
        <f aca="false">GT233</f>
        <v>0</v>
      </c>
      <c r="GU18" s="268" t="n">
        <f aca="false">GU233</f>
        <v>0</v>
      </c>
      <c r="GV18" s="268" t="n">
        <f aca="false">GV233</f>
        <v>0</v>
      </c>
      <c r="GW18" s="268" t="n">
        <f aca="false">GW233</f>
        <v>0</v>
      </c>
      <c r="GX18" s="268" t="n">
        <f aca="false">GX233</f>
        <v>0</v>
      </c>
    </row>
    <row r="20" customFormat="false" ht="12.75" hidden="false" customHeight="false" outlineLevel="0" collapsed="false">
      <c r="A20" s="266" t="n">
        <v>3</v>
      </c>
      <c r="B20" s="266" t="n">
        <v>1</v>
      </c>
      <c r="C20" s="266"/>
      <c r="D20" s="266" t="n">
        <f aca="false">ROW(A204)</f>
        <v>204</v>
      </c>
      <c r="E20" s="266"/>
      <c r="F20" s="266" t="s">
        <v>212</v>
      </c>
      <c r="G20" s="266" t="s">
        <v>213</v>
      </c>
      <c r="H20" s="266"/>
      <c r="I20" s="266" t="n">
        <v>0</v>
      </c>
      <c r="J20" s="266"/>
      <c r="K20" s="266" t="n">
        <v>-1</v>
      </c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 t="n">
        <v>0</v>
      </c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  <c r="BQ20" s="266"/>
      <c r="BR20" s="266"/>
      <c r="BS20" s="266"/>
      <c r="BT20" s="266"/>
      <c r="BU20" s="266"/>
      <c r="BV20" s="266"/>
      <c r="BW20" s="266"/>
      <c r="BX20" s="266" t="n">
        <v>0</v>
      </c>
      <c r="BY20" s="266"/>
      <c r="BZ20" s="266"/>
      <c r="CA20" s="266"/>
      <c r="CB20" s="266"/>
      <c r="CC20" s="266"/>
      <c r="CD20" s="266"/>
      <c r="CE20" s="266"/>
      <c r="CF20" s="266" t="n">
        <v>0</v>
      </c>
      <c r="CG20" s="266" t="n">
        <v>0</v>
      </c>
      <c r="CH20" s="266"/>
      <c r="CI20" s="266"/>
      <c r="CJ20" s="266"/>
    </row>
    <row r="22" customFormat="false" ht="12.75" hidden="false" customHeight="false" outlineLevel="0" collapsed="false">
      <c r="A22" s="267" t="n">
        <v>52</v>
      </c>
      <c r="B22" s="267" t="n">
        <f aca="false">B204</f>
        <v>1</v>
      </c>
      <c r="C22" s="267" t="n">
        <f aca="false">C204</f>
        <v>3</v>
      </c>
      <c r="D22" s="267" t="n">
        <f aca="false">D204</f>
        <v>20</v>
      </c>
      <c r="E22" s="267" t="n">
        <f aca="false">E204</f>
        <v>0</v>
      </c>
      <c r="F22" s="267" t="str">
        <f aca="false">F204</f>
        <v>Новая локальная смета</v>
      </c>
      <c r="G22" s="267" t="str">
        <f aca="false">G204</f>
        <v>Монтаж разъединителя РЛР к КТП</v>
      </c>
      <c r="H22" s="267"/>
      <c r="I22" s="267"/>
      <c r="J22" s="267"/>
      <c r="K22" s="267"/>
      <c r="L22" s="267"/>
      <c r="M22" s="267"/>
      <c r="N22" s="267"/>
      <c r="O22" s="267" t="n">
        <f aca="false">O204</f>
        <v>19156.54</v>
      </c>
      <c r="P22" s="267" t="n">
        <f aca="false">P204</f>
        <v>18404.39</v>
      </c>
      <c r="Q22" s="267" t="n">
        <f aca="false">Q204</f>
        <v>525.56</v>
      </c>
      <c r="R22" s="267" t="n">
        <f aca="false">R204</f>
        <v>25.41</v>
      </c>
      <c r="S22" s="267" t="n">
        <f aca="false">S204</f>
        <v>226.59</v>
      </c>
      <c r="T22" s="267" t="n">
        <f aca="false">T204</f>
        <v>0</v>
      </c>
      <c r="U22" s="267" t="n">
        <f aca="false">U204</f>
        <v>17.98</v>
      </c>
      <c r="V22" s="267" t="n">
        <f aca="false">V204</f>
        <v>4.06</v>
      </c>
      <c r="W22" s="267" t="n">
        <f aca="false">W204</f>
        <v>0</v>
      </c>
      <c r="X22" s="267" t="n">
        <f aca="false">X204</f>
        <v>240.54</v>
      </c>
      <c r="Y22" s="267" t="n">
        <f aca="false">Y204</f>
        <v>140.78</v>
      </c>
      <c r="Z22" s="267" t="n">
        <f aca="false">Z204</f>
        <v>0</v>
      </c>
      <c r="AA22" s="267" t="n">
        <f aca="false">AA204</f>
        <v>0</v>
      </c>
      <c r="AB22" s="267" t="n">
        <f aca="false">AB204</f>
        <v>0</v>
      </c>
      <c r="AC22" s="267" t="n">
        <f aca="false">AC204</f>
        <v>0</v>
      </c>
      <c r="AD22" s="267" t="n">
        <f aca="false">AD204</f>
        <v>0</v>
      </c>
      <c r="AE22" s="267" t="n">
        <f aca="false">AE204</f>
        <v>0</v>
      </c>
      <c r="AF22" s="267" t="n">
        <f aca="false">AF204</f>
        <v>0</v>
      </c>
      <c r="AG22" s="267" t="n">
        <f aca="false">AG204</f>
        <v>0</v>
      </c>
      <c r="AH22" s="267" t="n">
        <f aca="false">AH204</f>
        <v>0</v>
      </c>
      <c r="AI22" s="267" t="n">
        <f aca="false">AI204</f>
        <v>0</v>
      </c>
      <c r="AJ22" s="267" t="n">
        <f aca="false">AJ204</f>
        <v>0</v>
      </c>
      <c r="AK22" s="267" t="n">
        <f aca="false">AK204</f>
        <v>0</v>
      </c>
      <c r="AL22" s="267" t="n">
        <f aca="false">AL204</f>
        <v>0</v>
      </c>
      <c r="AM22" s="267" t="n">
        <f aca="false">AM204</f>
        <v>0</v>
      </c>
      <c r="AN22" s="267" t="n">
        <f aca="false">AN204</f>
        <v>0</v>
      </c>
      <c r="AO22" s="267" t="n">
        <f aca="false">AO204</f>
        <v>0</v>
      </c>
      <c r="AP22" s="267" t="n">
        <f aca="false">AP204</f>
        <v>16499.6</v>
      </c>
      <c r="AQ22" s="267" t="n">
        <f aca="false">AQ204</f>
        <v>0</v>
      </c>
      <c r="AR22" s="267" t="n">
        <f aca="false">AR204</f>
        <v>19537.86</v>
      </c>
      <c r="AS22" s="267" t="n">
        <f aca="false">AS204</f>
        <v>2780.95</v>
      </c>
      <c r="AT22" s="267" t="n">
        <f aca="false">AT204</f>
        <v>0</v>
      </c>
      <c r="AU22" s="267" t="n">
        <f aca="false">AU204</f>
        <v>257.31</v>
      </c>
      <c r="AV22" s="267" t="n">
        <f aca="false">AV204</f>
        <v>18404.39</v>
      </c>
      <c r="AW22" s="267" t="n">
        <f aca="false">AW204</f>
        <v>1904.79</v>
      </c>
      <c r="AX22" s="267" t="n">
        <f aca="false">AX204</f>
        <v>0</v>
      </c>
      <c r="AY22" s="267" t="n">
        <f aca="false">AY204</f>
        <v>1904.79</v>
      </c>
      <c r="AZ22" s="267" t="n">
        <f aca="false">AZ204</f>
        <v>16499.6</v>
      </c>
      <c r="BA22" s="267" t="n">
        <f aca="false">BA204</f>
        <v>0</v>
      </c>
      <c r="BB22" s="267" t="n">
        <f aca="false">BB204</f>
        <v>0</v>
      </c>
      <c r="BC22" s="267" t="n">
        <f aca="false">BC204</f>
        <v>0</v>
      </c>
      <c r="BD22" s="267" t="n">
        <f aca="false">BD204</f>
        <v>0</v>
      </c>
      <c r="BE22" s="267" t="n">
        <f aca="false">BE204</f>
        <v>0</v>
      </c>
      <c r="BF22" s="267" t="n">
        <f aca="false">BF204</f>
        <v>0</v>
      </c>
      <c r="BG22" s="267" t="n">
        <f aca="false">BG204</f>
        <v>0</v>
      </c>
      <c r="BH22" s="267" t="n">
        <f aca="false">BH204</f>
        <v>0</v>
      </c>
      <c r="BI22" s="267" t="n">
        <f aca="false">BI204</f>
        <v>0</v>
      </c>
      <c r="BJ22" s="267" t="n">
        <f aca="false">BJ204</f>
        <v>0</v>
      </c>
      <c r="BK22" s="267" t="n">
        <f aca="false">BK204</f>
        <v>0</v>
      </c>
      <c r="BL22" s="267" t="n">
        <f aca="false">BL204</f>
        <v>0</v>
      </c>
      <c r="BM22" s="267" t="n">
        <f aca="false">BM204</f>
        <v>0</v>
      </c>
      <c r="BN22" s="267" t="n">
        <f aca="false">BN204</f>
        <v>0</v>
      </c>
      <c r="BO22" s="267" t="n">
        <f aca="false">BO204</f>
        <v>0</v>
      </c>
      <c r="BP22" s="267" t="n">
        <f aca="false">BP204</f>
        <v>0</v>
      </c>
      <c r="BQ22" s="267" t="n">
        <f aca="false">BQ204</f>
        <v>0</v>
      </c>
      <c r="BR22" s="267" t="n">
        <f aca="false">BR204</f>
        <v>0</v>
      </c>
      <c r="BS22" s="267" t="n">
        <f aca="false">BS204</f>
        <v>0</v>
      </c>
      <c r="BT22" s="267" t="n">
        <f aca="false">BT204</f>
        <v>0</v>
      </c>
      <c r="BU22" s="267" t="n">
        <f aca="false">BU204</f>
        <v>0</v>
      </c>
      <c r="BV22" s="267" t="n">
        <f aca="false">BV204</f>
        <v>0</v>
      </c>
      <c r="BW22" s="267" t="n">
        <f aca="false">BW204</f>
        <v>0</v>
      </c>
      <c r="BX22" s="267" t="n">
        <f aca="false">BX204</f>
        <v>0</v>
      </c>
      <c r="BY22" s="267" t="n">
        <f aca="false">BY204</f>
        <v>0</v>
      </c>
      <c r="BZ22" s="267" t="n">
        <f aca="false">BZ204</f>
        <v>0</v>
      </c>
      <c r="CA22" s="267" t="n">
        <f aca="false">CA204</f>
        <v>0</v>
      </c>
      <c r="CB22" s="267" t="n">
        <f aca="false">CB204</f>
        <v>0</v>
      </c>
      <c r="CC22" s="267" t="n">
        <f aca="false">CC204</f>
        <v>0</v>
      </c>
      <c r="CD22" s="267" t="n">
        <f aca="false">CD204</f>
        <v>0</v>
      </c>
      <c r="CE22" s="267" t="n">
        <f aca="false">CE204</f>
        <v>0</v>
      </c>
      <c r="CF22" s="267" t="n">
        <f aca="false">CF204</f>
        <v>0</v>
      </c>
      <c r="CG22" s="267" t="n">
        <f aca="false">CG204</f>
        <v>0</v>
      </c>
      <c r="CH22" s="267" t="n">
        <f aca="false">CH204</f>
        <v>0</v>
      </c>
      <c r="CI22" s="267" t="n">
        <f aca="false">CI204</f>
        <v>0</v>
      </c>
      <c r="CJ22" s="267" t="n">
        <f aca="false">CJ204</f>
        <v>0</v>
      </c>
      <c r="CK22" s="267" t="n">
        <f aca="false">CK204</f>
        <v>0</v>
      </c>
      <c r="CL22" s="267" t="n">
        <f aca="false">CL204</f>
        <v>0</v>
      </c>
      <c r="CM22" s="267" t="n">
        <f aca="false">CM204</f>
        <v>0</v>
      </c>
      <c r="CN22" s="267" t="n">
        <f aca="false">CN204</f>
        <v>0</v>
      </c>
      <c r="CO22" s="267" t="n">
        <f aca="false">CO204</f>
        <v>0</v>
      </c>
      <c r="CP22" s="267" t="n">
        <f aca="false">CP204</f>
        <v>0</v>
      </c>
      <c r="CQ22" s="267" t="n">
        <f aca="false">CQ204</f>
        <v>0</v>
      </c>
      <c r="CR22" s="267" t="n">
        <f aca="false">CR204</f>
        <v>0</v>
      </c>
      <c r="CS22" s="267" t="n">
        <f aca="false">CS204</f>
        <v>0</v>
      </c>
      <c r="CT22" s="267" t="n">
        <f aca="false">CT204</f>
        <v>0</v>
      </c>
      <c r="CU22" s="267" t="n">
        <f aca="false">CU204</f>
        <v>0</v>
      </c>
      <c r="CV22" s="267" t="n">
        <f aca="false">CV204</f>
        <v>0</v>
      </c>
      <c r="CW22" s="267" t="n">
        <f aca="false">CW204</f>
        <v>0</v>
      </c>
      <c r="CX22" s="267" t="n">
        <f aca="false">CX204</f>
        <v>0</v>
      </c>
      <c r="CY22" s="267" t="n">
        <f aca="false">CY204</f>
        <v>0</v>
      </c>
      <c r="CZ22" s="267" t="n">
        <f aca="false">CZ204</f>
        <v>0</v>
      </c>
      <c r="DA22" s="267" t="n">
        <f aca="false">DA204</f>
        <v>0</v>
      </c>
      <c r="DB22" s="267" t="n">
        <f aca="false">DB204</f>
        <v>0</v>
      </c>
      <c r="DC22" s="267" t="n">
        <f aca="false">DC204</f>
        <v>0</v>
      </c>
      <c r="DD22" s="267" t="n">
        <f aca="false">DD204</f>
        <v>0</v>
      </c>
      <c r="DE22" s="267" t="n">
        <f aca="false">DE204</f>
        <v>0</v>
      </c>
      <c r="DF22" s="267" t="n">
        <f aca="false">DF204</f>
        <v>0</v>
      </c>
      <c r="DG22" s="268" t="n">
        <f aca="false">DG204</f>
        <v>0</v>
      </c>
      <c r="DH22" s="268" t="n">
        <f aca="false">DH204</f>
        <v>0</v>
      </c>
      <c r="DI22" s="268" t="n">
        <f aca="false">DI204</f>
        <v>0</v>
      </c>
      <c r="DJ22" s="268" t="n">
        <f aca="false">DJ204</f>
        <v>0</v>
      </c>
      <c r="DK22" s="268" t="n">
        <f aca="false">DK204</f>
        <v>0</v>
      </c>
      <c r="DL22" s="268" t="n">
        <f aca="false">DL204</f>
        <v>0</v>
      </c>
      <c r="DM22" s="268" t="n">
        <f aca="false">DM204</f>
        <v>0</v>
      </c>
      <c r="DN22" s="268" t="n">
        <f aca="false">DN204</f>
        <v>0</v>
      </c>
      <c r="DO22" s="268" t="n">
        <f aca="false">DO204</f>
        <v>0</v>
      </c>
      <c r="DP22" s="268" t="n">
        <f aca="false">DP204</f>
        <v>0</v>
      </c>
      <c r="DQ22" s="268" t="n">
        <f aca="false">DQ204</f>
        <v>0</v>
      </c>
      <c r="DR22" s="268" t="n">
        <f aca="false">DR204</f>
        <v>0</v>
      </c>
      <c r="DS22" s="268" t="n">
        <f aca="false">DS204</f>
        <v>0</v>
      </c>
      <c r="DT22" s="268" t="n">
        <f aca="false">DT204</f>
        <v>0</v>
      </c>
      <c r="DU22" s="268" t="n">
        <f aca="false">DU204</f>
        <v>0</v>
      </c>
      <c r="DV22" s="268" t="n">
        <f aca="false">DV204</f>
        <v>0</v>
      </c>
      <c r="DW22" s="268" t="n">
        <f aca="false">DW204</f>
        <v>0</v>
      </c>
      <c r="DX22" s="268" t="n">
        <f aca="false">DX204</f>
        <v>0</v>
      </c>
      <c r="DY22" s="268" t="n">
        <f aca="false">DY204</f>
        <v>0</v>
      </c>
      <c r="DZ22" s="268" t="n">
        <f aca="false">DZ204</f>
        <v>0</v>
      </c>
      <c r="EA22" s="268" t="n">
        <f aca="false">EA204</f>
        <v>0</v>
      </c>
      <c r="EB22" s="268" t="n">
        <f aca="false">EB204</f>
        <v>0</v>
      </c>
      <c r="EC22" s="268" t="n">
        <f aca="false">EC204</f>
        <v>0</v>
      </c>
      <c r="ED22" s="268" t="n">
        <f aca="false">ED204</f>
        <v>0</v>
      </c>
      <c r="EE22" s="268" t="n">
        <f aca="false">EE204</f>
        <v>0</v>
      </c>
      <c r="EF22" s="268" t="n">
        <f aca="false">EF204</f>
        <v>0</v>
      </c>
      <c r="EG22" s="268" t="n">
        <f aca="false">EG204</f>
        <v>0</v>
      </c>
      <c r="EH22" s="268" t="n">
        <f aca="false">EH204</f>
        <v>0</v>
      </c>
      <c r="EI22" s="268" t="n">
        <f aca="false">EI204</f>
        <v>0</v>
      </c>
      <c r="EJ22" s="268" t="n">
        <f aca="false">EJ204</f>
        <v>0</v>
      </c>
      <c r="EK22" s="268" t="n">
        <f aca="false">EK204</f>
        <v>0</v>
      </c>
      <c r="EL22" s="268" t="n">
        <f aca="false">EL204</f>
        <v>0</v>
      </c>
      <c r="EM22" s="268" t="n">
        <f aca="false">EM204</f>
        <v>0</v>
      </c>
      <c r="EN22" s="268" t="n">
        <f aca="false">EN204</f>
        <v>0</v>
      </c>
      <c r="EO22" s="268" t="n">
        <f aca="false">EO204</f>
        <v>0</v>
      </c>
      <c r="EP22" s="268" t="n">
        <f aca="false">EP204</f>
        <v>0</v>
      </c>
      <c r="EQ22" s="268" t="n">
        <f aca="false">EQ204</f>
        <v>0</v>
      </c>
      <c r="ER22" s="268" t="n">
        <f aca="false">ER204</f>
        <v>0</v>
      </c>
      <c r="ES22" s="268" t="n">
        <f aca="false">ES204</f>
        <v>0</v>
      </c>
      <c r="ET22" s="268" t="n">
        <f aca="false">ET204</f>
        <v>0</v>
      </c>
      <c r="EU22" s="268" t="n">
        <f aca="false">EU204</f>
        <v>0</v>
      </c>
      <c r="EV22" s="268" t="n">
        <f aca="false">EV204</f>
        <v>0</v>
      </c>
      <c r="EW22" s="268" t="n">
        <f aca="false">EW204</f>
        <v>0</v>
      </c>
      <c r="EX22" s="268" t="n">
        <f aca="false">EX204</f>
        <v>0</v>
      </c>
      <c r="EY22" s="268" t="n">
        <f aca="false">EY204</f>
        <v>0</v>
      </c>
      <c r="EZ22" s="268" t="n">
        <f aca="false">EZ204</f>
        <v>0</v>
      </c>
      <c r="FA22" s="268" t="n">
        <f aca="false">FA204</f>
        <v>0</v>
      </c>
      <c r="FB22" s="268" t="n">
        <f aca="false">FB204</f>
        <v>0</v>
      </c>
      <c r="FC22" s="268" t="n">
        <f aca="false">FC204</f>
        <v>0</v>
      </c>
      <c r="FD22" s="268" t="n">
        <f aca="false">FD204</f>
        <v>0</v>
      </c>
      <c r="FE22" s="268" t="n">
        <f aca="false">FE204</f>
        <v>0</v>
      </c>
      <c r="FF22" s="268" t="n">
        <f aca="false">FF204</f>
        <v>0</v>
      </c>
      <c r="FG22" s="268" t="n">
        <f aca="false">FG204</f>
        <v>0</v>
      </c>
      <c r="FH22" s="268" t="n">
        <f aca="false">FH204</f>
        <v>0</v>
      </c>
      <c r="FI22" s="268" t="n">
        <f aca="false">FI204</f>
        <v>0</v>
      </c>
      <c r="FJ22" s="268" t="n">
        <f aca="false">FJ204</f>
        <v>0</v>
      </c>
      <c r="FK22" s="268" t="n">
        <f aca="false">FK204</f>
        <v>0</v>
      </c>
      <c r="FL22" s="268" t="n">
        <f aca="false">FL204</f>
        <v>0</v>
      </c>
      <c r="FM22" s="268" t="n">
        <f aca="false">FM204</f>
        <v>0</v>
      </c>
      <c r="FN22" s="268" t="n">
        <f aca="false">FN204</f>
        <v>0</v>
      </c>
      <c r="FO22" s="268" t="n">
        <f aca="false">FO204</f>
        <v>0</v>
      </c>
      <c r="FP22" s="268" t="n">
        <f aca="false">FP204</f>
        <v>0</v>
      </c>
      <c r="FQ22" s="268" t="n">
        <f aca="false">FQ204</f>
        <v>0</v>
      </c>
      <c r="FR22" s="268" t="n">
        <f aca="false">FR204</f>
        <v>0</v>
      </c>
      <c r="FS22" s="268" t="n">
        <f aca="false">FS204</f>
        <v>0</v>
      </c>
      <c r="FT22" s="268" t="n">
        <f aca="false">FT204</f>
        <v>0</v>
      </c>
      <c r="FU22" s="268" t="n">
        <f aca="false">FU204</f>
        <v>0</v>
      </c>
      <c r="FV22" s="268" t="n">
        <f aca="false">FV204</f>
        <v>0</v>
      </c>
      <c r="FW22" s="268" t="n">
        <f aca="false">FW204</f>
        <v>0</v>
      </c>
      <c r="FX22" s="268" t="n">
        <f aca="false">FX204</f>
        <v>0</v>
      </c>
      <c r="FY22" s="268" t="n">
        <f aca="false">FY204</f>
        <v>0</v>
      </c>
      <c r="FZ22" s="268" t="n">
        <f aca="false">FZ204</f>
        <v>0</v>
      </c>
      <c r="GA22" s="268" t="n">
        <f aca="false">GA204</f>
        <v>0</v>
      </c>
      <c r="GB22" s="268" t="n">
        <f aca="false">GB204</f>
        <v>0</v>
      </c>
      <c r="GC22" s="268" t="n">
        <f aca="false">GC204</f>
        <v>0</v>
      </c>
      <c r="GD22" s="268" t="n">
        <f aca="false">GD204</f>
        <v>0</v>
      </c>
      <c r="GE22" s="268" t="n">
        <f aca="false">GE204</f>
        <v>0</v>
      </c>
      <c r="GF22" s="268" t="n">
        <f aca="false">GF204</f>
        <v>0</v>
      </c>
      <c r="GG22" s="268" t="n">
        <f aca="false">GG204</f>
        <v>0</v>
      </c>
      <c r="GH22" s="268" t="n">
        <f aca="false">GH204</f>
        <v>0</v>
      </c>
      <c r="GI22" s="268" t="n">
        <f aca="false">GI204</f>
        <v>0</v>
      </c>
      <c r="GJ22" s="268" t="n">
        <f aca="false">GJ204</f>
        <v>0</v>
      </c>
      <c r="GK22" s="268" t="n">
        <f aca="false">GK204</f>
        <v>0</v>
      </c>
      <c r="GL22" s="268" t="n">
        <f aca="false">GL204</f>
        <v>0</v>
      </c>
      <c r="GM22" s="268" t="n">
        <f aca="false">GM204</f>
        <v>0</v>
      </c>
      <c r="GN22" s="268" t="n">
        <f aca="false">GN204</f>
        <v>0</v>
      </c>
      <c r="GO22" s="268" t="n">
        <f aca="false">GO204</f>
        <v>0</v>
      </c>
      <c r="GP22" s="268" t="n">
        <f aca="false">GP204</f>
        <v>0</v>
      </c>
      <c r="GQ22" s="268" t="n">
        <f aca="false">GQ204</f>
        <v>0</v>
      </c>
      <c r="GR22" s="268" t="n">
        <f aca="false">GR204</f>
        <v>0</v>
      </c>
      <c r="GS22" s="268" t="n">
        <f aca="false">GS204</f>
        <v>0</v>
      </c>
      <c r="GT22" s="268" t="n">
        <f aca="false">GT204</f>
        <v>0</v>
      </c>
      <c r="GU22" s="268" t="n">
        <f aca="false">GU204</f>
        <v>0</v>
      </c>
      <c r="GV22" s="268" t="n">
        <f aca="false">GV204</f>
        <v>0</v>
      </c>
      <c r="GW22" s="268" t="n">
        <f aca="false">GW204</f>
        <v>0</v>
      </c>
      <c r="GX22" s="268" t="n">
        <f aca="false">GX204</f>
        <v>0</v>
      </c>
    </row>
    <row r="24" customFormat="false" ht="12.75" hidden="false" customHeight="false" outlineLevel="0" collapsed="false">
      <c r="A24" s="266" t="n">
        <v>4</v>
      </c>
      <c r="B24" s="266" t="n">
        <v>1</v>
      </c>
      <c r="C24" s="266"/>
      <c r="D24" s="266" t="n">
        <f aca="false">ROW(A33)</f>
        <v>33</v>
      </c>
      <c r="E24" s="266"/>
      <c r="F24" s="266" t="s">
        <v>214</v>
      </c>
      <c r="G24" s="266" t="s">
        <v>215</v>
      </c>
      <c r="H24" s="266"/>
      <c r="I24" s="266" t="n">
        <v>0</v>
      </c>
      <c r="J24" s="266"/>
      <c r="K24" s="266" t="n">
        <v>-1</v>
      </c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 t="n">
        <v>0</v>
      </c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 t="n">
        <v>0</v>
      </c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 t="n">
        <v>0</v>
      </c>
    </row>
    <row r="26" customFormat="false" ht="12.75" hidden="false" customHeight="false" outlineLevel="0" collapsed="false">
      <c r="A26" s="267" t="n">
        <v>52</v>
      </c>
      <c r="B26" s="267" t="n">
        <f aca="false">B33</f>
        <v>1</v>
      </c>
      <c r="C26" s="267" t="n">
        <f aca="false">C33</f>
        <v>4</v>
      </c>
      <c r="D26" s="267" t="n">
        <f aca="false">D33</f>
        <v>24</v>
      </c>
      <c r="E26" s="267" t="n">
        <f aca="false">E33</f>
        <v>0</v>
      </c>
      <c r="F26" s="267" t="str">
        <f aca="false">F33</f>
        <v>Новый раздел</v>
      </c>
      <c r="G26" s="267" t="str">
        <f aca="false">G33</f>
        <v>Строительно-монтажные работы</v>
      </c>
      <c r="H26" s="267"/>
      <c r="I26" s="267"/>
      <c r="J26" s="267"/>
      <c r="K26" s="267"/>
      <c r="L26" s="267"/>
      <c r="M26" s="267"/>
      <c r="N26" s="267"/>
      <c r="O26" s="267" t="n">
        <f aca="false">O33</f>
        <v>477.68</v>
      </c>
      <c r="P26" s="267" t="n">
        <f aca="false">P33</f>
        <v>50.93</v>
      </c>
      <c r="Q26" s="267" t="n">
        <f aca="false">Q33</f>
        <v>310.27</v>
      </c>
      <c r="R26" s="267" t="n">
        <f aca="false">R33</f>
        <v>25.41</v>
      </c>
      <c r="S26" s="267" t="n">
        <f aca="false">S33</f>
        <v>116.48</v>
      </c>
      <c r="T26" s="267" t="n">
        <f aca="false">T33</f>
        <v>0</v>
      </c>
      <c r="U26" s="267" t="n">
        <f aca="false">U33</f>
        <v>12.58</v>
      </c>
      <c r="V26" s="267" t="n">
        <f aca="false">V33</f>
        <v>2.06</v>
      </c>
      <c r="W26" s="267" t="n">
        <f aca="false">W33</f>
        <v>0</v>
      </c>
      <c r="X26" s="267" t="n">
        <f aca="false">X33</f>
        <v>148.99</v>
      </c>
      <c r="Y26" s="267" t="n">
        <f aca="false">Y33</f>
        <v>85.13</v>
      </c>
      <c r="Z26" s="267" t="n">
        <f aca="false">Z33</f>
        <v>0</v>
      </c>
      <c r="AA26" s="267" t="n">
        <f aca="false">AA33</f>
        <v>0</v>
      </c>
      <c r="AB26" s="267" t="n">
        <f aca="false">AB33</f>
        <v>477.68</v>
      </c>
      <c r="AC26" s="267" t="n">
        <f aca="false">AC33</f>
        <v>50.93</v>
      </c>
      <c r="AD26" s="267" t="n">
        <f aca="false">AD33</f>
        <v>310.27</v>
      </c>
      <c r="AE26" s="267" t="n">
        <f aca="false">AE33</f>
        <v>25.41</v>
      </c>
      <c r="AF26" s="267" t="n">
        <f aca="false">AF33</f>
        <v>116.48</v>
      </c>
      <c r="AG26" s="267" t="n">
        <f aca="false">AG33</f>
        <v>0</v>
      </c>
      <c r="AH26" s="267" t="n">
        <f aca="false">AH33</f>
        <v>12.58</v>
      </c>
      <c r="AI26" s="267" t="n">
        <f aca="false">AI33</f>
        <v>2.06</v>
      </c>
      <c r="AJ26" s="267" t="n">
        <f aca="false">AJ33</f>
        <v>0</v>
      </c>
      <c r="AK26" s="267" t="n">
        <f aca="false">AK33</f>
        <v>148.99</v>
      </c>
      <c r="AL26" s="267" t="n">
        <f aca="false">AL33</f>
        <v>85.13</v>
      </c>
      <c r="AM26" s="267" t="n">
        <f aca="false">AM33</f>
        <v>0</v>
      </c>
      <c r="AN26" s="267" t="n">
        <f aca="false">AN33</f>
        <v>0</v>
      </c>
      <c r="AO26" s="267" t="n">
        <f aca="false">AO33</f>
        <v>0</v>
      </c>
      <c r="AP26" s="267" t="n">
        <f aca="false">AP33</f>
        <v>0</v>
      </c>
      <c r="AQ26" s="267" t="n">
        <f aca="false">AQ33</f>
        <v>0</v>
      </c>
      <c r="AR26" s="267" t="n">
        <f aca="false">AR33</f>
        <v>711.8</v>
      </c>
      <c r="AS26" s="267" t="n">
        <f aca="false">AS33</f>
        <v>711.8</v>
      </c>
      <c r="AT26" s="267" t="n">
        <f aca="false">AT33</f>
        <v>0</v>
      </c>
      <c r="AU26" s="267" t="n">
        <f aca="false">AU33</f>
        <v>0</v>
      </c>
      <c r="AV26" s="267" t="n">
        <f aca="false">AV33</f>
        <v>50.93</v>
      </c>
      <c r="AW26" s="267" t="n">
        <f aca="false">AW33</f>
        <v>50.93</v>
      </c>
      <c r="AX26" s="267" t="n">
        <f aca="false">AX33</f>
        <v>0</v>
      </c>
      <c r="AY26" s="267" t="n">
        <f aca="false">AY33</f>
        <v>50.93</v>
      </c>
      <c r="AZ26" s="267" t="n">
        <f aca="false">AZ33</f>
        <v>0</v>
      </c>
      <c r="BA26" s="267" t="n">
        <f aca="false">BA33</f>
        <v>0</v>
      </c>
      <c r="BB26" s="267" t="n">
        <f aca="false">BB33</f>
        <v>0</v>
      </c>
      <c r="BC26" s="267" t="n">
        <f aca="false">BC33</f>
        <v>0</v>
      </c>
      <c r="BD26" s="267" t="n">
        <f aca="false">BD33</f>
        <v>0</v>
      </c>
      <c r="BE26" s="267" t="n">
        <f aca="false">BE33</f>
        <v>0</v>
      </c>
      <c r="BF26" s="267" t="n">
        <f aca="false">BF33</f>
        <v>0</v>
      </c>
      <c r="BG26" s="267" t="n">
        <f aca="false">BG33</f>
        <v>0</v>
      </c>
      <c r="BH26" s="267" t="n">
        <f aca="false">BH33</f>
        <v>0</v>
      </c>
      <c r="BI26" s="267" t="n">
        <f aca="false">BI33</f>
        <v>0</v>
      </c>
      <c r="BJ26" s="267" t="n">
        <f aca="false">BJ33</f>
        <v>0</v>
      </c>
      <c r="BK26" s="267" t="n">
        <f aca="false">BK33</f>
        <v>0</v>
      </c>
      <c r="BL26" s="267" t="n">
        <f aca="false">BL33</f>
        <v>0</v>
      </c>
      <c r="BM26" s="267" t="n">
        <f aca="false">BM33</f>
        <v>0</v>
      </c>
      <c r="BN26" s="267" t="n">
        <f aca="false">BN33</f>
        <v>0</v>
      </c>
      <c r="BO26" s="267" t="n">
        <f aca="false">BO33</f>
        <v>0</v>
      </c>
      <c r="BP26" s="267" t="n">
        <f aca="false">BP33</f>
        <v>0</v>
      </c>
      <c r="BQ26" s="267" t="n">
        <f aca="false">BQ33</f>
        <v>0</v>
      </c>
      <c r="BR26" s="267" t="n">
        <f aca="false">BR33</f>
        <v>0</v>
      </c>
      <c r="BS26" s="267" t="n">
        <f aca="false">BS33</f>
        <v>0</v>
      </c>
      <c r="BT26" s="267" t="n">
        <f aca="false">BT33</f>
        <v>0</v>
      </c>
      <c r="BU26" s="267" t="n">
        <f aca="false">BU33</f>
        <v>0</v>
      </c>
      <c r="BV26" s="267" t="n">
        <f aca="false">BV33</f>
        <v>0</v>
      </c>
      <c r="BW26" s="267" t="n">
        <f aca="false">BW33</f>
        <v>0</v>
      </c>
      <c r="BX26" s="267" t="n">
        <f aca="false">BX33</f>
        <v>0</v>
      </c>
      <c r="BY26" s="267" t="n">
        <f aca="false">BY33</f>
        <v>0</v>
      </c>
      <c r="BZ26" s="267" t="n">
        <f aca="false">BZ33</f>
        <v>0</v>
      </c>
      <c r="CA26" s="267" t="n">
        <f aca="false">CA33</f>
        <v>711.8</v>
      </c>
      <c r="CB26" s="267" t="n">
        <f aca="false">CB33</f>
        <v>711.8</v>
      </c>
      <c r="CC26" s="267" t="n">
        <f aca="false">CC33</f>
        <v>0</v>
      </c>
      <c r="CD26" s="267" t="n">
        <f aca="false">CD33</f>
        <v>0</v>
      </c>
      <c r="CE26" s="267" t="n">
        <f aca="false">CE33</f>
        <v>50.93</v>
      </c>
      <c r="CF26" s="267" t="n">
        <f aca="false">CF33</f>
        <v>50.93</v>
      </c>
      <c r="CG26" s="267" t="n">
        <f aca="false">CG33</f>
        <v>0</v>
      </c>
      <c r="CH26" s="267" t="n">
        <f aca="false">CH33</f>
        <v>50.93</v>
      </c>
      <c r="CI26" s="267" t="n">
        <f aca="false">CI33</f>
        <v>0</v>
      </c>
      <c r="CJ26" s="267" t="n">
        <f aca="false">CJ33</f>
        <v>0</v>
      </c>
      <c r="CK26" s="267" t="n">
        <f aca="false">CK33</f>
        <v>0</v>
      </c>
      <c r="CL26" s="267" t="n">
        <f aca="false">CL33</f>
        <v>0</v>
      </c>
      <c r="CM26" s="267" t="n">
        <f aca="false">CM33</f>
        <v>0</v>
      </c>
      <c r="CN26" s="267" t="n">
        <f aca="false">CN33</f>
        <v>0</v>
      </c>
      <c r="CO26" s="267" t="n">
        <f aca="false">CO33</f>
        <v>0</v>
      </c>
      <c r="CP26" s="267" t="n">
        <f aca="false">CP33</f>
        <v>0</v>
      </c>
      <c r="CQ26" s="267" t="n">
        <f aca="false">CQ33</f>
        <v>0</v>
      </c>
      <c r="CR26" s="267" t="n">
        <f aca="false">CR33</f>
        <v>0</v>
      </c>
      <c r="CS26" s="267" t="n">
        <f aca="false">CS33</f>
        <v>0</v>
      </c>
      <c r="CT26" s="267" t="n">
        <f aca="false">CT33</f>
        <v>0</v>
      </c>
      <c r="CU26" s="267" t="n">
        <f aca="false">CU33</f>
        <v>0</v>
      </c>
      <c r="CV26" s="267" t="n">
        <f aca="false">CV33</f>
        <v>0</v>
      </c>
      <c r="CW26" s="267" t="n">
        <f aca="false">CW33</f>
        <v>0</v>
      </c>
      <c r="CX26" s="267" t="n">
        <f aca="false">CX33</f>
        <v>0</v>
      </c>
      <c r="CY26" s="267" t="n">
        <f aca="false">CY33</f>
        <v>0</v>
      </c>
      <c r="CZ26" s="267" t="n">
        <f aca="false">CZ33</f>
        <v>0</v>
      </c>
      <c r="DA26" s="267" t="n">
        <f aca="false">DA33</f>
        <v>0</v>
      </c>
      <c r="DB26" s="267" t="n">
        <f aca="false">DB33</f>
        <v>0</v>
      </c>
      <c r="DC26" s="267" t="n">
        <f aca="false">DC33</f>
        <v>0</v>
      </c>
      <c r="DD26" s="267" t="n">
        <f aca="false">DD33</f>
        <v>0</v>
      </c>
      <c r="DE26" s="267" t="n">
        <f aca="false">DE33</f>
        <v>0</v>
      </c>
      <c r="DF26" s="267" t="n">
        <f aca="false">DF33</f>
        <v>0</v>
      </c>
      <c r="DG26" s="268" t="n">
        <f aca="false">DG33</f>
        <v>0</v>
      </c>
      <c r="DH26" s="268" t="n">
        <f aca="false">DH33</f>
        <v>0</v>
      </c>
      <c r="DI26" s="268" t="n">
        <f aca="false">DI33</f>
        <v>0</v>
      </c>
      <c r="DJ26" s="268" t="n">
        <f aca="false">DJ33</f>
        <v>0</v>
      </c>
      <c r="DK26" s="268" t="n">
        <f aca="false">DK33</f>
        <v>0</v>
      </c>
      <c r="DL26" s="268" t="n">
        <f aca="false">DL33</f>
        <v>0</v>
      </c>
      <c r="DM26" s="268" t="n">
        <f aca="false">DM33</f>
        <v>0</v>
      </c>
      <c r="DN26" s="268" t="n">
        <f aca="false">DN33</f>
        <v>0</v>
      </c>
      <c r="DO26" s="268" t="n">
        <f aca="false">DO33</f>
        <v>0</v>
      </c>
      <c r="DP26" s="268" t="n">
        <f aca="false">DP33</f>
        <v>0</v>
      </c>
      <c r="DQ26" s="268" t="n">
        <f aca="false">DQ33</f>
        <v>0</v>
      </c>
      <c r="DR26" s="268" t="n">
        <f aca="false">DR33</f>
        <v>0</v>
      </c>
      <c r="DS26" s="268" t="n">
        <f aca="false">DS33</f>
        <v>0</v>
      </c>
      <c r="DT26" s="268" t="n">
        <f aca="false">DT33</f>
        <v>0</v>
      </c>
      <c r="DU26" s="268" t="n">
        <f aca="false">DU33</f>
        <v>0</v>
      </c>
      <c r="DV26" s="268" t="n">
        <f aca="false">DV33</f>
        <v>0</v>
      </c>
      <c r="DW26" s="268" t="n">
        <f aca="false">DW33</f>
        <v>0</v>
      </c>
      <c r="DX26" s="268" t="n">
        <f aca="false">DX33</f>
        <v>0</v>
      </c>
      <c r="DY26" s="268" t="n">
        <f aca="false">DY33</f>
        <v>0</v>
      </c>
      <c r="DZ26" s="268" t="n">
        <f aca="false">DZ33</f>
        <v>0</v>
      </c>
      <c r="EA26" s="268" t="n">
        <f aca="false">EA33</f>
        <v>0</v>
      </c>
      <c r="EB26" s="268" t="n">
        <f aca="false">EB33</f>
        <v>0</v>
      </c>
      <c r="EC26" s="268" t="n">
        <f aca="false">EC33</f>
        <v>0</v>
      </c>
      <c r="ED26" s="268" t="n">
        <f aca="false">ED33</f>
        <v>0</v>
      </c>
      <c r="EE26" s="268" t="n">
        <f aca="false">EE33</f>
        <v>0</v>
      </c>
      <c r="EF26" s="268" t="n">
        <f aca="false">EF33</f>
        <v>0</v>
      </c>
      <c r="EG26" s="268" t="n">
        <f aca="false">EG33</f>
        <v>0</v>
      </c>
      <c r="EH26" s="268" t="n">
        <f aca="false">EH33</f>
        <v>0</v>
      </c>
      <c r="EI26" s="268" t="n">
        <f aca="false">EI33</f>
        <v>0</v>
      </c>
      <c r="EJ26" s="268" t="n">
        <f aca="false">EJ33</f>
        <v>0</v>
      </c>
      <c r="EK26" s="268" t="n">
        <f aca="false">EK33</f>
        <v>0</v>
      </c>
      <c r="EL26" s="268" t="n">
        <f aca="false">EL33</f>
        <v>0</v>
      </c>
      <c r="EM26" s="268" t="n">
        <f aca="false">EM33</f>
        <v>0</v>
      </c>
      <c r="EN26" s="268" t="n">
        <f aca="false">EN33</f>
        <v>0</v>
      </c>
      <c r="EO26" s="268" t="n">
        <f aca="false">EO33</f>
        <v>0</v>
      </c>
      <c r="EP26" s="268" t="n">
        <f aca="false">EP33</f>
        <v>0</v>
      </c>
      <c r="EQ26" s="268" t="n">
        <f aca="false">EQ33</f>
        <v>0</v>
      </c>
      <c r="ER26" s="268" t="n">
        <f aca="false">ER33</f>
        <v>0</v>
      </c>
      <c r="ES26" s="268" t="n">
        <f aca="false">ES33</f>
        <v>0</v>
      </c>
      <c r="ET26" s="268" t="n">
        <f aca="false">ET33</f>
        <v>0</v>
      </c>
      <c r="EU26" s="268" t="n">
        <f aca="false">EU33</f>
        <v>0</v>
      </c>
      <c r="EV26" s="268" t="n">
        <f aca="false">EV33</f>
        <v>0</v>
      </c>
      <c r="EW26" s="268" t="n">
        <f aca="false">EW33</f>
        <v>0</v>
      </c>
      <c r="EX26" s="268" t="n">
        <f aca="false">EX33</f>
        <v>0</v>
      </c>
      <c r="EY26" s="268" t="n">
        <f aca="false">EY33</f>
        <v>0</v>
      </c>
      <c r="EZ26" s="268" t="n">
        <f aca="false">EZ33</f>
        <v>0</v>
      </c>
      <c r="FA26" s="268" t="n">
        <f aca="false">FA33</f>
        <v>0</v>
      </c>
      <c r="FB26" s="268" t="n">
        <f aca="false">FB33</f>
        <v>0</v>
      </c>
      <c r="FC26" s="268" t="n">
        <f aca="false">FC33</f>
        <v>0</v>
      </c>
      <c r="FD26" s="268" t="n">
        <f aca="false">FD33</f>
        <v>0</v>
      </c>
      <c r="FE26" s="268" t="n">
        <f aca="false">FE33</f>
        <v>0</v>
      </c>
      <c r="FF26" s="268" t="n">
        <f aca="false">FF33</f>
        <v>0</v>
      </c>
      <c r="FG26" s="268" t="n">
        <f aca="false">FG33</f>
        <v>0</v>
      </c>
      <c r="FH26" s="268" t="n">
        <f aca="false">FH33</f>
        <v>0</v>
      </c>
      <c r="FI26" s="268" t="n">
        <f aca="false">FI33</f>
        <v>0</v>
      </c>
      <c r="FJ26" s="268" t="n">
        <f aca="false">FJ33</f>
        <v>0</v>
      </c>
      <c r="FK26" s="268" t="n">
        <f aca="false">FK33</f>
        <v>0</v>
      </c>
      <c r="FL26" s="268" t="n">
        <f aca="false">FL33</f>
        <v>0</v>
      </c>
      <c r="FM26" s="268" t="n">
        <f aca="false">FM33</f>
        <v>0</v>
      </c>
      <c r="FN26" s="268" t="n">
        <f aca="false">FN33</f>
        <v>0</v>
      </c>
      <c r="FO26" s="268" t="n">
        <f aca="false">FO33</f>
        <v>0</v>
      </c>
      <c r="FP26" s="268" t="n">
        <f aca="false">FP33</f>
        <v>0</v>
      </c>
      <c r="FQ26" s="268" t="n">
        <f aca="false">FQ33</f>
        <v>0</v>
      </c>
      <c r="FR26" s="268" t="n">
        <f aca="false">FR33</f>
        <v>0</v>
      </c>
      <c r="FS26" s="268" t="n">
        <f aca="false">FS33</f>
        <v>0</v>
      </c>
      <c r="FT26" s="268" t="n">
        <f aca="false">FT33</f>
        <v>0</v>
      </c>
      <c r="FU26" s="268" t="n">
        <f aca="false">FU33</f>
        <v>0</v>
      </c>
      <c r="FV26" s="268" t="n">
        <f aca="false">FV33</f>
        <v>0</v>
      </c>
      <c r="FW26" s="268" t="n">
        <f aca="false">FW33</f>
        <v>0</v>
      </c>
      <c r="FX26" s="268" t="n">
        <f aca="false">FX33</f>
        <v>0</v>
      </c>
      <c r="FY26" s="268" t="n">
        <f aca="false">FY33</f>
        <v>0</v>
      </c>
      <c r="FZ26" s="268" t="n">
        <f aca="false">FZ33</f>
        <v>0</v>
      </c>
      <c r="GA26" s="268" t="n">
        <f aca="false">GA33</f>
        <v>0</v>
      </c>
      <c r="GB26" s="268" t="n">
        <f aca="false">GB33</f>
        <v>0</v>
      </c>
      <c r="GC26" s="268" t="n">
        <f aca="false">GC33</f>
        <v>0</v>
      </c>
      <c r="GD26" s="268" t="n">
        <f aca="false">GD33</f>
        <v>0</v>
      </c>
      <c r="GE26" s="268" t="n">
        <f aca="false">GE33</f>
        <v>0</v>
      </c>
      <c r="GF26" s="268" t="n">
        <f aca="false">GF33</f>
        <v>0</v>
      </c>
      <c r="GG26" s="268" t="n">
        <f aca="false">GG33</f>
        <v>0</v>
      </c>
      <c r="GH26" s="268" t="n">
        <f aca="false">GH33</f>
        <v>0</v>
      </c>
      <c r="GI26" s="268" t="n">
        <f aca="false">GI33</f>
        <v>0</v>
      </c>
      <c r="GJ26" s="268" t="n">
        <f aca="false">GJ33</f>
        <v>0</v>
      </c>
      <c r="GK26" s="268" t="n">
        <f aca="false">GK33</f>
        <v>0</v>
      </c>
      <c r="GL26" s="268" t="n">
        <f aca="false">GL33</f>
        <v>0</v>
      </c>
      <c r="GM26" s="268" t="n">
        <f aca="false">GM33</f>
        <v>0</v>
      </c>
      <c r="GN26" s="268" t="n">
        <f aca="false">GN33</f>
        <v>0</v>
      </c>
      <c r="GO26" s="268" t="n">
        <f aca="false">GO33</f>
        <v>0</v>
      </c>
      <c r="GP26" s="268" t="n">
        <f aca="false">GP33</f>
        <v>0</v>
      </c>
      <c r="GQ26" s="268" t="n">
        <f aca="false">GQ33</f>
        <v>0</v>
      </c>
      <c r="GR26" s="268" t="n">
        <f aca="false">GR33</f>
        <v>0</v>
      </c>
      <c r="GS26" s="268" t="n">
        <f aca="false">GS33</f>
        <v>0</v>
      </c>
      <c r="GT26" s="268" t="n">
        <f aca="false">GT33</f>
        <v>0</v>
      </c>
      <c r="GU26" s="268" t="n">
        <f aca="false">GU33</f>
        <v>0</v>
      </c>
      <c r="GV26" s="268" t="n">
        <f aca="false">GV33</f>
        <v>0</v>
      </c>
      <c r="GW26" s="268" t="n">
        <f aca="false">GW33</f>
        <v>0</v>
      </c>
      <c r="GX26" s="268" t="n">
        <f aca="false">GX3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216</v>
      </c>
      <c r="F28" s="0" t="s">
        <v>217</v>
      </c>
      <c r="G28" s="0" t="s">
        <v>218</v>
      </c>
      <c r="H28" s="0" t="s">
        <v>219</v>
      </c>
      <c r="I28" s="0" t="n">
        <f aca="false">' 12-гр. ЛС 1 (2)'!E32</f>
        <v>1</v>
      </c>
      <c r="J28" s="0" t="n">
        <v>0</v>
      </c>
      <c r="O28" s="0" t="n">
        <f aca="false">ROUND(CP28,2)</f>
        <v>47.63</v>
      </c>
      <c r="P28" s="0" t="n">
        <f aca="false">ROUND(CQ28*I28,2)</f>
        <v>0</v>
      </c>
      <c r="Q28" s="0" t="n">
        <f aca="false">ROUND(CR28*I28,2)</f>
        <v>44.16</v>
      </c>
      <c r="R28" s="0" t="n">
        <f aca="false">ROUND(CS28*I28,2)</f>
        <v>6.25</v>
      </c>
      <c r="S28" s="0" t="n">
        <f aca="false">ROUND(CT28*I28,2)</f>
        <v>3.47</v>
      </c>
      <c r="T28" s="0" t="n">
        <f aca="false">ROUND(CU28*I28,2)</f>
        <v>0</v>
      </c>
      <c r="U28" s="0" t="n">
        <f aca="false">CV28*I28</f>
        <v>0.44</v>
      </c>
      <c r="V28" s="0" t="n">
        <f aca="false">CW28*I28</f>
        <v>0.48</v>
      </c>
      <c r="W28" s="0" t="n">
        <f aca="false">ROUND(CX28*I28,2)</f>
        <v>0</v>
      </c>
      <c r="X28" s="0" t="n">
        <f aca="false">ROUND(CY28,2)</f>
        <v>10.21</v>
      </c>
      <c r="Y28" s="0" t="n">
        <f aca="false">ROUND(CZ28,2)</f>
        <v>5.83</v>
      </c>
      <c r="AA28" s="0" t="n">
        <v>39007827</v>
      </c>
      <c r="AB28" s="0" t="n">
        <f aca="false">ROUND((AC28+AD28+AF28),2)</f>
        <v>47.63</v>
      </c>
      <c r="AC28" s="0" t="n">
        <f aca="false">ROUND((ES28),2)</f>
        <v>0</v>
      </c>
      <c r="AD28" s="0" t="n">
        <f aca="false">ROUND((((ET28)-(EU28))+AE28),2)</f>
        <v>44.16</v>
      </c>
      <c r="AE28" s="0" t="n">
        <f aca="false">ROUND((EU28),2)</f>
        <v>6.25</v>
      </c>
      <c r="AF28" s="0" t="n">
        <f aca="false">ROUND((EV28),2)</f>
        <v>3.47</v>
      </c>
      <c r="AG28" s="0" t="n">
        <f aca="false">ROUND((AP28),2)</f>
        <v>0</v>
      </c>
      <c r="AH28" s="0" t="n">
        <f aca="false">(EW28)</f>
        <v>0.44</v>
      </c>
      <c r="AI28" s="0" t="n">
        <f aca="false">(EX28)</f>
        <v>0.48</v>
      </c>
      <c r="AJ28" s="0" t="n">
        <f aca="false">ROUND((AS28),2)</f>
        <v>0</v>
      </c>
      <c r="AK28" s="0" t="n">
        <v>47.63</v>
      </c>
      <c r="AL28" s="0" t="n">
        <v>0</v>
      </c>
      <c r="AM28" s="0" t="n">
        <v>44.16</v>
      </c>
      <c r="AN28" s="0" t="n">
        <v>6.25</v>
      </c>
      <c r="AO28" s="0" t="n">
        <v>3.47</v>
      </c>
      <c r="AP28" s="0" t="n">
        <v>0</v>
      </c>
      <c r="AQ28" s="0" t="n">
        <v>0.44</v>
      </c>
      <c r="AR28" s="0" t="n">
        <v>0.48</v>
      </c>
      <c r="AS28" s="0" t="n">
        <v>0</v>
      </c>
      <c r="AT28" s="0" t="n">
        <v>105</v>
      </c>
      <c r="AU28" s="0" t="n">
        <v>60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220</v>
      </c>
      <c r="BM28" s="0" t="n">
        <v>33001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7.63</v>
      </c>
      <c r="CQ28" s="0" t="n">
        <f aca="false">AC28*BC28</f>
        <v>0</v>
      </c>
      <c r="CR28" s="0" t="n">
        <f aca="false">AD28*BB28</f>
        <v>44.16</v>
      </c>
      <c r="CS28" s="0" t="n">
        <f aca="false">AE28*BS28</f>
        <v>6.25</v>
      </c>
      <c r="CT28" s="0" t="n">
        <f aca="false">AF28*BA28</f>
        <v>3.47</v>
      </c>
      <c r="CU28" s="0" t="n">
        <f aca="false">AG28</f>
        <v>0</v>
      </c>
      <c r="CV28" s="0" t="n">
        <f aca="false">AH28</f>
        <v>0.44</v>
      </c>
      <c r="CW28" s="0" t="n">
        <f aca="false">AI28</f>
        <v>0.48</v>
      </c>
      <c r="CX28" s="0" t="n">
        <f aca="false">AJ28</f>
        <v>0</v>
      </c>
      <c r="CY28" s="0" t="n">
        <f aca="false">(((S28+R28)*AT28)/100)</f>
        <v>10.206</v>
      </c>
      <c r="CZ28" s="0" t="n">
        <f aca="false">(((S28+R28)*AU28)/100)</f>
        <v>5.83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219</v>
      </c>
      <c r="DW28" s="0" t="s">
        <v>219</v>
      </c>
      <c r="DX28" s="0" t="n">
        <v>1</v>
      </c>
      <c r="DY28" s="0" t="n">
        <f aca="false">Source!AB28*Source!I28+(Source!AE28+Source!AF28)*Source!AT28/100*Source!I28+(Source!AE28+Source!AF28)*Source!AU28/100*Source!I28</f>
        <v>63.668</v>
      </c>
      <c r="DZ28" s="0" t="n">
        <f aca="false">Source!DY28</f>
        <v>63.668</v>
      </c>
      <c r="ED28" s="0" t="n">
        <f aca="false">Source!AF28*Source!I28</f>
        <v>3.47</v>
      </c>
      <c r="EE28" s="0" t="n">
        <v>30101337</v>
      </c>
      <c r="EF28" s="0" t="n">
        <v>2</v>
      </c>
      <c r="EG28" s="0" t="s">
        <v>221</v>
      </c>
      <c r="EH28" s="0" t="n">
        <v>0</v>
      </c>
      <c r="EJ28" s="0" t="n">
        <v>1</v>
      </c>
      <c r="EK28" s="0" t="n">
        <v>33001</v>
      </c>
      <c r="EL28" s="0" t="s">
        <v>222</v>
      </c>
      <c r="EM28" s="0" t="s">
        <v>223</v>
      </c>
      <c r="EQ28" s="0" t="n">
        <v>131072</v>
      </c>
      <c r="ER28" s="0" t="n">
        <v>47.63</v>
      </c>
      <c r="ES28" s="0" t="n">
        <v>0</v>
      </c>
      <c r="ET28" s="0" t="n">
        <v>44.16</v>
      </c>
      <c r="EU28" s="0" t="n">
        <v>6.25</v>
      </c>
      <c r="EV28" s="0" t="n">
        <v>3.47</v>
      </c>
      <c r="EW28" s="0" t="n">
        <v>0.44</v>
      </c>
      <c r="EX28" s="0" t="n">
        <v>0.48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05</v>
      </c>
      <c r="FY28" s="0" t="n">
        <v>60</v>
      </c>
      <c r="GD28" s="0" t="n">
        <v>0</v>
      </c>
      <c r="GF28" s="0" t="n">
        <v>173744784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63.67</v>
      </c>
      <c r="GN28" s="0" t="n">
        <f aca="false">IF(OR(BI28=0,BI28=1),ROUND(O28+X28+Y28+GK28,2),0)</f>
        <v>63.67</v>
      </c>
      <c r="GO28" s="0" t="n">
        <f aca="false">IF(BI28=2,ROUND(O28+X28+Y28+GK28,2),0)</f>
        <v>0</v>
      </c>
      <c r="GP28" s="0" t="n">
        <f aca="false">IF(BI28=4,ROUND(O28+X28+Y28+GK28,2),0)</f>
        <v>0</v>
      </c>
      <c r="GR28" s="0" t="n">
        <v>0</v>
      </c>
      <c r="GS28" s="0" t="n">
        <v>3</v>
      </c>
      <c r="GT28" s="0" t="n">
        <v>0</v>
      </c>
      <c r="GV28" s="0" t="n">
        <f aca="false">ROUND(GT28,2)</f>
        <v>0</v>
      </c>
      <c r="GW28" s="0" t="n">
        <v>6.72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)</f>
        <v>9</v>
      </c>
      <c r="D29" s="0" t="n">
        <f aca="false">ROW(EtalonRes!A9)</f>
        <v>9</v>
      </c>
      <c r="E29" s="0" t="s">
        <v>224</v>
      </c>
      <c r="F29" s="0" t="s">
        <v>225</v>
      </c>
      <c r="G29" s="0" t="s">
        <v>226</v>
      </c>
      <c r="H29" s="0" t="s">
        <v>219</v>
      </c>
      <c r="I29" s="0" t="n">
        <f aca="false">' 12-гр. ЛС 1 (2)'!E45</f>
        <v>1</v>
      </c>
      <c r="J29" s="0" t="n">
        <v>0</v>
      </c>
      <c r="O29" s="0" t="n">
        <f aca="false">ROUND(CP29,2)</f>
        <v>12.55</v>
      </c>
      <c r="P29" s="0" t="n">
        <f aca="false">ROUND(CQ29*I29,2)</f>
        <v>0</v>
      </c>
      <c r="Q29" s="0" t="n">
        <f aca="false">ROUND(CR29*I29,2)</f>
        <v>10.58</v>
      </c>
      <c r="R29" s="0" t="n">
        <f aca="false">ROUND(CS29*I29,2)</f>
        <v>1.82</v>
      </c>
      <c r="S29" s="0" t="n">
        <f aca="false">ROUND(CT29*I29,2)</f>
        <v>1.97</v>
      </c>
      <c r="T29" s="0" t="n">
        <f aca="false">ROUND(CU29*I29,2)</f>
        <v>0</v>
      </c>
      <c r="U29" s="0" t="n">
        <f aca="false">CV29*I29</f>
        <v>0.25</v>
      </c>
      <c r="V29" s="0" t="n">
        <f aca="false">CW29*I29</f>
        <v>0.14</v>
      </c>
      <c r="W29" s="0" t="n">
        <f aca="false">ROUND(CX29*I29,2)</f>
        <v>0</v>
      </c>
      <c r="X29" s="0" t="n">
        <f aca="false">ROUND(CY29,2)</f>
        <v>3.98</v>
      </c>
      <c r="Y29" s="0" t="n">
        <f aca="false">ROUND(CZ29,2)</f>
        <v>2.27</v>
      </c>
      <c r="AA29" s="0" t="n">
        <v>39007827</v>
      </c>
      <c r="AB29" s="0" t="n">
        <f aca="false">ROUND((AC29+AD29+AF29),2)</f>
        <v>12.55</v>
      </c>
      <c r="AC29" s="0" t="n">
        <f aca="false">ROUND((ES29),2)</f>
        <v>0</v>
      </c>
      <c r="AD29" s="0" t="n">
        <f aca="false">ROUND((((ET29)-(EU29))+AE29),2)</f>
        <v>10.58</v>
      </c>
      <c r="AE29" s="0" t="n">
        <f aca="false">ROUND((EU29),2)</f>
        <v>1.82</v>
      </c>
      <c r="AF29" s="0" t="n">
        <f aca="false">ROUND((EV29),2)</f>
        <v>1.97</v>
      </c>
      <c r="AG29" s="0" t="n">
        <f aca="false">ROUND((AP29),2)</f>
        <v>0</v>
      </c>
      <c r="AH29" s="0" t="n">
        <f aca="false">(EW29)</f>
        <v>0.25</v>
      </c>
      <c r="AI29" s="0" t="n">
        <f aca="false">(EX29)</f>
        <v>0.14</v>
      </c>
      <c r="AJ29" s="0" t="n">
        <f aca="false">ROUND((AS29),2)</f>
        <v>0</v>
      </c>
      <c r="AK29" s="0" t="n">
        <v>12.55</v>
      </c>
      <c r="AL29" s="0" t="n">
        <v>0</v>
      </c>
      <c r="AM29" s="0" t="n">
        <v>10.58</v>
      </c>
      <c r="AN29" s="0" t="n">
        <v>1.82</v>
      </c>
      <c r="AO29" s="0" t="n">
        <v>1.97</v>
      </c>
      <c r="AP29" s="0" t="n">
        <v>0</v>
      </c>
      <c r="AQ29" s="0" t="n">
        <v>0.25</v>
      </c>
      <c r="AR29" s="0" t="n">
        <v>0.14</v>
      </c>
      <c r="AS29" s="0" t="n">
        <v>0</v>
      </c>
      <c r="AT29" s="0" t="n">
        <v>105</v>
      </c>
      <c r="AU29" s="0" t="n">
        <v>6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227</v>
      </c>
      <c r="BM29" s="0" t="n">
        <v>33001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.55</v>
      </c>
      <c r="CQ29" s="0" t="n">
        <f aca="false">AC29*BC29</f>
        <v>0</v>
      </c>
      <c r="CR29" s="0" t="n">
        <f aca="false">AD29*BB29</f>
        <v>10.58</v>
      </c>
      <c r="CS29" s="0" t="n">
        <f aca="false">AE29*BS29</f>
        <v>1.82</v>
      </c>
      <c r="CT29" s="0" t="n">
        <f aca="false">AF29*BA29</f>
        <v>1.97</v>
      </c>
      <c r="CU29" s="0" t="n">
        <f aca="false">AG29</f>
        <v>0</v>
      </c>
      <c r="CV29" s="0" t="n">
        <f aca="false">AH29</f>
        <v>0.25</v>
      </c>
      <c r="CW29" s="0" t="n">
        <f aca="false">AI29</f>
        <v>0.14</v>
      </c>
      <c r="CX29" s="0" t="n">
        <f aca="false">AJ29</f>
        <v>0</v>
      </c>
      <c r="CY29" s="0" t="n">
        <f aca="false">(((S29+R29)*AT29)/100)</f>
        <v>3.9795</v>
      </c>
      <c r="CZ29" s="0" t="n">
        <f aca="false">(((S29+R29)*AU29)/100)</f>
        <v>2.274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219</v>
      </c>
      <c r="DW29" s="0" t="s">
        <v>219</v>
      </c>
      <c r="DX29" s="0" t="n">
        <v>1</v>
      </c>
      <c r="DY29" s="0" t="n">
        <f aca="false">Source!AB29*Source!I29+(Source!AE29+Source!AF29)*Source!AT29/100*Source!I29+(Source!AE29+Source!AF29)*Source!AU29/100*Source!I29</f>
        <v>18.8035</v>
      </c>
      <c r="DZ29" s="0" t="n">
        <f aca="false">Source!DY29</f>
        <v>18.8035</v>
      </c>
      <c r="ED29" s="0" t="n">
        <f aca="false">Source!AF29*Source!I29</f>
        <v>1.97</v>
      </c>
      <c r="EE29" s="0" t="n">
        <v>30101337</v>
      </c>
      <c r="EF29" s="0" t="n">
        <v>2</v>
      </c>
      <c r="EG29" s="0" t="s">
        <v>221</v>
      </c>
      <c r="EH29" s="0" t="n">
        <v>0</v>
      </c>
      <c r="EJ29" s="0" t="n">
        <v>1</v>
      </c>
      <c r="EK29" s="0" t="n">
        <v>33001</v>
      </c>
      <c r="EL29" s="0" t="s">
        <v>222</v>
      </c>
      <c r="EM29" s="0" t="s">
        <v>223</v>
      </c>
      <c r="EQ29" s="0" t="n">
        <v>131072</v>
      </c>
      <c r="ER29" s="0" t="n">
        <v>12.55</v>
      </c>
      <c r="ES29" s="0" t="n">
        <v>0</v>
      </c>
      <c r="ET29" s="0" t="n">
        <v>10.58</v>
      </c>
      <c r="EU29" s="0" t="n">
        <v>1.82</v>
      </c>
      <c r="EV29" s="0" t="n">
        <v>1.97</v>
      </c>
      <c r="EW29" s="0" t="n">
        <v>0.25</v>
      </c>
      <c r="EX29" s="0" t="n">
        <v>0.14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05</v>
      </c>
      <c r="FY29" s="0" t="n">
        <v>60</v>
      </c>
      <c r="GD29" s="0" t="n">
        <v>0</v>
      </c>
      <c r="GF29" s="0" t="n">
        <v>-161006832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18.8</v>
      </c>
      <c r="GN29" s="0" t="n">
        <f aca="false">IF(OR(BI29=0,BI29=1),ROUND(O29+X29+Y29+GK29,2),0)</f>
        <v>18.8</v>
      </c>
      <c r="GO29" s="0" t="n">
        <f aca="false">IF(BI29=2,ROUND(O29+X29+Y29+GK29,2),0)</f>
        <v>0</v>
      </c>
      <c r="GP29" s="0" t="n">
        <f aca="false">IF(BI29=4,ROUND(O29+X29+Y29+GK29,2),0)</f>
        <v>0</v>
      </c>
      <c r="GR29" s="0" t="n">
        <v>0</v>
      </c>
      <c r="GS29" s="0" t="n">
        <v>3</v>
      </c>
      <c r="GT29" s="0" t="n">
        <v>0</v>
      </c>
      <c r="GV29" s="0" t="n">
        <f aca="false">ROUND(GT29,2)</f>
        <v>0</v>
      </c>
      <c r="GW29" s="0" t="n">
        <v>6.72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7)</f>
        <v>27</v>
      </c>
      <c r="D30" s="0" t="n">
        <f aca="false">ROW(EtalonRes!A27)</f>
        <v>27</v>
      </c>
      <c r="E30" s="0" t="s">
        <v>228</v>
      </c>
      <c r="F30" s="0" t="s">
        <v>229</v>
      </c>
      <c r="G30" s="0" t="s">
        <v>230</v>
      </c>
      <c r="H30" s="0" t="s">
        <v>219</v>
      </c>
      <c r="I30" s="0" t="n">
        <f aca="false">' 12-гр. ЛС 1 (2)'!E57</f>
        <v>1</v>
      </c>
      <c r="J30" s="0" t="n">
        <v>0</v>
      </c>
      <c r="O30" s="0" t="n">
        <f aca="false">ROUND(CP30,2)</f>
        <v>227.47</v>
      </c>
      <c r="P30" s="0" t="n">
        <f aca="false">ROUND(CQ30*I30,2)</f>
        <v>48.59</v>
      </c>
      <c r="Q30" s="0" t="n">
        <f aca="false">ROUND(CR30*I30,2)</f>
        <v>146.39</v>
      </c>
      <c r="R30" s="0" t="n">
        <f aca="false">ROUND(CS30*I30,2)</f>
        <v>8.74</v>
      </c>
      <c r="S30" s="0" t="n">
        <f aca="false">ROUND(CT30*I30,2)</f>
        <v>32.49</v>
      </c>
      <c r="T30" s="0" t="n">
        <f aca="false">ROUND(CU30*I30,2)</f>
        <v>0</v>
      </c>
      <c r="U30" s="0" t="n">
        <f aca="false">CV30*I30</f>
        <v>3.8</v>
      </c>
      <c r="V30" s="0" t="n">
        <f aca="false">CW30*I30</f>
        <v>0.78</v>
      </c>
      <c r="W30" s="0" t="n">
        <f aca="false">ROUND(CX30*I30,2)</f>
        <v>0</v>
      </c>
      <c r="X30" s="0" t="n">
        <f aca="false">ROUND(CY30,2)</f>
        <v>43.29</v>
      </c>
      <c r="Y30" s="0" t="n">
        <f aca="false">ROUND(CZ30,2)</f>
        <v>24.74</v>
      </c>
      <c r="AA30" s="0" t="n">
        <v>39007827</v>
      </c>
      <c r="AB30" s="0" t="n">
        <f aca="false">ROUND((AC30+AD30+AF30),2)</f>
        <v>227.47</v>
      </c>
      <c r="AC30" s="0" t="n">
        <f aca="false">ROUND((ES30),2)</f>
        <v>48.59</v>
      </c>
      <c r="AD30" s="0" t="n">
        <f aca="false">ROUND((((ET30)-(EU30))+AE30),2)</f>
        <v>146.39</v>
      </c>
      <c r="AE30" s="0" t="n">
        <f aca="false">ROUND((EU30),2)</f>
        <v>8.74</v>
      </c>
      <c r="AF30" s="0" t="n">
        <f aca="false">ROUND((EV30),2)</f>
        <v>32.49</v>
      </c>
      <c r="AG30" s="0" t="n">
        <f aca="false">ROUND((AP30),2)</f>
        <v>0</v>
      </c>
      <c r="AH30" s="0" t="n">
        <f aca="false">(EW30)</f>
        <v>3.8</v>
      </c>
      <c r="AI30" s="0" t="n">
        <f aca="false">(EX30)</f>
        <v>0.78</v>
      </c>
      <c r="AJ30" s="0" t="n">
        <f aca="false">ROUND((AS30),2)</f>
        <v>0</v>
      </c>
      <c r="AK30" s="0" t="n">
        <v>227.47</v>
      </c>
      <c r="AL30" s="0" t="n">
        <v>48.59</v>
      </c>
      <c r="AM30" s="0" t="n">
        <v>146.39</v>
      </c>
      <c r="AN30" s="0" t="n">
        <v>8.74</v>
      </c>
      <c r="AO30" s="0" t="n">
        <v>32.49</v>
      </c>
      <c r="AP30" s="0" t="n">
        <v>0</v>
      </c>
      <c r="AQ30" s="0" t="n">
        <v>3.8</v>
      </c>
      <c r="AR30" s="0" t="n">
        <v>0.78</v>
      </c>
      <c r="AS30" s="0" t="n">
        <v>0</v>
      </c>
      <c r="AT30" s="0" t="n">
        <v>105</v>
      </c>
      <c r="AU30" s="0" t="n">
        <v>6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231</v>
      </c>
      <c r="BM30" s="0" t="n">
        <v>33001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27.47</v>
      </c>
      <c r="CQ30" s="0" t="n">
        <f aca="false">AC30*BC30</f>
        <v>48.59</v>
      </c>
      <c r="CR30" s="0" t="n">
        <f aca="false">AD30*BB30</f>
        <v>146.39</v>
      </c>
      <c r="CS30" s="0" t="n">
        <f aca="false">AE30*BS30</f>
        <v>8.74</v>
      </c>
      <c r="CT30" s="0" t="n">
        <f aca="false">AF30*BA30</f>
        <v>32.49</v>
      </c>
      <c r="CU30" s="0" t="n">
        <f aca="false">AG30</f>
        <v>0</v>
      </c>
      <c r="CV30" s="0" t="n">
        <f aca="false">AH30</f>
        <v>3.8</v>
      </c>
      <c r="CW30" s="0" t="n">
        <f aca="false">AI30</f>
        <v>0.78</v>
      </c>
      <c r="CX30" s="0" t="n">
        <f aca="false">AJ30</f>
        <v>0</v>
      </c>
      <c r="CY30" s="0" t="n">
        <f aca="false">(((S30+R30)*AT30)/100)</f>
        <v>43.2915</v>
      </c>
      <c r="CZ30" s="0" t="n">
        <f aca="false">(((S30+R30)*AU30)/100)</f>
        <v>24.738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219</v>
      </c>
      <c r="DW30" s="0" t="s">
        <v>219</v>
      </c>
      <c r="DX30" s="0" t="n">
        <v>1</v>
      </c>
      <c r="DY30" s="0" t="n">
        <f aca="false">Source!AB30*Source!I30+(Source!AE30+Source!AF30)*Source!AT30/100*Source!I30+(Source!AE30+Source!AF30)*Source!AU30/100*Source!I30</f>
        <v>295.4995</v>
      </c>
      <c r="DZ30" s="0" t="n">
        <f aca="false">Source!DY30</f>
        <v>295.4995</v>
      </c>
      <c r="ED30" s="0" t="n">
        <f aca="false">Source!AF30*Source!I30</f>
        <v>32.49</v>
      </c>
      <c r="EE30" s="0" t="n">
        <v>30101337</v>
      </c>
      <c r="EF30" s="0" t="n">
        <v>2</v>
      </c>
      <c r="EG30" s="0" t="s">
        <v>221</v>
      </c>
      <c r="EH30" s="0" t="n">
        <v>0</v>
      </c>
      <c r="EJ30" s="0" t="n">
        <v>1</v>
      </c>
      <c r="EK30" s="0" t="n">
        <v>33001</v>
      </c>
      <c r="EL30" s="0" t="s">
        <v>222</v>
      </c>
      <c r="EM30" s="0" t="s">
        <v>223</v>
      </c>
      <c r="EQ30" s="0" t="n">
        <v>131072</v>
      </c>
      <c r="ER30" s="0" t="n">
        <v>227.47</v>
      </c>
      <c r="ES30" s="0" t="n">
        <v>48.59</v>
      </c>
      <c r="ET30" s="0" t="n">
        <v>146.39</v>
      </c>
      <c r="EU30" s="0" t="n">
        <v>8.74</v>
      </c>
      <c r="EV30" s="0" t="n">
        <v>32.49</v>
      </c>
      <c r="EW30" s="0" t="n">
        <v>3.8</v>
      </c>
      <c r="EX30" s="0" t="n">
        <v>0.78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05</v>
      </c>
      <c r="FY30" s="0" t="n">
        <v>60</v>
      </c>
      <c r="GD30" s="0" t="n">
        <v>0</v>
      </c>
      <c r="GF30" s="0" t="n">
        <v>372355823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295.5</v>
      </c>
      <c r="GN30" s="0" t="n">
        <f aca="false">IF(OR(BI30=0,BI30=1),ROUND(O30+X30+Y30+GK30,2),0)</f>
        <v>295.5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3</v>
      </c>
      <c r="GT30" s="0" t="n">
        <v>0</v>
      </c>
      <c r="GV30" s="0" t="n">
        <f aca="false">ROUND(GT30,2)</f>
        <v>0</v>
      </c>
      <c r="GW30" s="0" t="n">
        <v>6.72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2)</f>
        <v>42</v>
      </c>
      <c r="D31" s="0" t="n">
        <f aca="false">ROW(EtalonRes!A42)</f>
        <v>42</v>
      </c>
      <c r="E31" s="0" t="s">
        <v>232</v>
      </c>
      <c r="F31" s="0" t="s">
        <v>233</v>
      </c>
      <c r="G31" s="0" t="s">
        <v>234</v>
      </c>
      <c r="H31" s="0" t="s">
        <v>235</v>
      </c>
      <c r="I31" s="0" t="n">
        <f aca="false">' 12-гр. ЛС 1 (2)'!E77</f>
        <v>1</v>
      </c>
      <c r="J31" s="0" t="n">
        <v>0</v>
      </c>
      <c r="O31" s="0" t="n">
        <f aca="false">ROUND(CP31,2)</f>
        <v>190.03</v>
      </c>
      <c r="P31" s="0" t="n">
        <f aca="false">ROUND(CQ31*I31,2)</f>
        <v>2.34</v>
      </c>
      <c r="Q31" s="0" t="n">
        <f aca="false">ROUND(CR31*I31,2)</f>
        <v>109.14</v>
      </c>
      <c r="R31" s="0" t="n">
        <f aca="false">ROUND(CS31*I31,2)</f>
        <v>8.6</v>
      </c>
      <c r="S31" s="0" t="n">
        <f aca="false">ROUND(CT31*I31,2)</f>
        <v>78.55</v>
      </c>
      <c r="T31" s="0" t="n">
        <f aca="false">ROUND(CU31*I31,2)</f>
        <v>0</v>
      </c>
      <c r="U31" s="0" t="n">
        <f aca="false">CV31*I31</f>
        <v>8.09</v>
      </c>
      <c r="V31" s="0" t="n">
        <f aca="false">CW31*I31</f>
        <v>0.66</v>
      </c>
      <c r="W31" s="0" t="n">
        <f aca="false">ROUND(CX31*I31,2)</f>
        <v>0</v>
      </c>
      <c r="X31" s="0" t="n">
        <f aca="false">ROUND(CY31,2)</f>
        <v>91.51</v>
      </c>
      <c r="Y31" s="0" t="n">
        <f aca="false">ROUND(CZ31,2)</f>
        <v>52.29</v>
      </c>
      <c r="AA31" s="0" t="n">
        <v>39007827</v>
      </c>
      <c r="AB31" s="0" t="n">
        <f aca="false">ROUND((AC31+AD31+AF31),2)</f>
        <v>190.03</v>
      </c>
      <c r="AC31" s="0" t="n">
        <f aca="false">ROUND((ES31),2)</f>
        <v>2.34</v>
      </c>
      <c r="AD31" s="0" t="n">
        <f aca="false">ROUND((((ET31)-(EU31))+AE31),2)</f>
        <v>109.14</v>
      </c>
      <c r="AE31" s="0" t="n">
        <f aca="false">ROUND((EU31),2)</f>
        <v>8.6</v>
      </c>
      <c r="AF31" s="0" t="n">
        <f aca="false">ROUND((EV31),2)</f>
        <v>78.55</v>
      </c>
      <c r="AG31" s="0" t="n">
        <f aca="false">ROUND((AP31),2)</f>
        <v>0</v>
      </c>
      <c r="AH31" s="0" t="n">
        <f aca="false">(EW31)</f>
        <v>8.09</v>
      </c>
      <c r="AI31" s="0" t="n">
        <f aca="false">(EX31)</f>
        <v>0.66</v>
      </c>
      <c r="AJ31" s="0" t="n">
        <f aca="false">ROUND((AS31),2)</f>
        <v>0</v>
      </c>
      <c r="AK31" s="0" t="n">
        <v>190.03</v>
      </c>
      <c r="AL31" s="0" t="n">
        <v>2.34</v>
      </c>
      <c r="AM31" s="0" t="n">
        <v>109.14</v>
      </c>
      <c r="AN31" s="0" t="n">
        <v>8.6</v>
      </c>
      <c r="AO31" s="0" t="n">
        <v>78.55</v>
      </c>
      <c r="AP31" s="0" t="n">
        <v>0</v>
      </c>
      <c r="AQ31" s="0" t="n">
        <v>8.09</v>
      </c>
      <c r="AR31" s="0" t="n">
        <v>0.66</v>
      </c>
      <c r="AS31" s="0" t="n">
        <v>0</v>
      </c>
      <c r="AT31" s="0" t="n">
        <v>105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236</v>
      </c>
      <c r="BM31" s="0" t="n">
        <v>33001</v>
      </c>
      <c r="BN31" s="0" t="n">
        <v>0</v>
      </c>
      <c r="BP31" s="0" t="n">
        <v>0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90.03</v>
      </c>
      <c r="CQ31" s="0" t="n">
        <f aca="false">AC31*BC31</f>
        <v>2.34</v>
      </c>
      <c r="CR31" s="0" t="n">
        <f aca="false">AD31*BB31</f>
        <v>109.14</v>
      </c>
      <c r="CS31" s="0" t="n">
        <f aca="false">AE31*BS31</f>
        <v>8.6</v>
      </c>
      <c r="CT31" s="0" t="n">
        <f aca="false">AF31*BA31</f>
        <v>78.55</v>
      </c>
      <c r="CU31" s="0" t="n">
        <f aca="false">AG31</f>
        <v>0</v>
      </c>
      <c r="CV31" s="0" t="n">
        <f aca="false">AH31</f>
        <v>8.09</v>
      </c>
      <c r="CW31" s="0" t="n">
        <f aca="false">AI31</f>
        <v>0.66</v>
      </c>
      <c r="CX31" s="0" t="n">
        <f aca="false">AJ31</f>
        <v>0</v>
      </c>
      <c r="CY31" s="0" t="n">
        <f aca="false">(((S31+R31)*AT31)/100)</f>
        <v>91.5075</v>
      </c>
      <c r="CZ31" s="0" t="n">
        <f aca="false">(((S31+R31)*AU31)/100)</f>
        <v>52.29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235</v>
      </c>
      <c r="DW31" s="0" t="s">
        <v>235</v>
      </c>
      <c r="DX31" s="0" t="n">
        <v>1</v>
      </c>
      <c r="DY31" s="0" t="n">
        <f aca="false">Source!AB31*Source!I31+(Source!AE31+Source!AF31)*Source!AT31/100*Source!I31+(Source!AE31+Source!AF31)*Source!AU31/100*Source!I31</f>
        <v>333.8275</v>
      </c>
      <c r="DZ31" s="0" t="n">
        <f aca="false">Source!DY31</f>
        <v>333.8275</v>
      </c>
      <c r="ED31" s="0" t="n">
        <f aca="false">Source!AF31*Source!I31</f>
        <v>78.55</v>
      </c>
      <c r="EE31" s="0" t="n">
        <v>30101337</v>
      </c>
      <c r="EF31" s="0" t="n">
        <v>2</v>
      </c>
      <c r="EG31" s="0" t="s">
        <v>221</v>
      </c>
      <c r="EH31" s="0" t="n">
        <v>0</v>
      </c>
      <c r="EJ31" s="0" t="n">
        <v>1</v>
      </c>
      <c r="EK31" s="0" t="n">
        <v>33001</v>
      </c>
      <c r="EL31" s="0" t="s">
        <v>222</v>
      </c>
      <c r="EM31" s="0" t="s">
        <v>223</v>
      </c>
      <c r="EQ31" s="0" t="n">
        <v>0</v>
      </c>
      <c r="ER31" s="0" t="n">
        <v>190.03</v>
      </c>
      <c r="ES31" s="0" t="n">
        <v>2.34</v>
      </c>
      <c r="ET31" s="0" t="n">
        <v>109.14</v>
      </c>
      <c r="EU31" s="0" t="n">
        <v>8.6</v>
      </c>
      <c r="EV31" s="0" t="n">
        <v>78.55</v>
      </c>
      <c r="EW31" s="0" t="n">
        <v>8.09</v>
      </c>
      <c r="EX31" s="0" t="n">
        <v>0.66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5</v>
      </c>
      <c r="FY31" s="0" t="n">
        <v>60</v>
      </c>
      <c r="GD31" s="0" t="n">
        <v>0</v>
      </c>
      <c r="GF31" s="0" t="n">
        <v>105914797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333.83</v>
      </c>
      <c r="GN31" s="0" t="n">
        <f aca="false">IF(OR(BI31=0,BI31=1),ROUND(O31+X31+Y31+GK31,2),0)</f>
        <v>333.83</v>
      </c>
      <c r="GO31" s="0" t="n">
        <f aca="false">IF(BI31=2,ROUND(O31+X31+Y31+GK31,2),0)</f>
        <v>0</v>
      </c>
      <c r="GP31" s="0" t="n">
        <f aca="false">IF(BI31=4,ROUND(O31+X31+Y31+GK31,2),0)</f>
        <v>0</v>
      </c>
      <c r="GR31" s="0" t="n">
        <v>0</v>
      </c>
      <c r="GS31" s="0" t="n">
        <v>3</v>
      </c>
      <c r="GT31" s="0" t="n">
        <v>0</v>
      </c>
      <c r="GV31" s="0" t="n">
        <f aca="false">ROUND(GT31,2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3" customFormat="false" ht="12.75" hidden="false" customHeight="false" outlineLevel="0" collapsed="false">
      <c r="A33" s="267" t="n">
        <v>51</v>
      </c>
      <c r="B33" s="267" t="n">
        <f aca="false">B24</f>
        <v>1</v>
      </c>
      <c r="C33" s="267" t="n">
        <f aca="false">A24</f>
        <v>4</v>
      </c>
      <c r="D33" s="267" t="n">
        <f aca="false">ROW(A24)</f>
        <v>24</v>
      </c>
      <c r="E33" s="267"/>
      <c r="F33" s="267" t="str">
        <f aca="false">IF(F24&lt;&gt;"",F24,"")</f>
        <v>Новый раздел</v>
      </c>
      <c r="G33" s="267" t="str">
        <f aca="false">IF(G24&lt;&gt;"",G24,"")</f>
        <v>Строительно-монтажные работы</v>
      </c>
      <c r="H33" s="267" t="n">
        <v>0</v>
      </c>
      <c r="I33" s="267"/>
      <c r="J33" s="267"/>
      <c r="K33" s="267"/>
      <c r="L33" s="267"/>
      <c r="M33" s="267"/>
      <c r="N33" s="267"/>
      <c r="O33" s="267" t="n">
        <f aca="false">ROUND(AB33,2)</f>
        <v>477.68</v>
      </c>
      <c r="P33" s="267" t="n">
        <f aca="false">ROUND(AC33,2)</f>
        <v>50.93</v>
      </c>
      <c r="Q33" s="267" t="n">
        <f aca="false">ROUND(AD33,2)</f>
        <v>310.27</v>
      </c>
      <c r="R33" s="267" t="n">
        <f aca="false">ROUND(AE33,2)</f>
        <v>25.41</v>
      </c>
      <c r="S33" s="267" t="n">
        <f aca="false">ROUND(AF33,2)</f>
        <v>116.48</v>
      </c>
      <c r="T33" s="267" t="n">
        <f aca="false">ROUND(AG33,2)</f>
        <v>0</v>
      </c>
      <c r="U33" s="267" t="n">
        <f aca="false">AH33</f>
        <v>12.58</v>
      </c>
      <c r="V33" s="267" t="n">
        <f aca="false">AI33</f>
        <v>2.06</v>
      </c>
      <c r="W33" s="267" t="n">
        <f aca="false">ROUND(AJ33,2)</f>
        <v>0</v>
      </c>
      <c r="X33" s="267" t="n">
        <f aca="false">ROUND(AK33,2)</f>
        <v>148.99</v>
      </c>
      <c r="Y33" s="267" t="n">
        <f aca="false">ROUND(AL33,2)</f>
        <v>85.13</v>
      </c>
      <c r="Z33" s="267"/>
      <c r="AA33" s="267"/>
      <c r="AB33" s="267" t="n">
        <f aca="false">ROUND(SUMIF(AA28:AA31,"=39007827",O28:O31),2)</f>
        <v>477.68</v>
      </c>
      <c r="AC33" s="267" t="n">
        <f aca="false">ROUND(SUMIF(AA28:AA31,"=39007827",P28:P31),2)</f>
        <v>50.93</v>
      </c>
      <c r="AD33" s="267" t="n">
        <f aca="false">ROUND(SUMIF(AA28:AA31,"=39007827",Q28:Q31),2)</f>
        <v>310.27</v>
      </c>
      <c r="AE33" s="267" t="n">
        <f aca="false">ROUND(SUMIF(AA28:AA31,"=39007827",R28:R31),2)</f>
        <v>25.41</v>
      </c>
      <c r="AF33" s="267" t="n">
        <f aca="false">ROUND(SUMIF(AA28:AA31,"=39007827",S28:S31),2)</f>
        <v>116.48</v>
      </c>
      <c r="AG33" s="267" t="n">
        <f aca="false">ROUND(SUMIF(AA28:AA31,"=39007827",T28:T31),2)</f>
        <v>0</v>
      </c>
      <c r="AH33" s="267" t="n">
        <f aca="false">SUMIF(AA28:AA31,"=39007827",U28:U31)</f>
        <v>12.58</v>
      </c>
      <c r="AI33" s="267" t="n">
        <f aca="false">SUMIF(AA28:AA31,"=39007827",V28:V31)</f>
        <v>2.06</v>
      </c>
      <c r="AJ33" s="267" t="n">
        <f aca="false">ROUND(SUMIF(AA28:AA31,"=39007827",W28:W31),2)</f>
        <v>0</v>
      </c>
      <c r="AK33" s="267" t="n">
        <f aca="false">ROUND(SUMIF(AA28:AA31,"=39007827",X28:X31),2)</f>
        <v>148.99</v>
      </c>
      <c r="AL33" s="267" t="n">
        <f aca="false">ROUND(SUMIF(AA28:AA31,"=39007827",Y28:Y31),2)</f>
        <v>85.13</v>
      </c>
      <c r="AM33" s="267"/>
      <c r="AN33" s="267"/>
      <c r="AO33" s="267" t="n">
        <f aca="false">ROUND(BX33,2)</f>
        <v>0</v>
      </c>
      <c r="AP33" s="267" t="n">
        <f aca="false">ROUND(BY33,2)</f>
        <v>0</v>
      </c>
      <c r="AQ33" s="267" t="n">
        <f aca="false">ROUND(BZ33,2)</f>
        <v>0</v>
      </c>
      <c r="AR33" s="267" t="n">
        <f aca="false">ROUND(CA33,2)</f>
        <v>711.8</v>
      </c>
      <c r="AS33" s="267" t="n">
        <f aca="false">ROUND(CB33,2)</f>
        <v>711.8</v>
      </c>
      <c r="AT33" s="267" t="n">
        <f aca="false">ROUND(CC33,2)</f>
        <v>0</v>
      </c>
      <c r="AU33" s="267" t="n">
        <f aca="false">ROUND(CD33,2)</f>
        <v>0</v>
      </c>
      <c r="AV33" s="267" t="n">
        <f aca="false">ROUND(CE33,2)</f>
        <v>50.93</v>
      </c>
      <c r="AW33" s="267" t="n">
        <f aca="false">ROUND(CF33,2)</f>
        <v>50.93</v>
      </c>
      <c r="AX33" s="267" t="n">
        <f aca="false">ROUND(CG33,2)</f>
        <v>0</v>
      </c>
      <c r="AY33" s="267" t="n">
        <f aca="false">ROUND(CH33,2)</f>
        <v>50.93</v>
      </c>
      <c r="AZ33" s="267" t="n">
        <f aca="false">ROUND(CI33,2)</f>
        <v>0</v>
      </c>
      <c r="BA33" s="267" t="n">
        <f aca="false">ROUND(CJ33,2)</f>
        <v>0</v>
      </c>
      <c r="BB33" s="267" t="n">
        <f aca="false">ROUND(CK33,2)</f>
        <v>0</v>
      </c>
      <c r="BC33" s="267" t="n">
        <f aca="false">ROUND(CL33,2)</f>
        <v>0</v>
      </c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  <c r="BV33" s="267"/>
      <c r="BW33" s="267"/>
      <c r="BX33" s="267" t="n">
        <f aca="false">ROUND(SUMIF(AA28:AA31,"=39007827",FQ28:FQ31),2)</f>
        <v>0</v>
      </c>
      <c r="BY33" s="267" t="n">
        <f aca="false">ROUND(SUMIF(AA28:AA31,"=39007827",FR28:FR31),2)</f>
        <v>0</v>
      </c>
      <c r="BZ33" s="267" t="n">
        <f aca="false">ROUND(SUMIF(AA28:AA31,"=39007827",GL28:GL31),2)</f>
        <v>0</v>
      </c>
      <c r="CA33" s="267" t="n">
        <f aca="false">ROUND(SUMIF(AA28:AA31,"=39007827",GM28:GM31),2)</f>
        <v>711.8</v>
      </c>
      <c r="CB33" s="267" t="n">
        <f aca="false">ROUND(SUMIF(AA28:AA31,"=39007827",GN28:GN31),2)</f>
        <v>711.8</v>
      </c>
      <c r="CC33" s="267" t="n">
        <f aca="false">ROUND(SUMIF(AA28:AA31,"=39007827",GO28:GO31),2)</f>
        <v>0</v>
      </c>
      <c r="CD33" s="267" t="n">
        <f aca="false">ROUND(SUMIF(AA28:AA31,"=39007827",GP28:GP31),2)</f>
        <v>0</v>
      </c>
      <c r="CE33" s="267" t="n">
        <f aca="false">AC33-BX33</f>
        <v>50.93</v>
      </c>
      <c r="CF33" s="267" t="n">
        <f aca="false">AC33-BY33</f>
        <v>50.93</v>
      </c>
      <c r="CG33" s="267" t="n">
        <f aca="false">BX33-BZ33</f>
        <v>0</v>
      </c>
      <c r="CH33" s="267" t="n">
        <f aca="false">AC33-BX33-BY33+BZ33</f>
        <v>50.93</v>
      </c>
      <c r="CI33" s="267" t="n">
        <f aca="false">BY33-BZ33</f>
        <v>0</v>
      </c>
      <c r="CJ33" s="267" t="n">
        <f aca="false">ROUND(SUMIF(AA28:AA31,"=39007827",GX28:GX31),2)</f>
        <v>0</v>
      </c>
      <c r="CK33" s="267" t="n">
        <f aca="false">ROUND(SUMIF(AA28:AA31,"=39007827",GY28:GY31),2)</f>
        <v>0</v>
      </c>
      <c r="CL33" s="267" t="n">
        <f aca="false">ROUND(SUMIF(AA28:AA31,"=39007827",GZ28:GZ31),2)</f>
        <v>0</v>
      </c>
      <c r="CM33" s="267"/>
      <c r="CN33" s="267"/>
      <c r="CO33" s="267"/>
      <c r="CP33" s="267"/>
      <c r="CQ33" s="267"/>
      <c r="CR33" s="267"/>
      <c r="CS33" s="267"/>
      <c r="CT33" s="267"/>
      <c r="CU33" s="267"/>
      <c r="CV33" s="267"/>
      <c r="CW33" s="267"/>
      <c r="CX33" s="267"/>
      <c r="CY33" s="267"/>
      <c r="CZ33" s="267"/>
      <c r="DA33" s="267"/>
      <c r="DB33" s="267"/>
      <c r="DC33" s="267"/>
      <c r="DD33" s="267"/>
      <c r="DE33" s="267"/>
      <c r="DF33" s="267"/>
      <c r="DG33" s="268"/>
      <c r="DH33" s="268"/>
      <c r="DI33" s="268"/>
      <c r="DJ33" s="268"/>
      <c r="DK33" s="268"/>
      <c r="DL33" s="268"/>
      <c r="DM33" s="268"/>
      <c r="DN33" s="268"/>
      <c r="DO33" s="268"/>
      <c r="DP33" s="268"/>
      <c r="DQ33" s="268"/>
      <c r="DR33" s="268"/>
      <c r="DS33" s="268"/>
      <c r="DT33" s="268"/>
      <c r="DU33" s="268"/>
      <c r="DV33" s="268"/>
      <c r="DW33" s="268"/>
      <c r="DX33" s="268"/>
      <c r="DY33" s="268"/>
      <c r="DZ33" s="268"/>
      <c r="EA33" s="268"/>
      <c r="EB33" s="268"/>
      <c r="EC33" s="268"/>
      <c r="ED33" s="268"/>
      <c r="EE33" s="268"/>
      <c r="EF33" s="268"/>
      <c r="EG33" s="268"/>
      <c r="EH33" s="268"/>
      <c r="EI33" s="268"/>
      <c r="EJ33" s="268"/>
      <c r="EK33" s="268"/>
      <c r="EL33" s="268"/>
      <c r="EM33" s="268"/>
      <c r="EN33" s="268"/>
      <c r="EO33" s="268"/>
      <c r="EP33" s="268"/>
      <c r="EQ33" s="268"/>
      <c r="ER33" s="268"/>
      <c r="ES33" s="268"/>
      <c r="ET33" s="268"/>
      <c r="EU33" s="268"/>
      <c r="EV33" s="268"/>
      <c r="EW33" s="268"/>
      <c r="EX33" s="268"/>
      <c r="EY33" s="268"/>
      <c r="EZ33" s="268"/>
      <c r="FA33" s="268"/>
      <c r="FB33" s="268"/>
      <c r="FC33" s="268"/>
      <c r="FD33" s="268"/>
      <c r="FE33" s="268"/>
      <c r="FF33" s="268"/>
      <c r="FG33" s="268"/>
      <c r="FH33" s="268"/>
      <c r="FI33" s="268"/>
      <c r="FJ33" s="268"/>
      <c r="FK33" s="268"/>
      <c r="FL33" s="268"/>
      <c r="FM33" s="268"/>
      <c r="FN33" s="268"/>
      <c r="FO33" s="268"/>
      <c r="FP33" s="268"/>
      <c r="FQ33" s="268"/>
      <c r="FR33" s="268"/>
      <c r="FS33" s="268"/>
      <c r="FT33" s="268"/>
      <c r="FU33" s="268"/>
      <c r="FV33" s="268"/>
      <c r="FW33" s="268"/>
      <c r="FX33" s="268"/>
      <c r="FY33" s="268"/>
      <c r="FZ33" s="268"/>
      <c r="GA33" s="268"/>
      <c r="GB33" s="268"/>
      <c r="GC33" s="268"/>
      <c r="GD33" s="268"/>
      <c r="GE33" s="268"/>
      <c r="GF33" s="268"/>
      <c r="GG33" s="268"/>
      <c r="GH33" s="268"/>
      <c r="GI33" s="268"/>
      <c r="GJ33" s="268"/>
      <c r="GK33" s="268"/>
      <c r="GL33" s="268"/>
      <c r="GM33" s="268"/>
      <c r="GN33" s="268"/>
      <c r="GO33" s="268"/>
      <c r="GP33" s="268"/>
      <c r="GQ33" s="268"/>
      <c r="GR33" s="268"/>
      <c r="GS33" s="268"/>
      <c r="GT33" s="268"/>
      <c r="GU33" s="268"/>
      <c r="GV33" s="268"/>
      <c r="GW33" s="268"/>
      <c r="GX33" s="268" t="n">
        <v>0</v>
      </c>
    </row>
    <row r="35" customFormat="false" ht="12.75" hidden="false" customHeight="false" outlineLevel="0" collapsed="false">
      <c r="A35" s="269" t="n">
        <v>50</v>
      </c>
      <c r="B35" s="269" t="n">
        <v>1</v>
      </c>
      <c r="C35" s="269" t="n">
        <v>0</v>
      </c>
      <c r="D35" s="269" t="n">
        <v>1</v>
      </c>
      <c r="E35" s="269" t="n">
        <v>201</v>
      </c>
      <c r="F35" s="269" t="n">
        <f aca="false">ROUND(Source!O33,O35)</f>
        <v>477.68</v>
      </c>
      <c r="G35" s="269" t="s">
        <v>237</v>
      </c>
      <c r="H35" s="269" t="s">
        <v>238</v>
      </c>
      <c r="I35" s="269"/>
      <c r="J35" s="269"/>
      <c r="K35" s="269" t="n">
        <v>201</v>
      </c>
      <c r="L35" s="269" t="n">
        <v>1</v>
      </c>
      <c r="M35" s="269" t="n">
        <v>1</v>
      </c>
      <c r="N35" s="269"/>
      <c r="O35" s="269" t="n">
        <v>2</v>
      </c>
      <c r="P35" s="269"/>
      <c r="Q35" s="269"/>
      <c r="R35" s="269"/>
      <c r="S35" s="269"/>
      <c r="T35" s="269"/>
      <c r="U35" s="269"/>
      <c r="V35" s="269"/>
      <c r="W35" s="269"/>
    </row>
    <row r="36" customFormat="false" ht="12.75" hidden="false" customHeight="false" outlineLevel="0" collapsed="false">
      <c r="A36" s="269" t="n">
        <v>50</v>
      </c>
      <c r="B36" s="269" t="n">
        <v>1</v>
      </c>
      <c r="C36" s="269" t="n">
        <v>0</v>
      </c>
      <c r="D36" s="269" t="n">
        <v>1</v>
      </c>
      <c r="E36" s="269" t="n">
        <v>202</v>
      </c>
      <c r="F36" s="269" t="n">
        <f aca="false">ROUND(Source!P33,O36)</f>
        <v>50.93</v>
      </c>
      <c r="G36" s="269" t="s">
        <v>239</v>
      </c>
      <c r="H36" s="269" t="s">
        <v>240</v>
      </c>
      <c r="I36" s="269"/>
      <c r="J36" s="269"/>
      <c r="K36" s="269" t="n">
        <v>202</v>
      </c>
      <c r="L36" s="269" t="n">
        <v>2</v>
      </c>
      <c r="M36" s="269" t="n">
        <v>1</v>
      </c>
      <c r="N36" s="269"/>
      <c r="O36" s="269" t="n">
        <v>2</v>
      </c>
      <c r="P36" s="269"/>
      <c r="Q36" s="269"/>
      <c r="R36" s="269"/>
      <c r="S36" s="269"/>
      <c r="T36" s="269"/>
      <c r="U36" s="269"/>
      <c r="V36" s="269"/>
      <c r="W36" s="269"/>
    </row>
    <row r="37" customFormat="false" ht="12.75" hidden="false" customHeight="false" outlineLevel="0" collapsed="false">
      <c r="A37" s="269" t="n">
        <v>50</v>
      </c>
      <c r="B37" s="269" t="n">
        <v>0</v>
      </c>
      <c r="C37" s="269" t="n">
        <v>0</v>
      </c>
      <c r="D37" s="269" t="n">
        <v>1</v>
      </c>
      <c r="E37" s="269" t="n">
        <v>222</v>
      </c>
      <c r="F37" s="269" t="n">
        <f aca="false">ROUND(Source!AO33,O37)</f>
        <v>0</v>
      </c>
      <c r="G37" s="269" t="s">
        <v>241</v>
      </c>
      <c r="H37" s="269" t="s">
        <v>242</v>
      </c>
      <c r="I37" s="269"/>
      <c r="J37" s="269"/>
      <c r="K37" s="269" t="n">
        <v>222</v>
      </c>
      <c r="L37" s="269" t="n">
        <v>3</v>
      </c>
      <c r="M37" s="269" t="n">
        <v>1</v>
      </c>
      <c r="N37" s="269"/>
      <c r="O37" s="269" t="n">
        <v>2</v>
      </c>
      <c r="P37" s="269"/>
      <c r="Q37" s="269"/>
      <c r="R37" s="269"/>
      <c r="S37" s="269"/>
      <c r="T37" s="269"/>
      <c r="U37" s="269"/>
      <c r="V37" s="269"/>
      <c r="W37" s="269"/>
    </row>
    <row r="38" customFormat="false" ht="12.75" hidden="false" customHeight="false" outlineLevel="0" collapsed="false">
      <c r="A38" s="269" t="n">
        <v>50</v>
      </c>
      <c r="B38" s="269" t="n">
        <v>0</v>
      </c>
      <c r="C38" s="269" t="n">
        <v>0</v>
      </c>
      <c r="D38" s="269" t="n">
        <v>1</v>
      </c>
      <c r="E38" s="269" t="n">
        <v>225</v>
      </c>
      <c r="F38" s="269" t="n">
        <f aca="false">ROUND(Source!AV33,O38)</f>
        <v>50.93</v>
      </c>
      <c r="G38" s="269" t="s">
        <v>243</v>
      </c>
      <c r="H38" s="269" t="s">
        <v>244</v>
      </c>
      <c r="I38" s="269"/>
      <c r="J38" s="269"/>
      <c r="K38" s="269" t="n">
        <v>225</v>
      </c>
      <c r="L38" s="269" t="n">
        <v>4</v>
      </c>
      <c r="M38" s="269" t="n">
        <v>3</v>
      </c>
      <c r="N38" s="269"/>
      <c r="O38" s="269" t="n">
        <v>2</v>
      </c>
      <c r="P38" s="269"/>
      <c r="Q38" s="269"/>
      <c r="R38" s="269"/>
      <c r="S38" s="269"/>
      <c r="T38" s="269"/>
      <c r="U38" s="269"/>
      <c r="V38" s="269"/>
      <c r="W38" s="269"/>
    </row>
    <row r="39" customFormat="false" ht="12.75" hidden="false" customHeight="false" outlineLevel="0" collapsed="false">
      <c r="A39" s="269" t="n">
        <v>50</v>
      </c>
      <c r="B39" s="269" t="n">
        <v>0</v>
      </c>
      <c r="C39" s="269" t="n">
        <v>0</v>
      </c>
      <c r="D39" s="269" t="n">
        <v>1</v>
      </c>
      <c r="E39" s="269" t="n">
        <v>226</v>
      </c>
      <c r="F39" s="269" t="n">
        <f aca="false">ROUND(Source!AW33,O39)</f>
        <v>50.93</v>
      </c>
      <c r="G39" s="269" t="s">
        <v>245</v>
      </c>
      <c r="H39" s="269" t="s">
        <v>246</v>
      </c>
      <c r="I39" s="269"/>
      <c r="J39" s="269"/>
      <c r="K39" s="269" t="n">
        <v>226</v>
      </c>
      <c r="L39" s="269" t="n">
        <v>5</v>
      </c>
      <c r="M39" s="269" t="n">
        <v>3</v>
      </c>
      <c r="N39" s="269"/>
      <c r="O39" s="269" t="n">
        <v>2</v>
      </c>
      <c r="P39" s="269"/>
      <c r="Q39" s="269"/>
      <c r="R39" s="269"/>
      <c r="S39" s="269"/>
      <c r="T39" s="269"/>
      <c r="U39" s="269"/>
      <c r="V39" s="269"/>
      <c r="W39" s="269"/>
    </row>
    <row r="40" customFormat="false" ht="12.75" hidden="false" customHeight="false" outlineLevel="0" collapsed="false">
      <c r="A40" s="269" t="n">
        <v>50</v>
      </c>
      <c r="B40" s="269" t="n">
        <v>0</v>
      </c>
      <c r="C40" s="269" t="n">
        <v>0</v>
      </c>
      <c r="D40" s="269" t="n">
        <v>1</v>
      </c>
      <c r="E40" s="269" t="n">
        <v>227</v>
      </c>
      <c r="F40" s="269" t="n">
        <f aca="false">ROUND(Source!AX33,O40)</f>
        <v>0</v>
      </c>
      <c r="G40" s="269" t="s">
        <v>247</v>
      </c>
      <c r="H40" s="269" t="s">
        <v>248</v>
      </c>
      <c r="I40" s="269"/>
      <c r="J40" s="269"/>
      <c r="K40" s="269" t="n">
        <v>227</v>
      </c>
      <c r="L40" s="269" t="n">
        <v>6</v>
      </c>
      <c r="M40" s="269" t="n">
        <v>3</v>
      </c>
      <c r="N40" s="269"/>
      <c r="O40" s="269" t="n">
        <v>2</v>
      </c>
      <c r="P40" s="269"/>
      <c r="Q40" s="269"/>
      <c r="R40" s="269"/>
      <c r="S40" s="269"/>
      <c r="T40" s="269"/>
      <c r="U40" s="269"/>
      <c r="V40" s="269"/>
      <c r="W40" s="269"/>
    </row>
    <row r="41" customFormat="false" ht="12.75" hidden="false" customHeight="false" outlineLevel="0" collapsed="false">
      <c r="A41" s="269" t="n">
        <v>50</v>
      </c>
      <c r="B41" s="269" t="n">
        <v>0</v>
      </c>
      <c r="C41" s="269" t="n">
        <v>0</v>
      </c>
      <c r="D41" s="269" t="n">
        <v>1</v>
      </c>
      <c r="E41" s="269" t="n">
        <v>228</v>
      </c>
      <c r="F41" s="269" t="n">
        <f aca="false">ROUND(Source!AY33,O41)</f>
        <v>50.93</v>
      </c>
      <c r="G41" s="269" t="s">
        <v>249</v>
      </c>
      <c r="H41" s="269" t="s">
        <v>250</v>
      </c>
      <c r="I41" s="269"/>
      <c r="J41" s="269"/>
      <c r="K41" s="269" t="n">
        <v>228</v>
      </c>
      <c r="L41" s="269" t="n">
        <v>7</v>
      </c>
      <c r="M41" s="269" t="n">
        <v>3</v>
      </c>
      <c r="N41" s="269"/>
      <c r="O41" s="269" t="n">
        <v>2</v>
      </c>
      <c r="P41" s="269"/>
      <c r="Q41" s="269"/>
      <c r="R41" s="269"/>
      <c r="S41" s="269"/>
      <c r="T41" s="269"/>
      <c r="U41" s="269"/>
      <c r="V41" s="269"/>
      <c r="W41" s="269"/>
    </row>
    <row r="42" customFormat="false" ht="12.75" hidden="false" customHeight="false" outlineLevel="0" collapsed="false">
      <c r="A42" s="269" t="n">
        <v>50</v>
      </c>
      <c r="B42" s="269" t="n">
        <v>0</v>
      </c>
      <c r="C42" s="269" t="n">
        <v>0</v>
      </c>
      <c r="D42" s="269" t="n">
        <v>1</v>
      </c>
      <c r="E42" s="269" t="n">
        <v>216</v>
      </c>
      <c r="F42" s="269" t="n">
        <f aca="false">ROUND(Source!AP33,O42)</f>
        <v>0</v>
      </c>
      <c r="G42" s="269" t="s">
        <v>251</v>
      </c>
      <c r="H42" s="269" t="s">
        <v>252</v>
      </c>
      <c r="I42" s="269"/>
      <c r="J42" s="269"/>
      <c r="K42" s="269" t="n">
        <v>216</v>
      </c>
      <c r="L42" s="269" t="n">
        <v>8</v>
      </c>
      <c r="M42" s="269" t="n">
        <v>1</v>
      </c>
      <c r="N42" s="269"/>
      <c r="O42" s="269" t="n">
        <v>2</v>
      </c>
      <c r="P42" s="269"/>
      <c r="Q42" s="269"/>
      <c r="R42" s="269"/>
      <c r="S42" s="269"/>
      <c r="T42" s="269"/>
      <c r="U42" s="269"/>
      <c r="V42" s="269"/>
      <c r="W42" s="269"/>
    </row>
    <row r="43" customFormat="false" ht="12.75" hidden="false" customHeight="false" outlineLevel="0" collapsed="false">
      <c r="A43" s="269" t="n">
        <v>50</v>
      </c>
      <c r="B43" s="269" t="n">
        <v>0</v>
      </c>
      <c r="C43" s="269" t="n">
        <v>0</v>
      </c>
      <c r="D43" s="269" t="n">
        <v>1</v>
      </c>
      <c r="E43" s="269" t="n">
        <v>223</v>
      </c>
      <c r="F43" s="269" t="n">
        <f aca="false">ROUND(Source!AQ33,O43)</f>
        <v>0</v>
      </c>
      <c r="G43" s="269" t="s">
        <v>253</v>
      </c>
      <c r="H43" s="269" t="s">
        <v>254</v>
      </c>
      <c r="I43" s="269"/>
      <c r="J43" s="269"/>
      <c r="K43" s="269" t="n">
        <v>223</v>
      </c>
      <c r="L43" s="269" t="n">
        <v>9</v>
      </c>
      <c r="M43" s="269" t="n">
        <v>1</v>
      </c>
      <c r="N43" s="269"/>
      <c r="O43" s="269" t="n">
        <v>2</v>
      </c>
      <c r="P43" s="269"/>
      <c r="Q43" s="269"/>
      <c r="R43" s="269"/>
      <c r="S43" s="269"/>
      <c r="T43" s="269"/>
      <c r="U43" s="269"/>
      <c r="V43" s="269"/>
      <c r="W43" s="269"/>
    </row>
    <row r="44" customFormat="false" ht="12.75" hidden="false" customHeight="false" outlineLevel="0" collapsed="false">
      <c r="A44" s="269" t="n">
        <v>50</v>
      </c>
      <c r="B44" s="269" t="n">
        <v>0</v>
      </c>
      <c r="C44" s="269" t="n">
        <v>0</v>
      </c>
      <c r="D44" s="269" t="n">
        <v>1</v>
      </c>
      <c r="E44" s="269" t="n">
        <v>229</v>
      </c>
      <c r="F44" s="269" t="n">
        <f aca="false">ROUND(Source!AZ33,O44)</f>
        <v>0</v>
      </c>
      <c r="G44" s="269" t="s">
        <v>255</v>
      </c>
      <c r="H44" s="269" t="s">
        <v>256</v>
      </c>
      <c r="I44" s="269"/>
      <c r="J44" s="269"/>
      <c r="K44" s="269" t="n">
        <v>229</v>
      </c>
      <c r="L44" s="269" t="n">
        <v>10</v>
      </c>
      <c r="M44" s="269" t="n">
        <v>3</v>
      </c>
      <c r="N44" s="269"/>
      <c r="O44" s="269" t="n">
        <v>2</v>
      </c>
      <c r="P44" s="269"/>
      <c r="Q44" s="269"/>
      <c r="R44" s="269"/>
      <c r="S44" s="269"/>
      <c r="T44" s="269"/>
      <c r="U44" s="269"/>
      <c r="V44" s="269"/>
      <c r="W44" s="269"/>
    </row>
    <row r="45" customFormat="false" ht="12.75" hidden="false" customHeight="false" outlineLevel="0" collapsed="false">
      <c r="A45" s="269" t="n">
        <v>50</v>
      </c>
      <c r="B45" s="269" t="n">
        <v>1</v>
      </c>
      <c r="C45" s="269" t="n">
        <v>0</v>
      </c>
      <c r="D45" s="269" t="n">
        <v>1</v>
      </c>
      <c r="E45" s="269" t="n">
        <v>203</v>
      </c>
      <c r="F45" s="269" t="n">
        <f aca="false">ROUND(Source!Q33,O45)</f>
        <v>310.27</v>
      </c>
      <c r="G45" s="269" t="s">
        <v>257</v>
      </c>
      <c r="H45" s="269" t="s">
        <v>258</v>
      </c>
      <c r="I45" s="269"/>
      <c r="J45" s="269"/>
      <c r="K45" s="269" t="n">
        <v>203</v>
      </c>
      <c r="L45" s="269" t="n">
        <v>11</v>
      </c>
      <c r="M45" s="269" t="n">
        <v>1</v>
      </c>
      <c r="N45" s="269"/>
      <c r="O45" s="269" t="n">
        <v>2</v>
      </c>
      <c r="P45" s="269"/>
      <c r="Q45" s="269"/>
      <c r="R45" s="269"/>
      <c r="S45" s="269"/>
      <c r="T45" s="269"/>
      <c r="U45" s="269"/>
      <c r="V45" s="269"/>
      <c r="W45" s="269"/>
    </row>
    <row r="46" customFormat="false" ht="12.75" hidden="false" customHeight="false" outlineLevel="0" collapsed="false">
      <c r="A46" s="269" t="n">
        <v>50</v>
      </c>
      <c r="B46" s="269" t="n">
        <v>0</v>
      </c>
      <c r="C46" s="269" t="n">
        <v>0</v>
      </c>
      <c r="D46" s="269" t="n">
        <v>1</v>
      </c>
      <c r="E46" s="269" t="n">
        <v>231</v>
      </c>
      <c r="F46" s="269" t="n">
        <f aca="false">ROUND(Source!BB33,O46)</f>
        <v>0</v>
      </c>
      <c r="G46" s="269" t="s">
        <v>259</v>
      </c>
      <c r="H46" s="269" t="s">
        <v>260</v>
      </c>
      <c r="I46" s="269"/>
      <c r="J46" s="269"/>
      <c r="K46" s="269" t="n">
        <v>231</v>
      </c>
      <c r="L46" s="269" t="n">
        <v>12</v>
      </c>
      <c r="M46" s="269" t="n">
        <v>3</v>
      </c>
      <c r="N46" s="269"/>
      <c r="O46" s="269" t="n">
        <v>2</v>
      </c>
      <c r="P46" s="269"/>
      <c r="Q46" s="269"/>
      <c r="R46" s="269"/>
      <c r="S46" s="269"/>
      <c r="T46" s="269"/>
      <c r="U46" s="269"/>
      <c r="V46" s="269"/>
      <c r="W46" s="269"/>
    </row>
    <row r="47" customFormat="false" ht="12.75" hidden="false" customHeight="false" outlineLevel="0" collapsed="false">
      <c r="A47" s="269" t="n">
        <v>50</v>
      </c>
      <c r="B47" s="269" t="n">
        <v>1</v>
      </c>
      <c r="C47" s="269" t="n">
        <v>0</v>
      </c>
      <c r="D47" s="269" t="n">
        <v>1</v>
      </c>
      <c r="E47" s="269" t="n">
        <v>204</v>
      </c>
      <c r="F47" s="269" t="n">
        <f aca="false">ROUND(Source!R33,O47)</f>
        <v>25.41</v>
      </c>
      <c r="G47" s="269" t="s">
        <v>261</v>
      </c>
      <c r="H47" s="269" t="s">
        <v>262</v>
      </c>
      <c r="I47" s="269"/>
      <c r="J47" s="269"/>
      <c r="K47" s="269" t="n">
        <v>204</v>
      </c>
      <c r="L47" s="269" t="n">
        <v>13</v>
      </c>
      <c r="M47" s="269" t="n">
        <v>1</v>
      </c>
      <c r="N47" s="269"/>
      <c r="O47" s="269" t="n">
        <v>2</v>
      </c>
      <c r="P47" s="269"/>
      <c r="Q47" s="269"/>
      <c r="R47" s="269"/>
      <c r="S47" s="269"/>
      <c r="T47" s="269"/>
      <c r="U47" s="269"/>
      <c r="V47" s="269"/>
      <c r="W47" s="269"/>
    </row>
    <row r="48" customFormat="false" ht="12.75" hidden="false" customHeight="false" outlineLevel="0" collapsed="false">
      <c r="A48" s="269" t="n">
        <v>50</v>
      </c>
      <c r="B48" s="269" t="n">
        <v>1</v>
      </c>
      <c r="C48" s="269" t="n">
        <v>0</v>
      </c>
      <c r="D48" s="269" t="n">
        <v>1</v>
      </c>
      <c r="E48" s="269" t="n">
        <v>205</v>
      </c>
      <c r="F48" s="269" t="n">
        <f aca="false">ROUND(Source!S33,O48)</f>
        <v>116.48</v>
      </c>
      <c r="G48" s="269" t="s">
        <v>263</v>
      </c>
      <c r="H48" s="269" t="s">
        <v>264</v>
      </c>
      <c r="I48" s="269"/>
      <c r="J48" s="269"/>
      <c r="K48" s="269" t="n">
        <v>205</v>
      </c>
      <c r="L48" s="269" t="n">
        <v>14</v>
      </c>
      <c r="M48" s="269" t="n">
        <v>1</v>
      </c>
      <c r="N48" s="269"/>
      <c r="O48" s="269" t="n">
        <v>2</v>
      </c>
      <c r="P48" s="269"/>
      <c r="Q48" s="269"/>
      <c r="R48" s="269"/>
      <c r="S48" s="269"/>
      <c r="T48" s="269"/>
      <c r="U48" s="269"/>
      <c r="V48" s="269"/>
      <c r="W48" s="269"/>
    </row>
    <row r="49" customFormat="false" ht="12.75" hidden="false" customHeight="false" outlineLevel="0" collapsed="false">
      <c r="A49" s="269" t="n">
        <v>50</v>
      </c>
      <c r="B49" s="269" t="n">
        <v>0</v>
      </c>
      <c r="C49" s="269" t="n">
        <v>0</v>
      </c>
      <c r="D49" s="269" t="n">
        <v>1</v>
      </c>
      <c r="E49" s="269" t="n">
        <v>232</v>
      </c>
      <c r="F49" s="269" t="n">
        <f aca="false">ROUND(Source!BC33,O49)</f>
        <v>0</v>
      </c>
      <c r="G49" s="269" t="s">
        <v>265</v>
      </c>
      <c r="H49" s="269" t="s">
        <v>266</v>
      </c>
      <c r="I49" s="269"/>
      <c r="J49" s="269"/>
      <c r="K49" s="269" t="n">
        <v>232</v>
      </c>
      <c r="L49" s="269" t="n">
        <v>15</v>
      </c>
      <c r="M49" s="269" t="n">
        <v>3</v>
      </c>
      <c r="N49" s="269"/>
      <c r="O49" s="269" t="n">
        <v>2</v>
      </c>
      <c r="P49" s="269"/>
      <c r="Q49" s="269"/>
      <c r="R49" s="269"/>
      <c r="S49" s="269"/>
      <c r="T49" s="269"/>
      <c r="U49" s="269"/>
      <c r="V49" s="269"/>
      <c r="W49" s="269"/>
    </row>
    <row r="50" customFormat="false" ht="12.75" hidden="false" customHeight="false" outlineLevel="0" collapsed="false">
      <c r="A50" s="269" t="n">
        <v>50</v>
      </c>
      <c r="B50" s="269" t="n">
        <v>1</v>
      </c>
      <c r="C50" s="269" t="n">
        <v>0</v>
      </c>
      <c r="D50" s="269" t="n">
        <v>1</v>
      </c>
      <c r="E50" s="269" t="n">
        <v>214</v>
      </c>
      <c r="F50" s="269" t="n">
        <f aca="false">ROUND(Source!AS33,O50)</f>
        <v>711.8</v>
      </c>
      <c r="G50" s="269" t="s">
        <v>267</v>
      </c>
      <c r="H50" s="269" t="s">
        <v>268</v>
      </c>
      <c r="I50" s="269"/>
      <c r="J50" s="269"/>
      <c r="K50" s="269" t="n">
        <v>214</v>
      </c>
      <c r="L50" s="269" t="n">
        <v>16</v>
      </c>
      <c r="M50" s="269" t="n">
        <v>1</v>
      </c>
      <c r="N50" s="269"/>
      <c r="O50" s="269" t="n">
        <v>2</v>
      </c>
      <c r="P50" s="269"/>
      <c r="Q50" s="269"/>
      <c r="R50" s="269"/>
      <c r="S50" s="269"/>
      <c r="T50" s="269"/>
      <c r="U50" s="269"/>
      <c r="V50" s="269"/>
      <c r="W50" s="269"/>
    </row>
    <row r="51" customFormat="false" ht="12.75" hidden="false" customHeight="false" outlineLevel="0" collapsed="false">
      <c r="A51" s="269" t="n">
        <v>50</v>
      </c>
      <c r="B51" s="269" t="n">
        <v>0</v>
      </c>
      <c r="C51" s="269" t="n">
        <v>0</v>
      </c>
      <c r="D51" s="269" t="n">
        <v>1</v>
      </c>
      <c r="E51" s="269" t="n">
        <v>215</v>
      </c>
      <c r="F51" s="269" t="n">
        <f aca="false">ROUND(Source!AT33,O51)</f>
        <v>0</v>
      </c>
      <c r="G51" s="269" t="s">
        <v>269</v>
      </c>
      <c r="H51" s="269" t="s">
        <v>270</v>
      </c>
      <c r="I51" s="269"/>
      <c r="J51" s="269"/>
      <c r="K51" s="269" t="n">
        <v>215</v>
      </c>
      <c r="L51" s="269" t="n">
        <v>17</v>
      </c>
      <c r="M51" s="269" t="n">
        <v>1</v>
      </c>
      <c r="N51" s="269"/>
      <c r="O51" s="269" t="n">
        <v>2</v>
      </c>
      <c r="P51" s="269"/>
      <c r="Q51" s="269"/>
      <c r="R51" s="269"/>
      <c r="S51" s="269"/>
      <c r="T51" s="269"/>
      <c r="U51" s="269"/>
      <c r="V51" s="269"/>
      <c r="W51" s="269"/>
    </row>
    <row r="52" customFormat="false" ht="12.75" hidden="false" customHeight="false" outlineLevel="0" collapsed="false">
      <c r="A52" s="269" t="n">
        <v>50</v>
      </c>
      <c r="B52" s="269" t="n">
        <v>0</v>
      </c>
      <c r="C52" s="269" t="n">
        <v>0</v>
      </c>
      <c r="D52" s="269" t="n">
        <v>1</v>
      </c>
      <c r="E52" s="269" t="n">
        <v>217</v>
      </c>
      <c r="F52" s="269" t="n">
        <f aca="false">ROUND(Source!AU33,O52)</f>
        <v>0</v>
      </c>
      <c r="G52" s="269" t="s">
        <v>271</v>
      </c>
      <c r="H52" s="269" t="s">
        <v>272</v>
      </c>
      <c r="I52" s="269"/>
      <c r="J52" s="269"/>
      <c r="K52" s="269" t="n">
        <v>217</v>
      </c>
      <c r="L52" s="269" t="n">
        <v>18</v>
      </c>
      <c r="M52" s="269" t="n">
        <v>1</v>
      </c>
      <c r="N52" s="269"/>
      <c r="O52" s="269" t="n">
        <v>2</v>
      </c>
      <c r="P52" s="269"/>
      <c r="Q52" s="269"/>
      <c r="R52" s="269"/>
      <c r="S52" s="269"/>
      <c r="T52" s="269"/>
      <c r="U52" s="269"/>
      <c r="V52" s="269"/>
      <c r="W52" s="269"/>
    </row>
    <row r="53" customFormat="false" ht="12.75" hidden="false" customHeight="false" outlineLevel="0" collapsed="false">
      <c r="A53" s="269" t="n">
        <v>50</v>
      </c>
      <c r="B53" s="269" t="n">
        <v>0</v>
      </c>
      <c r="C53" s="269" t="n">
        <v>0</v>
      </c>
      <c r="D53" s="269" t="n">
        <v>1</v>
      </c>
      <c r="E53" s="269" t="n">
        <v>230</v>
      </c>
      <c r="F53" s="269" t="n">
        <f aca="false">ROUND(Source!BA33,O53)</f>
        <v>0</v>
      </c>
      <c r="G53" s="269" t="s">
        <v>273</v>
      </c>
      <c r="H53" s="269" t="s">
        <v>274</v>
      </c>
      <c r="I53" s="269"/>
      <c r="J53" s="269"/>
      <c r="K53" s="269" t="n">
        <v>230</v>
      </c>
      <c r="L53" s="269" t="n">
        <v>19</v>
      </c>
      <c r="M53" s="269" t="n">
        <v>3</v>
      </c>
      <c r="N53" s="269"/>
      <c r="O53" s="269" t="n">
        <v>2</v>
      </c>
      <c r="P53" s="269"/>
      <c r="Q53" s="269"/>
      <c r="R53" s="269"/>
      <c r="S53" s="269"/>
      <c r="T53" s="269"/>
      <c r="U53" s="269"/>
      <c r="V53" s="269"/>
      <c r="W53" s="269"/>
    </row>
    <row r="54" customFormat="false" ht="12.75" hidden="false" customHeight="false" outlineLevel="0" collapsed="false">
      <c r="A54" s="269" t="n">
        <v>50</v>
      </c>
      <c r="B54" s="269" t="n">
        <v>0</v>
      </c>
      <c r="C54" s="269" t="n">
        <v>0</v>
      </c>
      <c r="D54" s="269" t="n">
        <v>1</v>
      </c>
      <c r="E54" s="269" t="n">
        <v>206</v>
      </c>
      <c r="F54" s="269" t="n">
        <f aca="false">ROUND(Source!T33,O54)</f>
        <v>0</v>
      </c>
      <c r="G54" s="269" t="s">
        <v>275</v>
      </c>
      <c r="H54" s="269" t="s">
        <v>276</v>
      </c>
      <c r="I54" s="269"/>
      <c r="J54" s="269"/>
      <c r="K54" s="269" t="n">
        <v>206</v>
      </c>
      <c r="L54" s="269" t="n">
        <v>20</v>
      </c>
      <c r="M54" s="269" t="n">
        <v>1</v>
      </c>
      <c r="N54" s="269"/>
      <c r="O54" s="269" t="n">
        <v>2</v>
      </c>
      <c r="P54" s="269"/>
      <c r="Q54" s="269"/>
      <c r="R54" s="269"/>
      <c r="S54" s="269"/>
      <c r="T54" s="269"/>
      <c r="U54" s="269"/>
      <c r="V54" s="269"/>
      <c r="W54" s="269"/>
    </row>
    <row r="55" customFormat="false" ht="12.75" hidden="false" customHeight="false" outlineLevel="0" collapsed="false">
      <c r="A55" s="269" t="n">
        <v>50</v>
      </c>
      <c r="B55" s="269" t="n">
        <v>1</v>
      </c>
      <c r="C55" s="269" t="n">
        <v>0</v>
      </c>
      <c r="D55" s="269" t="n">
        <v>1</v>
      </c>
      <c r="E55" s="269" t="n">
        <v>207</v>
      </c>
      <c r="F55" s="269" t="n">
        <f aca="false">Source!U33</f>
        <v>12.58</v>
      </c>
      <c r="G55" s="269" t="s">
        <v>277</v>
      </c>
      <c r="H55" s="269" t="s">
        <v>278</v>
      </c>
      <c r="I55" s="269"/>
      <c r="J55" s="269"/>
      <c r="K55" s="269" t="n">
        <v>207</v>
      </c>
      <c r="L55" s="269" t="n">
        <v>21</v>
      </c>
      <c r="M55" s="269" t="n">
        <v>1</v>
      </c>
      <c r="N55" s="269"/>
      <c r="O55" s="269" t="n">
        <v>-1</v>
      </c>
      <c r="P55" s="269"/>
      <c r="Q55" s="269"/>
      <c r="R55" s="269"/>
      <c r="S55" s="269"/>
      <c r="T55" s="269"/>
      <c r="U55" s="269"/>
      <c r="V55" s="269"/>
      <c r="W55" s="269"/>
    </row>
    <row r="56" customFormat="false" ht="12.75" hidden="false" customHeight="false" outlineLevel="0" collapsed="false">
      <c r="A56" s="269" t="n">
        <v>50</v>
      </c>
      <c r="B56" s="269" t="n">
        <v>1</v>
      </c>
      <c r="C56" s="269" t="n">
        <v>0</v>
      </c>
      <c r="D56" s="269" t="n">
        <v>1</v>
      </c>
      <c r="E56" s="269" t="n">
        <v>208</v>
      </c>
      <c r="F56" s="269" t="n">
        <f aca="false">Source!V33</f>
        <v>2.06</v>
      </c>
      <c r="G56" s="269" t="s">
        <v>279</v>
      </c>
      <c r="H56" s="269" t="s">
        <v>280</v>
      </c>
      <c r="I56" s="269"/>
      <c r="J56" s="269"/>
      <c r="K56" s="269" t="n">
        <v>208</v>
      </c>
      <c r="L56" s="269" t="n">
        <v>22</v>
      </c>
      <c r="M56" s="269" t="n">
        <v>1</v>
      </c>
      <c r="N56" s="269"/>
      <c r="O56" s="269" t="n">
        <v>-1</v>
      </c>
      <c r="P56" s="269"/>
      <c r="Q56" s="269"/>
      <c r="R56" s="269"/>
      <c r="S56" s="269"/>
      <c r="T56" s="269"/>
      <c r="U56" s="269"/>
      <c r="V56" s="269"/>
      <c r="W56" s="269"/>
    </row>
    <row r="57" customFormat="false" ht="12.75" hidden="false" customHeight="false" outlineLevel="0" collapsed="false">
      <c r="A57" s="269" t="n">
        <v>50</v>
      </c>
      <c r="B57" s="269" t="n">
        <v>0</v>
      </c>
      <c r="C57" s="269" t="n">
        <v>0</v>
      </c>
      <c r="D57" s="269" t="n">
        <v>1</v>
      </c>
      <c r="E57" s="269" t="n">
        <v>209</v>
      </c>
      <c r="F57" s="269" t="n">
        <f aca="false">ROUND(Source!W33,O57)</f>
        <v>0</v>
      </c>
      <c r="G57" s="269" t="s">
        <v>281</v>
      </c>
      <c r="H57" s="269" t="s">
        <v>282</v>
      </c>
      <c r="I57" s="269"/>
      <c r="J57" s="269"/>
      <c r="K57" s="269" t="n">
        <v>209</v>
      </c>
      <c r="L57" s="269" t="n">
        <v>23</v>
      </c>
      <c r="M57" s="269" t="n">
        <v>1</v>
      </c>
      <c r="N57" s="269"/>
      <c r="O57" s="269" t="n">
        <v>2</v>
      </c>
      <c r="P57" s="269"/>
      <c r="Q57" s="269"/>
      <c r="R57" s="269"/>
      <c r="S57" s="269"/>
      <c r="T57" s="269"/>
      <c r="U57" s="269"/>
      <c r="V57" s="269"/>
      <c r="W57" s="269"/>
    </row>
    <row r="58" customFormat="false" ht="12.75" hidden="false" customHeight="false" outlineLevel="0" collapsed="false">
      <c r="A58" s="269" t="n">
        <v>50</v>
      </c>
      <c r="B58" s="269" t="n">
        <v>1</v>
      </c>
      <c r="C58" s="269" t="n">
        <v>0</v>
      </c>
      <c r="D58" s="269" t="n">
        <v>1</v>
      </c>
      <c r="E58" s="269" t="n">
        <v>210</v>
      </c>
      <c r="F58" s="269" t="n">
        <f aca="false">ROUND(Source!X33,O58)</f>
        <v>148.99</v>
      </c>
      <c r="G58" s="269" t="s">
        <v>283</v>
      </c>
      <c r="H58" s="269" t="s">
        <v>284</v>
      </c>
      <c r="I58" s="269"/>
      <c r="J58" s="269"/>
      <c r="K58" s="269" t="n">
        <v>210</v>
      </c>
      <c r="L58" s="269" t="n">
        <v>24</v>
      </c>
      <c r="M58" s="269" t="n">
        <v>1</v>
      </c>
      <c r="N58" s="269"/>
      <c r="O58" s="269" t="n">
        <v>2</v>
      </c>
      <c r="P58" s="269"/>
      <c r="Q58" s="269"/>
      <c r="R58" s="269"/>
      <c r="S58" s="269"/>
      <c r="T58" s="269"/>
      <c r="U58" s="269"/>
      <c r="V58" s="269"/>
      <c r="W58" s="269"/>
    </row>
    <row r="59" customFormat="false" ht="12.75" hidden="false" customHeight="false" outlineLevel="0" collapsed="false">
      <c r="A59" s="269" t="n">
        <v>50</v>
      </c>
      <c r="B59" s="269" t="n">
        <v>1</v>
      </c>
      <c r="C59" s="269" t="n">
        <v>0</v>
      </c>
      <c r="D59" s="269" t="n">
        <v>1</v>
      </c>
      <c r="E59" s="269" t="n">
        <v>211</v>
      </c>
      <c r="F59" s="269" t="n">
        <f aca="false">ROUND(Source!Y33,O59)</f>
        <v>85.13</v>
      </c>
      <c r="G59" s="269" t="s">
        <v>285</v>
      </c>
      <c r="H59" s="269" t="s">
        <v>286</v>
      </c>
      <c r="I59" s="269"/>
      <c r="J59" s="269"/>
      <c r="K59" s="269" t="n">
        <v>211</v>
      </c>
      <c r="L59" s="269" t="n">
        <v>25</v>
      </c>
      <c r="M59" s="269" t="n">
        <v>1</v>
      </c>
      <c r="N59" s="269"/>
      <c r="O59" s="269" t="n">
        <v>2</v>
      </c>
      <c r="P59" s="269"/>
      <c r="Q59" s="269"/>
      <c r="R59" s="269"/>
      <c r="S59" s="269"/>
      <c r="T59" s="269"/>
      <c r="U59" s="269"/>
      <c r="V59" s="269"/>
      <c r="W59" s="269"/>
    </row>
    <row r="60" customFormat="false" ht="12.75" hidden="false" customHeight="false" outlineLevel="0" collapsed="false">
      <c r="A60" s="269" t="n">
        <v>50</v>
      </c>
      <c r="B60" s="269" t="n">
        <v>1</v>
      </c>
      <c r="C60" s="269" t="n">
        <v>0</v>
      </c>
      <c r="D60" s="269" t="n">
        <v>1</v>
      </c>
      <c r="E60" s="269" t="n">
        <v>224</v>
      </c>
      <c r="F60" s="269" t="n">
        <f aca="false">ROUND(Source!AR33,O60)</f>
        <v>711.8</v>
      </c>
      <c r="G60" s="269" t="s">
        <v>287</v>
      </c>
      <c r="H60" s="269" t="s">
        <v>288</v>
      </c>
      <c r="I60" s="269"/>
      <c r="J60" s="269"/>
      <c r="K60" s="269" t="n">
        <v>224</v>
      </c>
      <c r="L60" s="269" t="n">
        <v>26</v>
      </c>
      <c r="M60" s="269" t="n">
        <v>0</v>
      </c>
      <c r="N60" s="269"/>
      <c r="O60" s="269" t="n">
        <v>2</v>
      </c>
      <c r="P60" s="269"/>
      <c r="Q60" s="269"/>
      <c r="R60" s="269"/>
      <c r="S60" s="269"/>
      <c r="T60" s="269"/>
      <c r="U60" s="269"/>
      <c r="V60" s="269"/>
      <c r="W60" s="269"/>
    </row>
    <row r="62" customFormat="false" ht="12.75" hidden="false" customHeight="false" outlineLevel="0" collapsed="false">
      <c r="A62" s="266" t="n">
        <v>4</v>
      </c>
      <c r="B62" s="266" t="n">
        <v>1</v>
      </c>
      <c r="C62" s="266"/>
      <c r="D62" s="266" t="n">
        <f aca="false">ROW(A68)</f>
        <v>68</v>
      </c>
      <c r="E62" s="266"/>
      <c r="F62" s="266" t="s">
        <v>214</v>
      </c>
      <c r="G62" s="266" t="s">
        <v>289</v>
      </c>
      <c r="H62" s="266"/>
      <c r="I62" s="266" t="n">
        <v>0</v>
      </c>
      <c r="J62" s="266"/>
      <c r="K62" s="266" t="n">
        <v>0</v>
      </c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 t="n">
        <v>0</v>
      </c>
      <c r="W62" s="266"/>
      <c r="X62" s="266"/>
      <c r="Y62" s="266"/>
      <c r="Z62" s="266"/>
      <c r="AA62" s="266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 t="n">
        <v>0</v>
      </c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 t="n">
        <v>0</v>
      </c>
    </row>
    <row r="64" customFormat="false" ht="12.75" hidden="false" customHeight="false" outlineLevel="0" collapsed="false">
      <c r="A64" s="267" t="n">
        <v>52</v>
      </c>
      <c r="B64" s="267" t="n">
        <f aca="false">B68</f>
        <v>1</v>
      </c>
      <c r="C64" s="267" t="n">
        <f aca="false">C68</f>
        <v>4</v>
      </c>
      <c r="D64" s="267" t="n">
        <f aca="false">D68</f>
        <v>62</v>
      </c>
      <c r="E64" s="267" t="n">
        <f aca="false">E68</f>
        <v>0</v>
      </c>
      <c r="F64" s="267" t="str">
        <f aca="false">F68</f>
        <v>Новый раздел</v>
      </c>
      <c r="G64" s="267" t="str">
        <f aca="false">G68</f>
        <v>Пусконаладочные работы</v>
      </c>
      <c r="H64" s="267"/>
      <c r="I64" s="267"/>
      <c r="J64" s="267"/>
      <c r="K64" s="267"/>
      <c r="L64" s="267"/>
      <c r="M64" s="267"/>
      <c r="N64" s="267"/>
      <c r="O64" s="267" t="n">
        <f aca="false">O68</f>
        <v>63.66</v>
      </c>
      <c r="P64" s="267" t="n">
        <f aca="false">P68</f>
        <v>0</v>
      </c>
      <c r="Q64" s="267" t="n">
        <f aca="false">Q68</f>
        <v>0</v>
      </c>
      <c r="R64" s="267" t="n">
        <f aca="false">R68</f>
        <v>0</v>
      </c>
      <c r="S64" s="267" t="n">
        <f aca="false">S68</f>
        <v>63.66</v>
      </c>
      <c r="T64" s="267" t="n">
        <f aca="false">T68</f>
        <v>0</v>
      </c>
      <c r="U64" s="267" t="n">
        <f aca="false">U68</f>
        <v>5.4</v>
      </c>
      <c r="V64" s="267" t="n">
        <f aca="false">V68</f>
        <v>0</v>
      </c>
      <c r="W64" s="267" t="n">
        <f aca="false">W68</f>
        <v>0</v>
      </c>
      <c r="X64" s="267" t="n">
        <f aca="false">X68</f>
        <v>41.38</v>
      </c>
      <c r="Y64" s="267" t="n">
        <f aca="false">Y68</f>
        <v>25.46</v>
      </c>
      <c r="Z64" s="267" t="n">
        <f aca="false">Z68</f>
        <v>0</v>
      </c>
      <c r="AA64" s="267" t="n">
        <f aca="false">AA68</f>
        <v>0</v>
      </c>
      <c r="AB64" s="267" t="n">
        <f aca="false">AB68</f>
        <v>63.66</v>
      </c>
      <c r="AC64" s="267" t="n">
        <f aca="false">AC68</f>
        <v>0</v>
      </c>
      <c r="AD64" s="267" t="n">
        <f aca="false">AD68</f>
        <v>0</v>
      </c>
      <c r="AE64" s="267" t="n">
        <f aca="false">AE68</f>
        <v>0</v>
      </c>
      <c r="AF64" s="267" t="n">
        <f aca="false">AF68</f>
        <v>63.66</v>
      </c>
      <c r="AG64" s="267" t="n">
        <f aca="false">AG68</f>
        <v>0</v>
      </c>
      <c r="AH64" s="267" t="n">
        <f aca="false">AH68</f>
        <v>5.4</v>
      </c>
      <c r="AI64" s="267" t="n">
        <f aca="false">AI68</f>
        <v>0</v>
      </c>
      <c r="AJ64" s="267" t="n">
        <f aca="false">AJ68</f>
        <v>0</v>
      </c>
      <c r="AK64" s="267" t="n">
        <f aca="false">AK68</f>
        <v>41.38</v>
      </c>
      <c r="AL64" s="267" t="n">
        <f aca="false">AL68</f>
        <v>25.46</v>
      </c>
      <c r="AM64" s="267" t="n">
        <f aca="false">AM68</f>
        <v>0</v>
      </c>
      <c r="AN64" s="267" t="n">
        <f aca="false">AN68</f>
        <v>0</v>
      </c>
      <c r="AO64" s="267" t="n">
        <f aca="false">AO68</f>
        <v>0</v>
      </c>
      <c r="AP64" s="267" t="n">
        <f aca="false">AP68</f>
        <v>0</v>
      </c>
      <c r="AQ64" s="267" t="n">
        <f aca="false">AQ68</f>
        <v>0</v>
      </c>
      <c r="AR64" s="267" t="n">
        <f aca="false">AR68</f>
        <v>130.5</v>
      </c>
      <c r="AS64" s="267" t="n">
        <f aca="false">AS68</f>
        <v>0</v>
      </c>
      <c r="AT64" s="267" t="n">
        <f aca="false">AT68</f>
        <v>0</v>
      </c>
      <c r="AU64" s="267" t="n">
        <f aca="false">AU68</f>
        <v>130.5</v>
      </c>
      <c r="AV64" s="267" t="n">
        <f aca="false">AV68</f>
        <v>0</v>
      </c>
      <c r="AW64" s="267" t="n">
        <f aca="false">AW68</f>
        <v>0</v>
      </c>
      <c r="AX64" s="267" t="n">
        <f aca="false">AX68</f>
        <v>0</v>
      </c>
      <c r="AY64" s="267" t="n">
        <f aca="false">AY68</f>
        <v>0</v>
      </c>
      <c r="AZ64" s="267" t="n">
        <f aca="false">AZ68</f>
        <v>0</v>
      </c>
      <c r="BA64" s="267" t="n">
        <f aca="false">BA68</f>
        <v>0</v>
      </c>
      <c r="BB64" s="267" t="n">
        <f aca="false">BB68</f>
        <v>0</v>
      </c>
      <c r="BC64" s="267" t="n">
        <f aca="false">BC68</f>
        <v>0</v>
      </c>
      <c r="BD64" s="267" t="n">
        <f aca="false">BD68</f>
        <v>0</v>
      </c>
      <c r="BE64" s="267" t="n">
        <f aca="false">BE68</f>
        <v>0</v>
      </c>
      <c r="BF64" s="267" t="n">
        <f aca="false">BF68</f>
        <v>0</v>
      </c>
      <c r="BG64" s="267" t="n">
        <f aca="false">BG68</f>
        <v>0</v>
      </c>
      <c r="BH64" s="267" t="n">
        <f aca="false">BH68</f>
        <v>0</v>
      </c>
      <c r="BI64" s="267" t="n">
        <f aca="false">BI68</f>
        <v>0</v>
      </c>
      <c r="BJ64" s="267" t="n">
        <f aca="false">BJ68</f>
        <v>0</v>
      </c>
      <c r="BK64" s="267" t="n">
        <f aca="false">BK68</f>
        <v>0</v>
      </c>
      <c r="BL64" s="267" t="n">
        <f aca="false">BL68</f>
        <v>0</v>
      </c>
      <c r="BM64" s="267" t="n">
        <f aca="false">BM68</f>
        <v>0</v>
      </c>
      <c r="BN64" s="267" t="n">
        <f aca="false">BN68</f>
        <v>0</v>
      </c>
      <c r="BO64" s="267" t="n">
        <f aca="false">BO68</f>
        <v>0</v>
      </c>
      <c r="BP64" s="267" t="n">
        <f aca="false">BP68</f>
        <v>0</v>
      </c>
      <c r="BQ64" s="267" t="n">
        <f aca="false">BQ68</f>
        <v>0</v>
      </c>
      <c r="BR64" s="267" t="n">
        <f aca="false">BR68</f>
        <v>0</v>
      </c>
      <c r="BS64" s="267" t="n">
        <f aca="false">BS68</f>
        <v>0</v>
      </c>
      <c r="BT64" s="267" t="n">
        <f aca="false">BT68</f>
        <v>0</v>
      </c>
      <c r="BU64" s="267" t="n">
        <f aca="false">BU68</f>
        <v>0</v>
      </c>
      <c r="BV64" s="267" t="n">
        <f aca="false">BV68</f>
        <v>0</v>
      </c>
      <c r="BW64" s="267" t="n">
        <f aca="false">BW68</f>
        <v>0</v>
      </c>
      <c r="BX64" s="267" t="n">
        <f aca="false">BX68</f>
        <v>0</v>
      </c>
      <c r="BY64" s="267" t="n">
        <f aca="false">BY68</f>
        <v>0</v>
      </c>
      <c r="BZ64" s="267" t="n">
        <f aca="false">BZ68</f>
        <v>0</v>
      </c>
      <c r="CA64" s="267" t="n">
        <f aca="false">CA68</f>
        <v>130.5</v>
      </c>
      <c r="CB64" s="267" t="n">
        <f aca="false">CB68</f>
        <v>0</v>
      </c>
      <c r="CC64" s="267" t="n">
        <f aca="false">CC68</f>
        <v>0</v>
      </c>
      <c r="CD64" s="267" t="n">
        <f aca="false">CD68</f>
        <v>130.5</v>
      </c>
      <c r="CE64" s="267" t="n">
        <f aca="false">CE68</f>
        <v>0</v>
      </c>
      <c r="CF64" s="267" t="n">
        <f aca="false">CF68</f>
        <v>0</v>
      </c>
      <c r="CG64" s="267" t="n">
        <f aca="false">CG68</f>
        <v>0</v>
      </c>
      <c r="CH64" s="267" t="n">
        <f aca="false">CH68</f>
        <v>0</v>
      </c>
      <c r="CI64" s="267" t="n">
        <f aca="false">CI68</f>
        <v>0</v>
      </c>
      <c r="CJ64" s="267" t="n">
        <f aca="false">CJ68</f>
        <v>0</v>
      </c>
      <c r="CK64" s="267" t="n">
        <f aca="false">CK68</f>
        <v>0</v>
      </c>
      <c r="CL64" s="267" t="n">
        <f aca="false">CL68</f>
        <v>0</v>
      </c>
      <c r="CM64" s="267" t="n">
        <f aca="false">CM68</f>
        <v>0</v>
      </c>
      <c r="CN64" s="267" t="n">
        <f aca="false">CN68</f>
        <v>0</v>
      </c>
      <c r="CO64" s="267" t="n">
        <f aca="false">CO68</f>
        <v>0</v>
      </c>
      <c r="CP64" s="267" t="n">
        <f aca="false">CP68</f>
        <v>0</v>
      </c>
      <c r="CQ64" s="267" t="n">
        <f aca="false">CQ68</f>
        <v>0</v>
      </c>
      <c r="CR64" s="267" t="n">
        <f aca="false">CR68</f>
        <v>0</v>
      </c>
      <c r="CS64" s="267" t="n">
        <f aca="false">CS68</f>
        <v>0</v>
      </c>
      <c r="CT64" s="267" t="n">
        <f aca="false">CT68</f>
        <v>0</v>
      </c>
      <c r="CU64" s="267" t="n">
        <f aca="false">CU68</f>
        <v>0</v>
      </c>
      <c r="CV64" s="267" t="n">
        <f aca="false">CV68</f>
        <v>0</v>
      </c>
      <c r="CW64" s="267" t="n">
        <f aca="false">CW68</f>
        <v>0</v>
      </c>
      <c r="CX64" s="267" t="n">
        <f aca="false">CX68</f>
        <v>0</v>
      </c>
      <c r="CY64" s="267" t="n">
        <f aca="false">CY68</f>
        <v>0</v>
      </c>
      <c r="CZ64" s="267" t="n">
        <f aca="false">CZ68</f>
        <v>0</v>
      </c>
      <c r="DA64" s="267" t="n">
        <f aca="false">DA68</f>
        <v>0</v>
      </c>
      <c r="DB64" s="267" t="n">
        <f aca="false">DB68</f>
        <v>0</v>
      </c>
      <c r="DC64" s="267" t="n">
        <f aca="false">DC68</f>
        <v>0</v>
      </c>
      <c r="DD64" s="267" t="n">
        <f aca="false">DD68</f>
        <v>0</v>
      </c>
      <c r="DE64" s="267" t="n">
        <f aca="false">DE68</f>
        <v>0</v>
      </c>
      <c r="DF64" s="267" t="n">
        <f aca="false">DF68</f>
        <v>0</v>
      </c>
      <c r="DG64" s="268" t="n">
        <f aca="false">DG68</f>
        <v>0</v>
      </c>
      <c r="DH64" s="268" t="n">
        <f aca="false">DH68</f>
        <v>0</v>
      </c>
      <c r="DI64" s="268" t="n">
        <f aca="false">DI68</f>
        <v>0</v>
      </c>
      <c r="DJ64" s="268" t="n">
        <f aca="false">DJ68</f>
        <v>0</v>
      </c>
      <c r="DK64" s="268" t="n">
        <f aca="false">DK68</f>
        <v>0</v>
      </c>
      <c r="DL64" s="268" t="n">
        <f aca="false">DL68</f>
        <v>0</v>
      </c>
      <c r="DM64" s="268" t="n">
        <f aca="false">DM68</f>
        <v>0</v>
      </c>
      <c r="DN64" s="268" t="n">
        <f aca="false">DN68</f>
        <v>0</v>
      </c>
      <c r="DO64" s="268" t="n">
        <f aca="false">DO68</f>
        <v>0</v>
      </c>
      <c r="DP64" s="268" t="n">
        <f aca="false">DP68</f>
        <v>0</v>
      </c>
      <c r="DQ64" s="268" t="n">
        <f aca="false">DQ68</f>
        <v>0</v>
      </c>
      <c r="DR64" s="268" t="n">
        <f aca="false">DR68</f>
        <v>0</v>
      </c>
      <c r="DS64" s="268" t="n">
        <f aca="false">DS68</f>
        <v>0</v>
      </c>
      <c r="DT64" s="268" t="n">
        <f aca="false">DT68</f>
        <v>0</v>
      </c>
      <c r="DU64" s="268" t="n">
        <f aca="false">DU68</f>
        <v>0</v>
      </c>
      <c r="DV64" s="268" t="n">
        <f aca="false">DV68</f>
        <v>0</v>
      </c>
      <c r="DW64" s="268" t="n">
        <f aca="false">DW68</f>
        <v>0</v>
      </c>
      <c r="DX64" s="268" t="n">
        <f aca="false">DX68</f>
        <v>0</v>
      </c>
      <c r="DY64" s="268" t="n">
        <f aca="false">DY68</f>
        <v>0</v>
      </c>
      <c r="DZ64" s="268" t="n">
        <f aca="false">DZ68</f>
        <v>0</v>
      </c>
      <c r="EA64" s="268" t="n">
        <f aca="false">EA68</f>
        <v>0</v>
      </c>
      <c r="EB64" s="268" t="n">
        <f aca="false">EB68</f>
        <v>0</v>
      </c>
      <c r="EC64" s="268" t="n">
        <f aca="false">EC68</f>
        <v>0</v>
      </c>
      <c r="ED64" s="268" t="n">
        <f aca="false">ED68</f>
        <v>0</v>
      </c>
      <c r="EE64" s="268" t="n">
        <f aca="false">EE68</f>
        <v>0</v>
      </c>
      <c r="EF64" s="268" t="n">
        <f aca="false">EF68</f>
        <v>0</v>
      </c>
      <c r="EG64" s="268" t="n">
        <f aca="false">EG68</f>
        <v>0</v>
      </c>
      <c r="EH64" s="268" t="n">
        <f aca="false">EH68</f>
        <v>0</v>
      </c>
      <c r="EI64" s="268" t="n">
        <f aca="false">EI68</f>
        <v>0</v>
      </c>
      <c r="EJ64" s="268" t="n">
        <f aca="false">EJ68</f>
        <v>0</v>
      </c>
      <c r="EK64" s="268" t="n">
        <f aca="false">EK68</f>
        <v>0</v>
      </c>
      <c r="EL64" s="268" t="n">
        <f aca="false">EL68</f>
        <v>0</v>
      </c>
      <c r="EM64" s="268" t="n">
        <f aca="false">EM68</f>
        <v>0</v>
      </c>
      <c r="EN64" s="268" t="n">
        <f aca="false">EN68</f>
        <v>0</v>
      </c>
      <c r="EO64" s="268" t="n">
        <f aca="false">EO68</f>
        <v>0</v>
      </c>
      <c r="EP64" s="268" t="n">
        <f aca="false">EP68</f>
        <v>0</v>
      </c>
      <c r="EQ64" s="268" t="n">
        <f aca="false">EQ68</f>
        <v>0</v>
      </c>
      <c r="ER64" s="268" t="n">
        <f aca="false">ER68</f>
        <v>0</v>
      </c>
      <c r="ES64" s="268" t="n">
        <f aca="false">ES68</f>
        <v>0</v>
      </c>
      <c r="ET64" s="268" t="n">
        <f aca="false">ET68</f>
        <v>0</v>
      </c>
      <c r="EU64" s="268" t="n">
        <f aca="false">EU68</f>
        <v>0</v>
      </c>
      <c r="EV64" s="268" t="n">
        <f aca="false">EV68</f>
        <v>0</v>
      </c>
      <c r="EW64" s="268" t="n">
        <f aca="false">EW68</f>
        <v>0</v>
      </c>
      <c r="EX64" s="268" t="n">
        <f aca="false">EX68</f>
        <v>0</v>
      </c>
      <c r="EY64" s="268" t="n">
        <f aca="false">EY68</f>
        <v>0</v>
      </c>
      <c r="EZ64" s="268" t="n">
        <f aca="false">EZ68</f>
        <v>0</v>
      </c>
      <c r="FA64" s="268" t="n">
        <f aca="false">FA68</f>
        <v>0</v>
      </c>
      <c r="FB64" s="268" t="n">
        <f aca="false">FB68</f>
        <v>0</v>
      </c>
      <c r="FC64" s="268" t="n">
        <f aca="false">FC68</f>
        <v>0</v>
      </c>
      <c r="FD64" s="268" t="n">
        <f aca="false">FD68</f>
        <v>0</v>
      </c>
      <c r="FE64" s="268" t="n">
        <f aca="false">FE68</f>
        <v>0</v>
      </c>
      <c r="FF64" s="268" t="n">
        <f aca="false">FF68</f>
        <v>0</v>
      </c>
      <c r="FG64" s="268" t="n">
        <f aca="false">FG68</f>
        <v>0</v>
      </c>
      <c r="FH64" s="268" t="n">
        <f aca="false">FH68</f>
        <v>0</v>
      </c>
      <c r="FI64" s="268" t="n">
        <f aca="false">FI68</f>
        <v>0</v>
      </c>
      <c r="FJ64" s="268" t="n">
        <f aca="false">FJ68</f>
        <v>0</v>
      </c>
      <c r="FK64" s="268" t="n">
        <f aca="false">FK68</f>
        <v>0</v>
      </c>
      <c r="FL64" s="268" t="n">
        <f aca="false">FL68</f>
        <v>0</v>
      </c>
      <c r="FM64" s="268" t="n">
        <f aca="false">FM68</f>
        <v>0</v>
      </c>
      <c r="FN64" s="268" t="n">
        <f aca="false">FN68</f>
        <v>0</v>
      </c>
      <c r="FO64" s="268" t="n">
        <f aca="false">FO68</f>
        <v>0</v>
      </c>
      <c r="FP64" s="268" t="n">
        <f aca="false">FP68</f>
        <v>0</v>
      </c>
      <c r="FQ64" s="268" t="n">
        <f aca="false">FQ68</f>
        <v>0</v>
      </c>
      <c r="FR64" s="268" t="n">
        <f aca="false">FR68</f>
        <v>0</v>
      </c>
      <c r="FS64" s="268" t="n">
        <f aca="false">FS68</f>
        <v>0</v>
      </c>
      <c r="FT64" s="268" t="n">
        <f aca="false">FT68</f>
        <v>0</v>
      </c>
      <c r="FU64" s="268" t="n">
        <f aca="false">FU68</f>
        <v>0</v>
      </c>
      <c r="FV64" s="268" t="n">
        <f aca="false">FV68</f>
        <v>0</v>
      </c>
      <c r="FW64" s="268" t="n">
        <f aca="false">FW68</f>
        <v>0</v>
      </c>
      <c r="FX64" s="268" t="n">
        <f aca="false">FX68</f>
        <v>0</v>
      </c>
      <c r="FY64" s="268" t="n">
        <f aca="false">FY68</f>
        <v>0</v>
      </c>
      <c r="FZ64" s="268" t="n">
        <f aca="false">FZ68</f>
        <v>0</v>
      </c>
      <c r="GA64" s="268" t="n">
        <f aca="false">GA68</f>
        <v>0</v>
      </c>
      <c r="GB64" s="268" t="n">
        <f aca="false">GB68</f>
        <v>0</v>
      </c>
      <c r="GC64" s="268" t="n">
        <f aca="false">GC68</f>
        <v>0</v>
      </c>
      <c r="GD64" s="268" t="n">
        <f aca="false">GD68</f>
        <v>0</v>
      </c>
      <c r="GE64" s="268" t="n">
        <f aca="false">GE68</f>
        <v>0</v>
      </c>
      <c r="GF64" s="268" t="n">
        <f aca="false">GF68</f>
        <v>0</v>
      </c>
      <c r="GG64" s="268" t="n">
        <f aca="false">GG68</f>
        <v>0</v>
      </c>
      <c r="GH64" s="268" t="n">
        <f aca="false">GH68</f>
        <v>0</v>
      </c>
      <c r="GI64" s="268" t="n">
        <f aca="false">GI68</f>
        <v>0</v>
      </c>
      <c r="GJ64" s="268" t="n">
        <f aca="false">GJ68</f>
        <v>0</v>
      </c>
      <c r="GK64" s="268" t="n">
        <f aca="false">GK68</f>
        <v>0</v>
      </c>
      <c r="GL64" s="268" t="n">
        <f aca="false">GL68</f>
        <v>0</v>
      </c>
      <c r="GM64" s="268" t="n">
        <f aca="false">GM68</f>
        <v>0</v>
      </c>
      <c r="GN64" s="268" t="n">
        <f aca="false">GN68</f>
        <v>0</v>
      </c>
      <c r="GO64" s="268" t="n">
        <f aca="false">GO68</f>
        <v>0</v>
      </c>
      <c r="GP64" s="268" t="n">
        <f aca="false">GP68</f>
        <v>0</v>
      </c>
      <c r="GQ64" s="268" t="n">
        <f aca="false">GQ68</f>
        <v>0</v>
      </c>
      <c r="GR64" s="268" t="n">
        <f aca="false">GR68</f>
        <v>0</v>
      </c>
      <c r="GS64" s="268" t="n">
        <f aca="false">GS68</f>
        <v>0</v>
      </c>
      <c r="GT64" s="268" t="n">
        <f aca="false">GT68</f>
        <v>0</v>
      </c>
      <c r="GU64" s="268" t="n">
        <f aca="false">GU68</f>
        <v>0</v>
      </c>
      <c r="GV64" s="268" t="n">
        <f aca="false">GV68</f>
        <v>0</v>
      </c>
      <c r="GW64" s="268" t="n">
        <f aca="false">GW68</f>
        <v>0</v>
      </c>
      <c r="GX64" s="268" t="n">
        <f aca="false">GX68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45)</f>
        <v>45</v>
      </c>
      <c r="D66" s="0" t="n">
        <f aca="false">ROW(EtalonRes!A45)</f>
        <v>45</v>
      </c>
      <c r="E66" s="0" t="s">
        <v>216</v>
      </c>
      <c r="F66" s="0" t="s">
        <v>290</v>
      </c>
      <c r="G66" s="0" t="s">
        <v>291</v>
      </c>
      <c r="H66" s="0" t="s">
        <v>292</v>
      </c>
      <c r="I66" s="0" t="n">
        <f aca="false">' 12-гр. ЛС 1 (2)'!E112</f>
        <v>1</v>
      </c>
      <c r="J66" s="0" t="n">
        <v>0</v>
      </c>
      <c r="O66" s="0" t="n">
        <f aca="false">ROUND(CP66,2)</f>
        <v>63.66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63.66</v>
      </c>
      <c r="T66" s="0" t="n">
        <f aca="false">ROUND(CU66*I66,2)</f>
        <v>0</v>
      </c>
      <c r="U66" s="0" t="n">
        <f aca="false">CV66*I66</f>
        <v>5.4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41.38</v>
      </c>
      <c r="Y66" s="0" t="n">
        <f aca="false">ROUND(CZ66,2)</f>
        <v>25.46</v>
      </c>
      <c r="AA66" s="0" t="n">
        <v>39007827</v>
      </c>
      <c r="AB66" s="0" t="n">
        <f aca="false">ROUND((AC66+AD66+AF66),2)</f>
        <v>63.66</v>
      </c>
      <c r="AC66" s="0" t="n">
        <f aca="false">ROUND((ES66),2)</f>
        <v>0</v>
      </c>
      <c r="AD66" s="0" t="n">
        <f aca="false">ROUND((((ET66)-(EU66))+AE66),2)</f>
        <v>0</v>
      </c>
      <c r="AE66" s="0" t="n">
        <f aca="false">ROUND((EU66),2)</f>
        <v>0</v>
      </c>
      <c r="AF66" s="0" t="n">
        <f aca="false">ROUND((EV66),2)</f>
        <v>63.66</v>
      </c>
      <c r="AG66" s="0" t="n">
        <f aca="false">ROUND((AP66),2)</f>
        <v>0</v>
      </c>
      <c r="AH66" s="0" t="n">
        <f aca="false">(EW66)</f>
        <v>5.4</v>
      </c>
      <c r="AI66" s="0" t="n">
        <f aca="false">(EX66)</f>
        <v>0</v>
      </c>
      <c r="AJ66" s="0" t="n">
        <f aca="false">ROUND((AS66),2)</f>
        <v>0</v>
      </c>
      <c r="AK66" s="0" t="n">
        <v>63.66</v>
      </c>
      <c r="AL66" s="0" t="n">
        <v>0</v>
      </c>
      <c r="AM66" s="0" t="n">
        <v>0</v>
      </c>
      <c r="AN66" s="0" t="n">
        <v>0</v>
      </c>
      <c r="AO66" s="0" t="n">
        <v>63.66</v>
      </c>
      <c r="AP66" s="0" t="n">
        <v>0</v>
      </c>
      <c r="AQ66" s="0" t="n">
        <v>5.4</v>
      </c>
      <c r="AR66" s="0" t="n">
        <v>0</v>
      </c>
      <c r="AS66" s="0" t="n">
        <v>0</v>
      </c>
      <c r="AT66" s="0" t="n">
        <v>65</v>
      </c>
      <c r="AU66" s="0" t="n">
        <v>40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4</v>
      </c>
      <c r="BJ66" s="0" t="s">
        <v>293</v>
      </c>
      <c r="BM66" s="0" t="n">
        <v>200001</v>
      </c>
      <c r="BN66" s="0" t="n">
        <v>0</v>
      </c>
      <c r="BP66" s="0" t="n">
        <v>0</v>
      </c>
      <c r="BQ66" s="0" t="n">
        <v>4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65</v>
      </c>
      <c r="CA66" s="0" t="n">
        <v>4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3.66</v>
      </c>
      <c r="CQ66" s="0" t="n">
        <f aca="false">AC66*BC66</f>
        <v>0</v>
      </c>
      <c r="CR66" s="0" t="n">
        <f aca="false">AD66*BB66</f>
        <v>0</v>
      </c>
      <c r="CS66" s="0" t="n">
        <f aca="false">AE66*BS66</f>
        <v>0</v>
      </c>
      <c r="CT66" s="0" t="n">
        <f aca="false">AF66*BA66</f>
        <v>63.66</v>
      </c>
      <c r="CU66" s="0" t="n">
        <f aca="false">AG66</f>
        <v>0</v>
      </c>
      <c r="CV66" s="0" t="n">
        <f aca="false">AH66</f>
        <v>5.4</v>
      </c>
      <c r="CW66" s="0" t="n">
        <f aca="false">AI66</f>
        <v>0</v>
      </c>
      <c r="CX66" s="0" t="n">
        <f aca="false">AJ66</f>
        <v>0</v>
      </c>
      <c r="CY66" s="0" t="n">
        <f aca="false">(((S66+R66)*AT66)/100)</f>
        <v>41.379</v>
      </c>
      <c r="CZ66" s="0" t="n">
        <f aca="false">(((S66+R66)*AU66)/100)</f>
        <v>25.464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292</v>
      </c>
      <c r="DW66" s="0" t="s">
        <v>292</v>
      </c>
      <c r="DX66" s="0" t="n">
        <v>1</v>
      </c>
      <c r="DY66" s="0" t="n">
        <f aca="false">Source!AB66*Source!I66+(Source!AE66+Source!AF66)*Source!AT66/100*Source!I66+(Source!AE66+Source!AF66)*Source!AU66/100*Source!I66</f>
        <v>130.503</v>
      </c>
      <c r="EC66" s="0" t="n">
        <f aca="false">Source!DY66</f>
        <v>130.503</v>
      </c>
      <c r="ED66" s="0" t="n">
        <f aca="false">Source!AF66*Source!I66</f>
        <v>63.66</v>
      </c>
      <c r="EE66" s="0" t="n">
        <v>30101204</v>
      </c>
      <c r="EF66" s="0" t="n">
        <v>4</v>
      </c>
      <c r="EG66" s="0" t="s">
        <v>289</v>
      </c>
      <c r="EH66" s="0" t="n">
        <v>0</v>
      </c>
      <c r="EJ66" s="0" t="n">
        <v>4</v>
      </c>
      <c r="EK66" s="0" t="n">
        <v>200001</v>
      </c>
      <c r="EL66" s="0" t="s">
        <v>294</v>
      </c>
      <c r="EM66" s="0" t="s">
        <v>295</v>
      </c>
      <c r="EQ66" s="0" t="n">
        <v>131072</v>
      </c>
      <c r="ER66" s="0" t="n">
        <v>63.66</v>
      </c>
      <c r="ES66" s="0" t="n">
        <v>0</v>
      </c>
      <c r="ET66" s="0" t="n">
        <v>0</v>
      </c>
      <c r="EU66" s="0" t="n">
        <v>0</v>
      </c>
      <c r="EV66" s="0" t="n">
        <v>63.66</v>
      </c>
      <c r="EW66" s="0" t="n">
        <v>5.4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65</v>
      </c>
      <c r="FY66" s="0" t="n">
        <v>40</v>
      </c>
      <c r="GD66" s="0" t="n">
        <v>0</v>
      </c>
      <c r="GF66" s="0" t="n">
        <v>-1776572453</v>
      </c>
      <c r="GG66" s="0" t="n">
        <v>2</v>
      </c>
      <c r="GH66" s="0" t="n">
        <v>1</v>
      </c>
      <c r="GI66" s="0" t="n">
        <v>-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ROUND(O66+X66+Y66+GK66,2)+GX66</f>
        <v>130.5</v>
      </c>
      <c r="GN66" s="0" t="n">
        <f aca="false">IF(OR(BI66=0,BI66=1),ROUND(O66+X66+Y66+GK66,2),0)</f>
        <v>0</v>
      </c>
      <c r="GO66" s="0" t="n">
        <f aca="false">IF(BI66=2,ROUND(O66+X66+Y66+GK66,2),0)</f>
        <v>0</v>
      </c>
      <c r="GP66" s="0" t="n">
        <f aca="false">IF(BI66=4,ROUND(O66+X66+Y66+GK66,2),0)</f>
        <v>130.5</v>
      </c>
      <c r="GR66" s="0" t="n">
        <v>0</v>
      </c>
      <c r="GS66" s="0" t="n">
        <v>3</v>
      </c>
      <c r="GT66" s="0" t="n">
        <v>0</v>
      </c>
      <c r="GV66" s="0" t="n">
        <f aca="false">ROUND(GT66,2)</f>
        <v>0</v>
      </c>
      <c r="GW66" s="0" t="n">
        <v>1</v>
      </c>
      <c r="GX66" s="0" t="n">
        <f aca="false">ROUND(GV66*GW66*I66,2)</f>
        <v>0</v>
      </c>
      <c r="HA66" s="0" t="n">
        <v>0</v>
      </c>
      <c r="HB66" s="0" t="n">
        <v>0</v>
      </c>
      <c r="IK66" s="0" t="n">
        <v>0</v>
      </c>
    </row>
    <row r="68" customFormat="false" ht="12.75" hidden="false" customHeight="false" outlineLevel="0" collapsed="false">
      <c r="A68" s="267" t="n">
        <v>51</v>
      </c>
      <c r="B68" s="267" t="n">
        <f aca="false">B62</f>
        <v>1</v>
      </c>
      <c r="C68" s="267" t="n">
        <f aca="false">A62</f>
        <v>4</v>
      </c>
      <c r="D68" s="267" t="n">
        <f aca="false">ROW(A62)</f>
        <v>62</v>
      </c>
      <c r="E68" s="267"/>
      <c r="F68" s="267" t="str">
        <f aca="false">IF(F62&lt;&gt;"",F62,"")</f>
        <v>Новый раздел</v>
      </c>
      <c r="G68" s="267" t="str">
        <f aca="false">IF(G62&lt;&gt;"",G62,"")</f>
        <v>Пусконаладочные работы</v>
      </c>
      <c r="H68" s="267" t="n">
        <v>0</v>
      </c>
      <c r="I68" s="267"/>
      <c r="J68" s="267"/>
      <c r="K68" s="267"/>
      <c r="L68" s="267"/>
      <c r="M68" s="267"/>
      <c r="N68" s="267"/>
      <c r="O68" s="267" t="n">
        <f aca="false">ROUND(AB68,2)</f>
        <v>63.66</v>
      </c>
      <c r="P68" s="267" t="n">
        <f aca="false">ROUND(AC68,2)</f>
        <v>0</v>
      </c>
      <c r="Q68" s="267" t="n">
        <f aca="false">ROUND(AD68,2)</f>
        <v>0</v>
      </c>
      <c r="R68" s="267" t="n">
        <f aca="false">ROUND(AE68,2)</f>
        <v>0</v>
      </c>
      <c r="S68" s="267" t="n">
        <f aca="false">ROUND(AF68,2)</f>
        <v>63.66</v>
      </c>
      <c r="T68" s="267" t="n">
        <f aca="false">ROUND(AG68,2)</f>
        <v>0</v>
      </c>
      <c r="U68" s="267" t="n">
        <f aca="false">AH68</f>
        <v>5.4</v>
      </c>
      <c r="V68" s="267" t="n">
        <f aca="false">AI68</f>
        <v>0</v>
      </c>
      <c r="W68" s="267" t="n">
        <f aca="false">ROUND(AJ68,2)</f>
        <v>0</v>
      </c>
      <c r="X68" s="267" t="n">
        <f aca="false">ROUND(AK68,2)</f>
        <v>41.38</v>
      </c>
      <c r="Y68" s="267" t="n">
        <f aca="false">ROUND(AL68,2)</f>
        <v>25.46</v>
      </c>
      <c r="Z68" s="267"/>
      <c r="AA68" s="267"/>
      <c r="AB68" s="267" t="n">
        <f aca="false">ROUND(SUMIF(AA66:AA66,"=39007827",O66:O66),2)</f>
        <v>63.66</v>
      </c>
      <c r="AC68" s="267" t="n">
        <f aca="false">ROUND(SUMIF(AA66:AA66,"=39007827",P66:P66),2)</f>
        <v>0</v>
      </c>
      <c r="AD68" s="267" t="n">
        <f aca="false">ROUND(SUMIF(AA66:AA66,"=39007827",Q66:Q66),2)</f>
        <v>0</v>
      </c>
      <c r="AE68" s="267" t="n">
        <f aca="false">ROUND(SUMIF(AA66:AA66,"=39007827",R66:R66),2)</f>
        <v>0</v>
      </c>
      <c r="AF68" s="267" t="n">
        <f aca="false">ROUND(SUMIF(AA66:AA66,"=39007827",S66:S66),2)</f>
        <v>63.66</v>
      </c>
      <c r="AG68" s="267" t="n">
        <f aca="false">ROUND(SUMIF(AA66:AA66,"=39007827",T66:T66),2)</f>
        <v>0</v>
      </c>
      <c r="AH68" s="267" t="n">
        <f aca="false">SUMIF(AA66:AA66,"=39007827",U66:U66)</f>
        <v>5.4</v>
      </c>
      <c r="AI68" s="267" t="n">
        <f aca="false">SUMIF(AA66:AA66,"=39007827",V66:V66)</f>
        <v>0</v>
      </c>
      <c r="AJ68" s="267" t="n">
        <f aca="false">ROUND(SUMIF(AA66:AA66,"=39007827",W66:W66),2)</f>
        <v>0</v>
      </c>
      <c r="AK68" s="267" t="n">
        <f aca="false">ROUND(SUMIF(AA66:AA66,"=39007827",X66:X66),2)</f>
        <v>41.38</v>
      </c>
      <c r="AL68" s="267" t="n">
        <f aca="false">ROUND(SUMIF(AA66:AA66,"=39007827",Y66:Y66),2)</f>
        <v>25.46</v>
      </c>
      <c r="AM68" s="267"/>
      <c r="AN68" s="267"/>
      <c r="AO68" s="267" t="n">
        <f aca="false">ROUND(BX68,2)</f>
        <v>0</v>
      </c>
      <c r="AP68" s="267" t="n">
        <f aca="false">ROUND(BY68,2)</f>
        <v>0</v>
      </c>
      <c r="AQ68" s="267" t="n">
        <f aca="false">ROUND(BZ68,2)</f>
        <v>0</v>
      </c>
      <c r="AR68" s="267" t="n">
        <f aca="false">ROUND(CA68,2)</f>
        <v>130.5</v>
      </c>
      <c r="AS68" s="267" t="n">
        <f aca="false">ROUND(CB68,2)</f>
        <v>0</v>
      </c>
      <c r="AT68" s="267" t="n">
        <f aca="false">ROUND(CC68,2)</f>
        <v>0</v>
      </c>
      <c r="AU68" s="267" t="n">
        <f aca="false">ROUND(CD68,2)</f>
        <v>130.5</v>
      </c>
      <c r="AV68" s="267" t="n">
        <f aca="false">ROUND(CE68,2)</f>
        <v>0</v>
      </c>
      <c r="AW68" s="267" t="n">
        <f aca="false">ROUND(CF68,2)</f>
        <v>0</v>
      </c>
      <c r="AX68" s="267" t="n">
        <f aca="false">ROUND(CG68,2)</f>
        <v>0</v>
      </c>
      <c r="AY68" s="267" t="n">
        <f aca="false">ROUND(CH68,2)</f>
        <v>0</v>
      </c>
      <c r="AZ68" s="267" t="n">
        <f aca="false">ROUND(CI68,2)</f>
        <v>0</v>
      </c>
      <c r="BA68" s="267" t="n">
        <f aca="false">ROUND(CJ68,2)</f>
        <v>0</v>
      </c>
      <c r="BB68" s="267" t="n">
        <f aca="false">ROUND(CK68,2)</f>
        <v>0</v>
      </c>
      <c r="BC68" s="267" t="n">
        <f aca="false">ROUND(CL68,2)</f>
        <v>0</v>
      </c>
      <c r="BD68" s="267"/>
      <c r="BE68" s="267"/>
      <c r="BF68" s="267"/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  <c r="BV68" s="267"/>
      <c r="BW68" s="267"/>
      <c r="BX68" s="267" t="n">
        <f aca="false">ROUND(SUMIF(AA66:AA66,"=39007827",FQ66:FQ66),2)</f>
        <v>0</v>
      </c>
      <c r="BY68" s="267" t="n">
        <f aca="false">ROUND(SUMIF(AA66:AA66,"=39007827",FR66:FR66),2)</f>
        <v>0</v>
      </c>
      <c r="BZ68" s="267" t="n">
        <f aca="false">ROUND(SUMIF(AA66:AA66,"=39007827",GL66:GL66),2)</f>
        <v>0</v>
      </c>
      <c r="CA68" s="267" t="n">
        <f aca="false">ROUND(SUMIF(AA66:AA66,"=39007827",GM66:GM66),2)</f>
        <v>130.5</v>
      </c>
      <c r="CB68" s="267" t="n">
        <f aca="false">ROUND(SUMIF(AA66:AA66,"=39007827",GN66:GN66),2)</f>
        <v>0</v>
      </c>
      <c r="CC68" s="267" t="n">
        <f aca="false">ROUND(SUMIF(AA66:AA66,"=39007827",GO66:GO66),2)</f>
        <v>0</v>
      </c>
      <c r="CD68" s="267" t="n">
        <f aca="false">ROUND(SUMIF(AA66:AA66,"=39007827",GP66:GP66),2)</f>
        <v>130.5</v>
      </c>
      <c r="CE68" s="267" t="n">
        <f aca="false">AC68-BX68</f>
        <v>0</v>
      </c>
      <c r="CF68" s="267" t="n">
        <f aca="false">AC68-BY68</f>
        <v>0</v>
      </c>
      <c r="CG68" s="267" t="n">
        <f aca="false">BX68-BZ68</f>
        <v>0</v>
      </c>
      <c r="CH68" s="267" t="n">
        <f aca="false">AC68-BX68-BY68+BZ68</f>
        <v>0</v>
      </c>
      <c r="CI68" s="267" t="n">
        <f aca="false">BY68-BZ68</f>
        <v>0</v>
      </c>
      <c r="CJ68" s="267" t="n">
        <f aca="false">ROUND(SUMIF(AA66:AA66,"=39007827",GX66:GX66),2)</f>
        <v>0</v>
      </c>
      <c r="CK68" s="267" t="n">
        <f aca="false">ROUND(SUMIF(AA66:AA66,"=39007827",GY66:GY66),2)</f>
        <v>0</v>
      </c>
      <c r="CL68" s="267" t="n">
        <f aca="false">ROUND(SUMIF(AA66:AA66,"=39007827",GZ66:GZ66),2)</f>
        <v>0</v>
      </c>
      <c r="CM68" s="267"/>
      <c r="CN68" s="267"/>
      <c r="CO68" s="267"/>
      <c r="CP68" s="267"/>
      <c r="CQ68" s="267"/>
      <c r="CR68" s="267"/>
      <c r="CS68" s="267"/>
      <c r="CT68" s="267"/>
      <c r="CU68" s="267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8"/>
      <c r="DH68" s="268"/>
      <c r="DI68" s="268"/>
      <c r="DJ68" s="268"/>
      <c r="DK68" s="268"/>
      <c r="DL68" s="268"/>
      <c r="DM68" s="268"/>
      <c r="DN68" s="268"/>
      <c r="DO68" s="268"/>
      <c r="DP68" s="268"/>
      <c r="DQ68" s="268"/>
      <c r="DR68" s="268"/>
      <c r="DS68" s="268"/>
      <c r="DT68" s="268"/>
      <c r="DU68" s="268"/>
      <c r="DV68" s="268"/>
      <c r="DW68" s="268"/>
      <c r="DX68" s="268"/>
      <c r="DY68" s="268"/>
      <c r="DZ68" s="268"/>
      <c r="EA68" s="268"/>
      <c r="EB68" s="268"/>
      <c r="EC68" s="268"/>
      <c r="ED68" s="268"/>
      <c r="EE68" s="268"/>
      <c r="EF68" s="268"/>
      <c r="EG68" s="268"/>
      <c r="EH68" s="268"/>
      <c r="EI68" s="268"/>
      <c r="EJ68" s="268"/>
      <c r="EK68" s="268"/>
      <c r="EL68" s="268"/>
      <c r="EM68" s="268"/>
      <c r="EN68" s="268"/>
      <c r="EO68" s="268"/>
      <c r="EP68" s="268"/>
      <c r="EQ68" s="268"/>
      <c r="ER68" s="268"/>
      <c r="ES68" s="268"/>
      <c r="ET68" s="268"/>
      <c r="EU68" s="268"/>
      <c r="EV68" s="268"/>
      <c r="EW68" s="268"/>
      <c r="EX68" s="268"/>
      <c r="EY68" s="268"/>
      <c r="EZ68" s="268"/>
      <c r="FA68" s="268"/>
      <c r="FB68" s="268"/>
      <c r="FC68" s="268"/>
      <c r="FD68" s="268"/>
      <c r="FE68" s="268"/>
      <c r="FF68" s="268"/>
      <c r="FG68" s="268"/>
      <c r="FH68" s="268"/>
      <c r="FI68" s="268"/>
      <c r="FJ68" s="268"/>
      <c r="FK68" s="268"/>
      <c r="FL68" s="268"/>
      <c r="FM68" s="268"/>
      <c r="FN68" s="268"/>
      <c r="FO68" s="268"/>
      <c r="FP68" s="268"/>
      <c r="FQ68" s="268"/>
      <c r="FR68" s="268"/>
      <c r="FS68" s="268"/>
      <c r="FT68" s="268"/>
      <c r="FU68" s="268"/>
      <c r="FV68" s="268"/>
      <c r="FW68" s="268"/>
      <c r="FX68" s="268"/>
      <c r="FY68" s="268"/>
      <c r="FZ68" s="268"/>
      <c r="GA68" s="268"/>
      <c r="GB68" s="268"/>
      <c r="GC68" s="268"/>
      <c r="GD68" s="268"/>
      <c r="GE68" s="268"/>
      <c r="GF68" s="268"/>
      <c r="GG68" s="268"/>
      <c r="GH68" s="268"/>
      <c r="GI68" s="268"/>
      <c r="GJ68" s="268"/>
      <c r="GK68" s="268"/>
      <c r="GL68" s="268"/>
      <c r="GM68" s="268"/>
      <c r="GN68" s="268"/>
      <c r="GO68" s="268"/>
      <c r="GP68" s="268"/>
      <c r="GQ68" s="268"/>
      <c r="GR68" s="268"/>
      <c r="GS68" s="268"/>
      <c r="GT68" s="268"/>
      <c r="GU68" s="268"/>
      <c r="GV68" s="268"/>
      <c r="GW68" s="268"/>
      <c r="GX68" s="268" t="n">
        <v>0</v>
      </c>
    </row>
    <row r="70" customFormat="false" ht="12.75" hidden="false" customHeight="false" outlineLevel="0" collapsed="false">
      <c r="A70" s="269" t="n">
        <v>50</v>
      </c>
      <c r="B70" s="269" t="n">
        <v>1</v>
      </c>
      <c r="C70" s="269" t="n">
        <v>0</v>
      </c>
      <c r="D70" s="269" t="n">
        <v>1</v>
      </c>
      <c r="E70" s="269" t="n">
        <v>201</v>
      </c>
      <c r="F70" s="269" t="n">
        <f aca="false">ROUND(Source!O68,O70)</f>
        <v>63.66</v>
      </c>
      <c r="G70" s="269" t="s">
        <v>237</v>
      </c>
      <c r="H70" s="269" t="s">
        <v>238</v>
      </c>
      <c r="I70" s="269"/>
      <c r="J70" s="269"/>
      <c r="K70" s="269" t="n">
        <v>201</v>
      </c>
      <c r="L70" s="269" t="n">
        <v>1</v>
      </c>
      <c r="M70" s="269" t="n">
        <v>1</v>
      </c>
      <c r="N70" s="269"/>
      <c r="O70" s="269" t="n">
        <v>2</v>
      </c>
      <c r="P70" s="269"/>
      <c r="Q70" s="269"/>
      <c r="R70" s="269"/>
      <c r="S70" s="269"/>
      <c r="T70" s="269"/>
      <c r="U70" s="269"/>
      <c r="V70" s="269"/>
      <c r="W70" s="269"/>
    </row>
    <row r="71" customFormat="false" ht="12.75" hidden="false" customHeight="false" outlineLevel="0" collapsed="false">
      <c r="A71" s="269" t="n">
        <v>50</v>
      </c>
      <c r="B71" s="269" t="n">
        <v>0</v>
      </c>
      <c r="C71" s="269" t="n">
        <v>0</v>
      </c>
      <c r="D71" s="269" t="n">
        <v>1</v>
      </c>
      <c r="E71" s="269" t="n">
        <v>202</v>
      </c>
      <c r="F71" s="269" t="n">
        <f aca="false">ROUND(Source!P68,O71)</f>
        <v>0</v>
      </c>
      <c r="G71" s="269" t="s">
        <v>239</v>
      </c>
      <c r="H71" s="269" t="s">
        <v>240</v>
      </c>
      <c r="I71" s="269"/>
      <c r="J71" s="269"/>
      <c r="K71" s="269" t="n">
        <v>202</v>
      </c>
      <c r="L71" s="269" t="n">
        <v>2</v>
      </c>
      <c r="M71" s="269" t="n">
        <v>1</v>
      </c>
      <c r="N71" s="269"/>
      <c r="O71" s="269" t="n">
        <v>2</v>
      </c>
      <c r="P71" s="269"/>
      <c r="Q71" s="269"/>
      <c r="R71" s="269"/>
      <c r="S71" s="269"/>
      <c r="T71" s="269"/>
      <c r="U71" s="269"/>
      <c r="V71" s="269"/>
      <c r="W71" s="269"/>
    </row>
    <row r="72" customFormat="false" ht="12.75" hidden="false" customHeight="false" outlineLevel="0" collapsed="false">
      <c r="A72" s="269" t="n">
        <v>50</v>
      </c>
      <c r="B72" s="269" t="n">
        <v>0</v>
      </c>
      <c r="C72" s="269" t="n">
        <v>0</v>
      </c>
      <c r="D72" s="269" t="n">
        <v>1</v>
      </c>
      <c r="E72" s="269" t="n">
        <v>222</v>
      </c>
      <c r="F72" s="269" t="n">
        <f aca="false">ROUND(Source!AO68,O72)</f>
        <v>0</v>
      </c>
      <c r="G72" s="269" t="s">
        <v>241</v>
      </c>
      <c r="H72" s="269" t="s">
        <v>242</v>
      </c>
      <c r="I72" s="269"/>
      <c r="J72" s="269"/>
      <c r="K72" s="269" t="n">
        <v>222</v>
      </c>
      <c r="L72" s="269" t="n">
        <v>3</v>
      </c>
      <c r="M72" s="269" t="n">
        <v>1</v>
      </c>
      <c r="N72" s="269"/>
      <c r="O72" s="269" t="n">
        <v>2</v>
      </c>
      <c r="P72" s="269"/>
      <c r="Q72" s="269"/>
      <c r="R72" s="269"/>
      <c r="S72" s="269"/>
      <c r="T72" s="269"/>
      <c r="U72" s="269"/>
      <c r="V72" s="269"/>
      <c r="W72" s="269"/>
    </row>
    <row r="73" customFormat="false" ht="12.75" hidden="false" customHeight="false" outlineLevel="0" collapsed="false">
      <c r="A73" s="269" t="n">
        <v>50</v>
      </c>
      <c r="B73" s="269" t="n">
        <v>0</v>
      </c>
      <c r="C73" s="269" t="n">
        <v>0</v>
      </c>
      <c r="D73" s="269" t="n">
        <v>1</v>
      </c>
      <c r="E73" s="269" t="n">
        <v>225</v>
      </c>
      <c r="F73" s="269" t="n">
        <f aca="false">ROUND(Source!AV68,O73)</f>
        <v>0</v>
      </c>
      <c r="G73" s="269" t="s">
        <v>243</v>
      </c>
      <c r="H73" s="269" t="s">
        <v>244</v>
      </c>
      <c r="I73" s="269"/>
      <c r="J73" s="269"/>
      <c r="K73" s="269" t="n">
        <v>225</v>
      </c>
      <c r="L73" s="269" t="n">
        <v>4</v>
      </c>
      <c r="M73" s="269" t="n">
        <v>3</v>
      </c>
      <c r="N73" s="269"/>
      <c r="O73" s="269" t="n">
        <v>2</v>
      </c>
      <c r="P73" s="269"/>
      <c r="Q73" s="269"/>
      <c r="R73" s="269"/>
      <c r="S73" s="269"/>
      <c r="T73" s="269"/>
      <c r="U73" s="269"/>
      <c r="V73" s="269"/>
      <c r="W73" s="269"/>
    </row>
    <row r="74" customFormat="false" ht="12.75" hidden="false" customHeight="false" outlineLevel="0" collapsed="false">
      <c r="A74" s="269" t="n">
        <v>50</v>
      </c>
      <c r="B74" s="269" t="n">
        <v>0</v>
      </c>
      <c r="C74" s="269" t="n">
        <v>0</v>
      </c>
      <c r="D74" s="269" t="n">
        <v>1</v>
      </c>
      <c r="E74" s="269" t="n">
        <v>226</v>
      </c>
      <c r="F74" s="269" t="n">
        <f aca="false">ROUND(Source!AW68,O74)</f>
        <v>0</v>
      </c>
      <c r="G74" s="269" t="s">
        <v>245</v>
      </c>
      <c r="H74" s="269" t="s">
        <v>246</v>
      </c>
      <c r="I74" s="269"/>
      <c r="J74" s="269"/>
      <c r="K74" s="269" t="n">
        <v>226</v>
      </c>
      <c r="L74" s="269" t="n">
        <v>5</v>
      </c>
      <c r="M74" s="269" t="n">
        <v>3</v>
      </c>
      <c r="N74" s="269"/>
      <c r="O74" s="269" t="n">
        <v>2</v>
      </c>
      <c r="P74" s="269"/>
      <c r="Q74" s="269"/>
      <c r="R74" s="269"/>
      <c r="S74" s="269"/>
      <c r="T74" s="269"/>
      <c r="U74" s="269"/>
      <c r="V74" s="269"/>
      <c r="W74" s="269"/>
    </row>
    <row r="75" customFormat="false" ht="12.75" hidden="false" customHeight="false" outlineLevel="0" collapsed="false">
      <c r="A75" s="269" t="n">
        <v>50</v>
      </c>
      <c r="B75" s="269" t="n">
        <v>0</v>
      </c>
      <c r="C75" s="269" t="n">
        <v>0</v>
      </c>
      <c r="D75" s="269" t="n">
        <v>1</v>
      </c>
      <c r="E75" s="269" t="n">
        <v>227</v>
      </c>
      <c r="F75" s="269" t="n">
        <f aca="false">ROUND(Source!AX68,O75)</f>
        <v>0</v>
      </c>
      <c r="G75" s="269" t="s">
        <v>247</v>
      </c>
      <c r="H75" s="269" t="s">
        <v>248</v>
      </c>
      <c r="I75" s="269"/>
      <c r="J75" s="269"/>
      <c r="K75" s="269" t="n">
        <v>227</v>
      </c>
      <c r="L75" s="269" t="n">
        <v>6</v>
      </c>
      <c r="M75" s="269" t="n">
        <v>3</v>
      </c>
      <c r="N75" s="269"/>
      <c r="O75" s="269" t="n">
        <v>2</v>
      </c>
      <c r="P75" s="269"/>
      <c r="Q75" s="269"/>
      <c r="R75" s="269"/>
      <c r="S75" s="269"/>
      <c r="T75" s="269"/>
      <c r="U75" s="269"/>
      <c r="V75" s="269"/>
      <c r="W75" s="269"/>
    </row>
    <row r="76" customFormat="false" ht="12.75" hidden="false" customHeight="false" outlineLevel="0" collapsed="false">
      <c r="A76" s="269" t="n">
        <v>50</v>
      </c>
      <c r="B76" s="269" t="n">
        <v>0</v>
      </c>
      <c r="C76" s="269" t="n">
        <v>0</v>
      </c>
      <c r="D76" s="269" t="n">
        <v>1</v>
      </c>
      <c r="E76" s="269" t="n">
        <v>228</v>
      </c>
      <c r="F76" s="269" t="n">
        <f aca="false">ROUND(Source!AY68,O76)</f>
        <v>0</v>
      </c>
      <c r="G76" s="269" t="s">
        <v>249</v>
      </c>
      <c r="H76" s="269" t="s">
        <v>250</v>
      </c>
      <c r="I76" s="269"/>
      <c r="J76" s="269"/>
      <c r="K76" s="269" t="n">
        <v>228</v>
      </c>
      <c r="L76" s="269" t="n">
        <v>7</v>
      </c>
      <c r="M76" s="269" t="n">
        <v>3</v>
      </c>
      <c r="N76" s="269"/>
      <c r="O76" s="269" t="n">
        <v>2</v>
      </c>
      <c r="P76" s="269"/>
      <c r="Q76" s="269"/>
      <c r="R76" s="269"/>
      <c r="S76" s="269"/>
      <c r="T76" s="269"/>
      <c r="U76" s="269"/>
      <c r="V76" s="269"/>
      <c r="W76" s="269"/>
    </row>
    <row r="77" customFormat="false" ht="12.75" hidden="false" customHeight="false" outlineLevel="0" collapsed="false">
      <c r="A77" s="269" t="n">
        <v>50</v>
      </c>
      <c r="B77" s="269" t="n">
        <v>0</v>
      </c>
      <c r="C77" s="269" t="n">
        <v>0</v>
      </c>
      <c r="D77" s="269" t="n">
        <v>1</v>
      </c>
      <c r="E77" s="269" t="n">
        <v>216</v>
      </c>
      <c r="F77" s="269" t="n">
        <f aca="false">ROUND(Source!AP68,O77)</f>
        <v>0</v>
      </c>
      <c r="G77" s="269" t="s">
        <v>251</v>
      </c>
      <c r="H77" s="269" t="s">
        <v>252</v>
      </c>
      <c r="I77" s="269"/>
      <c r="J77" s="269"/>
      <c r="K77" s="269" t="n">
        <v>216</v>
      </c>
      <c r="L77" s="269" t="n">
        <v>8</v>
      </c>
      <c r="M77" s="269" t="n">
        <v>1</v>
      </c>
      <c r="N77" s="269"/>
      <c r="O77" s="269" t="n">
        <v>2</v>
      </c>
      <c r="P77" s="269"/>
      <c r="Q77" s="269"/>
      <c r="R77" s="269"/>
      <c r="S77" s="269"/>
      <c r="T77" s="269"/>
      <c r="U77" s="269"/>
      <c r="V77" s="269"/>
      <c r="W77" s="269"/>
    </row>
    <row r="78" customFormat="false" ht="12.75" hidden="false" customHeight="false" outlineLevel="0" collapsed="false">
      <c r="A78" s="269" t="n">
        <v>50</v>
      </c>
      <c r="B78" s="269" t="n">
        <v>0</v>
      </c>
      <c r="C78" s="269" t="n">
        <v>0</v>
      </c>
      <c r="D78" s="269" t="n">
        <v>1</v>
      </c>
      <c r="E78" s="269" t="n">
        <v>223</v>
      </c>
      <c r="F78" s="269" t="n">
        <f aca="false">ROUND(Source!AQ68,O78)</f>
        <v>0</v>
      </c>
      <c r="G78" s="269" t="s">
        <v>253</v>
      </c>
      <c r="H78" s="269" t="s">
        <v>254</v>
      </c>
      <c r="I78" s="269"/>
      <c r="J78" s="269"/>
      <c r="K78" s="269" t="n">
        <v>223</v>
      </c>
      <c r="L78" s="269" t="n">
        <v>9</v>
      </c>
      <c r="M78" s="269" t="n">
        <v>1</v>
      </c>
      <c r="N78" s="269"/>
      <c r="O78" s="269" t="n">
        <v>2</v>
      </c>
      <c r="P78" s="269"/>
      <c r="Q78" s="269"/>
      <c r="R78" s="269"/>
      <c r="S78" s="269"/>
      <c r="T78" s="269"/>
      <c r="U78" s="269"/>
      <c r="V78" s="269"/>
      <c r="W78" s="269"/>
    </row>
    <row r="79" customFormat="false" ht="12.75" hidden="false" customHeight="false" outlineLevel="0" collapsed="false">
      <c r="A79" s="269" t="n">
        <v>50</v>
      </c>
      <c r="B79" s="269" t="n">
        <v>0</v>
      </c>
      <c r="C79" s="269" t="n">
        <v>0</v>
      </c>
      <c r="D79" s="269" t="n">
        <v>1</v>
      </c>
      <c r="E79" s="269" t="n">
        <v>229</v>
      </c>
      <c r="F79" s="269" t="n">
        <f aca="false">ROUND(Source!AZ68,O79)</f>
        <v>0</v>
      </c>
      <c r="G79" s="269" t="s">
        <v>255</v>
      </c>
      <c r="H79" s="269" t="s">
        <v>256</v>
      </c>
      <c r="I79" s="269"/>
      <c r="J79" s="269"/>
      <c r="K79" s="269" t="n">
        <v>229</v>
      </c>
      <c r="L79" s="269" t="n">
        <v>10</v>
      </c>
      <c r="M79" s="269" t="n">
        <v>3</v>
      </c>
      <c r="N79" s="269"/>
      <c r="O79" s="269" t="n">
        <v>2</v>
      </c>
      <c r="P79" s="269"/>
      <c r="Q79" s="269"/>
      <c r="R79" s="269"/>
      <c r="S79" s="269"/>
      <c r="T79" s="269"/>
      <c r="U79" s="269"/>
      <c r="V79" s="269"/>
      <c r="W79" s="269"/>
    </row>
    <row r="80" customFormat="false" ht="12.75" hidden="false" customHeight="false" outlineLevel="0" collapsed="false">
      <c r="A80" s="269" t="n">
        <v>50</v>
      </c>
      <c r="B80" s="269" t="n">
        <v>0</v>
      </c>
      <c r="C80" s="269" t="n">
        <v>0</v>
      </c>
      <c r="D80" s="269" t="n">
        <v>1</v>
      </c>
      <c r="E80" s="269" t="n">
        <v>203</v>
      </c>
      <c r="F80" s="269" t="n">
        <f aca="false">ROUND(Source!Q68,O80)</f>
        <v>0</v>
      </c>
      <c r="G80" s="269" t="s">
        <v>257</v>
      </c>
      <c r="H80" s="269" t="s">
        <v>258</v>
      </c>
      <c r="I80" s="269"/>
      <c r="J80" s="269"/>
      <c r="K80" s="269" t="n">
        <v>203</v>
      </c>
      <c r="L80" s="269" t="n">
        <v>11</v>
      </c>
      <c r="M80" s="269" t="n">
        <v>1</v>
      </c>
      <c r="N80" s="269"/>
      <c r="O80" s="269" t="n">
        <v>2</v>
      </c>
      <c r="P80" s="269"/>
      <c r="Q80" s="269"/>
      <c r="R80" s="269"/>
      <c r="S80" s="269"/>
      <c r="T80" s="269"/>
      <c r="U80" s="269"/>
      <c r="V80" s="269"/>
      <c r="W80" s="269"/>
    </row>
    <row r="81" customFormat="false" ht="12.75" hidden="false" customHeight="false" outlineLevel="0" collapsed="false">
      <c r="A81" s="269" t="n">
        <v>50</v>
      </c>
      <c r="B81" s="269" t="n">
        <v>0</v>
      </c>
      <c r="C81" s="269" t="n">
        <v>0</v>
      </c>
      <c r="D81" s="269" t="n">
        <v>1</v>
      </c>
      <c r="E81" s="269" t="n">
        <v>231</v>
      </c>
      <c r="F81" s="269" t="n">
        <f aca="false">ROUND(Source!BB68,O81)</f>
        <v>0</v>
      </c>
      <c r="G81" s="269" t="s">
        <v>259</v>
      </c>
      <c r="H81" s="269" t="s">
        <v>260</v>
      </c>
      <c r="I81" s="269"/>
      <c r="J81" s="269"/>
      <c r="K81" s="269" t="n">
        <v>231</v>
      </c>
      <c r="L81" s="269" t="n">
        <v>12</v>
      </c>
      <c r="M81" s="269" t="n">
        <v>3</v>
      </c>
      <c r="N81" s="269"/>
      <c r="O81" s="269" t="n">
        <v>2</v>
      </c>
      <c r="P81" s="269"/>
      <c r="Q81" s="269"/>
      <c r="R81" s="269"/>
      <c r="S81" s="269"/>
      <c r="T81" s="269"/>
      <c r="U81" s="269"/>
      <c r="V81" s="269"/>
      <c r="W81" s="269"/>
    </row>
    <row r="82" customFormat="false" ht="12.75" hidden="false" customHeight="false" outlineLevel="0" collapsed="false">
      <c r="A82" s="269" t="n">
        <v>50</v>
      </c>
      <c r="B82" s="269" t="n">
        <v>0</v>
      </c>
      <c r="C82" s="269" t="n">
        <v>0</v>
      </c>
      <c r="D82" s="269" t="n">
        <v>1</v>
      </c>
      <c r="E82" s="269" t="n">
        <v>204</v>
      </c>
      <c r="F82" s="269" t="n">
        <f aca="false">ROUND(Source!R68,O82)</f>
        <v>0</v>
      </c>
      <c r="G82" s="269" t="s">
        <v>261</v>
      </c>
      <c r="H82" s="269" t="s">
        <v>262</v>
      </c>
      <c r="I82" s="269"/>
      <c r="J82" s="269"/>
      <c r="K82" s="269" t="n">
        <v>204</v>
      </c>
      <c r="L82" s="269" t="n">
        <v>13</v>
      </c>
      <c r="M82" s="269" t="n">
        <v>1</v>
      </c>
      <c r="N82" s="269"/>
      <c r="O82" s="269" t="n">
        <v>2</v>
      </c>
      <c r="P82" s="269"/>
      <c r="Q82" s="269"/>
      <c r="R82" s="269"/>
      <c r="S82" s="269"/>
      <c r="T82" s="269"/>
      <c r="U82" s="269"/>
      <c r="V82" s="269"/>
      <c r="W82" s="269"/>
    </row>
    <row r="83" customFormat="false" ht="12.75" hidden="false" customHeight="false" outlineLevel="0" collapsed="false">
      <c r="A83" s="269" t="n">
        <v>50</v>
      </c>
      <c r="B83" s="269" t="n">
        <v>1</v>
      </c>
      <c r="C83" s="269" t="n">
        <v>0</v>
      </c>
      <c r="D83" s="269" t="n">
        <v>1</v>
      </c>
      <c r="E83" s="269" t="n">
        <v>205</v>
      </c>
      <c r="F83" s="269" t="n">
        <f aca="false">ROUND(Source!S68,O83)</f>
        <v>63.66</v>
      </c>
      <c r="G83" s="269" t="s">
        <v>263</v>
      </c>
      <c r="H83" s="269" t="s">
        <v>264</v>
      </c>
      <c r="I83" s="269"/>
      <c r="J83" s="269"/>
      <c r="K83" s="269" t="n">
        <v>205</v>
      </c>
      <c r="L83" s="269" t="n">
        <v>14</v>
      </c>
      <c r="M83" s="269" t="n">
        <v>1</v>
      </c>
      <c r="N83" s="269"/>
      <c r="O83" s="269" t="n">
        <v>2</v>
      </c>
      <c r="P83" s="269"/>
      <c r="Q83" s="269"/>
      <c r="R83" s="269"/>
      <c r="S83" s="269"/>
      <c r="T83" s="269"/>
      <c r="U83" s="269"/>
      <c r="V83" s="269"/>
      <c r="W83" s="269"/>
    </row>
    <row r="84" customFormat="false" ht="12.75" hidden="false" customHeight="false" outlineLevel="0" collapsed="false">
      <c r="A84" s="269" t="n">
        <v>50</v>
      </c>
      <c r="B84" s="269" t="n">
        <v>0</v>
      </c>
      <c r="C84" s="269" t="n">
        <v>0</v>
      </c>
      <c r="D84" s="269" t="n">
        <v>1</v>
      </c>
      <c r="E84" s="269" t="n">
        <v>232</v>
      </c>
      <c r="F84" s="269" t="n">
        <f aca="false">ROUND(Source!BC68,O84)</f>
        <v>0</v>
      </c>
      <c r="G84" s="269" t="s">
        <v>265</v>
      </c>
      <c r="H84" s="269" t="s">
        <v>266</v>
      </c>
      <c r="I84" s="269"/>
      <c r="J84" s="269"/>
      <c r="K84" s="269" t="n">
        <v>232</v>
      </c>
      <c r="L84" s="269" t="n">
        <v>15</v>
      </c>
      <c r="M84" s="269" t="n">
        <v>3</v>
      </c>
      <c r="N84" s="269"/>
      <c r="O84" s="269" t="n">
        <v>2</v>
      </c>
      <c r="P84" s="269"/>
      <c r="Q84" s="269"/>
      <c r="R84" s="269"/>
      <c r="S84" s="269"/>
      <c r="T84" s="269"/>
      <c r="U84" s="269"/>
      <c r="V84" s="269"/>
      <c r="W84" s="269"/>
    </row>
    <row r="85" customFormat="false" ht="12.75" hidden="false" customHeight="false" outlineLevel="0" collapsed="false">
      <c r="A85" s="269" t="n">
        <v>50</v>
      </c>
      <c r="B85" s="269" t="n">
        <v>0</v>
      </c>
      <c r="C85" s="269" t="n">
        <v>0</v>
      </c>
      <c r="D85" s="269" t="n">
        <v>1</v>
      </c>
      <c r="E85" s="269" t="n">
        <v>214</v>
      </c>
      <c r="F85" s="269" t="n">
        <f aca="false">ROUND(Source!AS68,O85)</f>
        <v>0</v>
      </c>
      <c r="G85" s="269" t="s">
        <v>267</v>
      </c>
      <c r="H85" s="269" t="s">
        <v>268</v>
      </c>
      <c r="I85" s="269"/>
      <c r="J85" s="269"/>
      <c r="K85" s="269" t="n">
        <v>214</v>
      </c>
      <c r="L85" s="269" t="n">
        <v>16</v>
      </c>
      <c r="M85" s="269" t="n">
        <v>1</v>
      </c>
      <c r="N85" s="269"/>
      <c r="O85" s="269" t="n">
        <v>2</v>
      </c>
      <c r="P85" s="269"/>
      <c r="Q85" s="269"/>
      <c r="R85" s="269"/>
      <c r="S85" s="269"/>
      <c r="T85" s="269"/>
      <c r="U85" s="269"/>
      <c r="V85" s="269"/>
      <c r="W85" s="269"/>
    </row>
    <row r="86" customFormat="false" ht="12.75" hidden="false" customHeight="false" outlineLevel="0" collapsed="false">
      <c r="A86" s="269" t="n">
        <v>50</v>
      </c>
      <c r="B86" s="269" t="n">
        <v>0</v>
      </c>
      <c r="C86" s="269" t="n">
        <v>0</v>
      </c>
      <c r="D86" s="269" t="n">
        <v>1</v>
      </c>
      <c r="E86" s="269" t="n">
        <v>215</v>
      </c>
      <c r="F86" s="269" t="n">
        <f aca="false">ROUND(Source!AT68,O86)</f>
        <v>0</v>
      </c>
      <c r="G86" s="269" t="s">
        <v>269</v>
      </c>
      <c r="H86" s="269" t="s">
        <v>270</v>
      </c>
      <c r="I86" s="269"/>
      <c r="J86" s="269"/>
      <c r="K86" s="269" t="n">
        <v>215</v>
      </c>
      <c r="L86" s="269" t="n">
        <v>17</v>
      </c>
      <c r="M86" s="269" t="n">
        <v>1</v>
      </c>
      <c r="N86" s="269"/>
      <c r="O86" s="269" t="n">
        <v>2</v>
      </c>
      <c r="P86" s="269"/>
      <c r="Q86" s="269"/>
      <c r="R86" s="269"/>
      <c r="S86" s="269"/>
      <c r="T86" s="269"/>
      <c r="U86" s="269"/>
      <c r="V86" s="269"/>
      <c r="W86" s="269"/>
    </row>
    <row r="87" customFormat="false" ht="12.75" hidden="false" customHeight="false" outlineLevel="0" collapsed="false">
      <c r="A87" s="269" t="n">
        <v>50</v>
      </c>
      <c r="B87" s="269" t="n">
        <v>1</v>
      </c>
      <c r="C87" s="269" t="n">
        <v>0</v>
      </c>
      <c r="D87" s="269" t="n">
        <v>1</v>
      </c>
      <c r="E87" s="269" t="n">
        <v>217</v>
      </c>
      <c r="F87" s="269" t="n">
        <f aca="false">ROUND(Source!AU68,O87)</f>
        <v>130.5</v>
      </c>
      <c r="G87" s="269" t="s">
        <v>271</v>
      </c>
      <c r="H87" s="269" t="s">
        <v>272</v>
      </c>
      <c r="I87" s="269"/>
      <c r="J87" s="269"/>
      <c r="K87" s="269" t="n">
        <v>217</v>
      </c>
      <c r="L87" s="269" t="n">
        <v>18</v>
      </c>
      <c r="M87" s="269" t="n">
        <v>1</v>
      </c>
      <c r="N87" s="269"/>
      <c r="O87" s="269" t="n">
        <v>2</v>
      </c>
      <c r="P87" s="269"/>
      <c r="Q87" s="269"/>
      <c r="R87" s="269"/>
      <c r="S87" s="269"/>
      <c r="T87" s="269"/>
      <c r="U87" s="269"/>
      <c r="V87" s="269"/>
      <c r="W87" s="269"/>
    </row>
    <row r="88" customFormat="false" ht="12.75" hidden="false" customHeight="false" outlineLevel="0" collapsed="false">
      <c r="A88" s="269" t="n">
        <v>50</v>
      </c>
      <c r="B88" s="269" t="n">
        <v>0</v>
      </c>
      <c r="C88" s="269" t="n">
        <v>0</v>
      </c>
      <c r="D88" s="269" t="n">
        <v>1</v>
      </c>
      <c r="E88" s="269" t="n">
        <v>230</v>
      </c>
      <c r="F88" s="269" t="n">
        <f aca="false">ROUND(Source!BA68,O88)</f>
        <v>0</v>
      </c>
      <c r="G88" s="269" t="s">
        <v>273</v>
      </c>
      <c r="H88" s="269" t="s">
        <v>274</v>
      </c>
      <c r="I88" s="269"/>
      <c r="J88" s="269"/>
      <c r="K88" s="269" t="n">
        <v>230</v>
      </c>
      <c r="L88" s="269" t="n">
        <v>19</v>
      </c>
      <c r="M88" s="269" t="n">
        <v>3</v>
      </c>
      <c r="N88" s="269"/>
      <c r="O88" s="269" t="n">
        <v>2</v>
      </c>
      <c r="P88" s="269"/>
      <c r="Q88" s="269"/>
      <c r="R88" s="269"/>
      <c r="S88" s="269"/>
      <c r="T88" s="269"/>
      <c r="U88" s="269"/>
      <c r="V88" s="269"/>
      <c r="W88" s="269"/>
    </row>
    <row r="89" customFormat="false" ht="12.75" hidden="false" customHeight="false" outlineLevel="0" collapsed="false">
      <c r="A89" s="269" t="n">
        <v>50</v>
      </c>
      <c r="B89" s="269" t="n">
        <v>0</v>
      </c>
      <c r="C89" s="269" t="n">
        <v>0</v>
      </c>
      <c r="D89" s="269" t="n">
        <v>1</v>
      </c>
      <c r="E89" s="269" t="n">
        <v>206</v>
      </c>
      <c r="F89" s="269" t="n">
        <f aca="false">ROUND(Source!T68,O89)</f>
        <v>0</v>
      </c>
      <c r="G89" s="269" t="s">
        <v>275</v>
      </c>
      <c r="H89" s="269" t="s">
        <v>276</v>
      </c>
      <c r="I89" s="269"/>
      <c r="J89" s="269"/>
      <c r="K89" s="269" t="n">
        <v>206</v>
      </c>
      <c r="L89" s="269" t="n">
        <v>20</v>
      </c>
      <c r="M89" s="269" t="n">
        <v>1</v>
      </c>
      <c r="N89" s="269"/>
      <c r="O89" s="269" t="n">
        <v>2</v>
      </c>
      <c r="P89" s="269"/>
      <c r="Q89" s="269"/>
      <c r="R89" s="269"/>
      <c r="S89" s="269"/>
      <c r="T89" s="269"/>
      <c r="U89" s="269"/>
      <c r="V89" s="269"/>
      <c r="W89" s="269"/>
    </row>
    <row r="90" customFormat="false" ht="12.75" hidden="false" customHeight="false" outlineLevel="0" collapsed="false">
      <c r="A90" s="269" t="n">
        <v>50</v>
      </c>
      <c r="B90" s="269" t="n">
        <v>1</v>
      </c>
      <c r="C90" s="269" t="n">
        <v>0</v>
      </c>
      <c r="D90" s="269" t="n">
        <v>1</v>
      </c>
      <c r="E90" s="269" t="n">
        <v>207</v>
      </c>
      <c r="F90" s="269" t="n">
        <f aca="false">Source!U68</f>
        <v>5.4</v>
      </c>
      <c r="G90" s="269" t="s">
        <v>277</v>
      </c>
      <c r="H90" s="269" t="s">
        <v>278</v>
      </c>
      <c r="I90" s="269"/>
      <c r="J90" s="269"/>
      <c r="K90" s="269" t="n">
        <v>207</v>
      </c>
      <c r="L90" s="269" t="n">
        <v>21</v>
      </c>
      <c r="M90" s="269" t="n">
        <v>1</v>
      </c>
      <c r="N90" s="269"/>
      <c r="O90" s="269" t="n">
        <v>-1</v>
      </c>
      <c r="P90" s="269"/>
      <c r="Q90" s="269"/>
      <c r="R90" s="269"/>
      <c r="S90" s="269"/>
      <c r="T90" s="269"/>
      <c r="U90" s="269"/>
      <c r="V90" s="269"/>
      <c r="W90" s="269"/>
    </row>
    <row r="91" customFormat="false" ht="12.75" hidden="false" customHeight="false" outlineLevel="0" collapsed="false">
      <c r="A91" s="269" t="n">
        <v>50</v>
      </c>
      <c r="B91" s="269" t="n">
        <v>0</v>
      </c>
      <c r="C91" s="269" t="n">
        <v>0</v>
      </c>
      <c r="D91" s="269" t="n">
        <v>1</v>
      </c>
      <c r="E91" s="269" t="n">
        <v>208</v>
      </c>
      <c r="F91" s="269" t="n">
        <f aca="false">Source!V68</f>
        <v>0</v>
      </c>
      <c r="G91" s="269" t="s">
        <v>279</v>
      </c>
      <c r="H91" s="269" t="s">
        <v>280</v>
      </c>
      <c r="I91" s="269"/>
      <c r="J91" s="269"/>
      <c r="K91" s="269" t="n">
        <v>208</v>
      </c>
      <c r="L91" s="269" t="n">
        <v>22</v>
      </c>
      <c r="M91" s="269" t="n">
        <v>1</v>
      </c>
      <c r="N91" s="269"/>
      <c r="O91" s="269" t="n">
        <v>-1</v>
      </c>
      <c r="P91" s="269"/>
      <c r="Q91" s="269"/>
      <c r="R91" s="269"/>
      <c r="S91" s="269"/>
      <c r="T91" s="269"/>
      <c r="U91" s="269"/>
      <c r="V91" s="269"/>
      <c r="W91" s="269"/>
    </row>
    <row r="92" customFormat="false" ht="12.75" hidden="false" customHeight="false" outlineLevel="0" collapsed="false">
      <c r="A92" s="269" t="n">
        <v>50</v>
      </c>
      <c r="B92" s="269" t="n">
        <v>0</v>
      </c>
      <c r="C92" s="269" t="n">
        <v>0</v>
      </c>
      <c r="D92" s="269" t="n">
        <v>1</v>
      </c>
      <c r="E92" s="269" t="n">
        <v>209</v>
      </c>
      <c r="F92" s="269" t="n">
        <f aca="false">ROUND(Source!W68,O92)</f>
        <v>0</v>
      </c>
      <c r="G92" s="269" t="s">
        <v>281</v>
      </c>
      <c r="H92" s="269" t="s">
        <v>282</v>
      </c>
      <c r="I92" s="269"/>
      <c r="J92" s="269"/>
      <c r="K92" s="269" t="n">
        <v>209</v>
      </c>
      <c r="L92" s="269" t="n">
        <v>23</v>
      </c>
      <c r="M92" s="269" t="n">
        <v>1</v>
      </c>
      <c r="N92" s="269"/>
      <c r="O92" s="269" t="n">
        <v>2</v>
      </c>
      <c r="P92" s="269"/>
      <c r="Q92" s="269"/>
      <c r="R92" s="269"/>
      <c r="S92" s="269"/>
      <c r="T92" s="269"/>
      <c r="U92" s="269"/>
      <c r="V92" s="269"/>
      <c r="W92" s="269"/>
    </row>
    <row r="93" customFormat="false" ht="12.75" hidden="false" customHeight="false" outlineLevel="0" collapsed="false">
      <c r="A93" s="269" t="n">
        <v>50</v>
      </c>
      <c r="B93" s="269" t="n">
        <v>1</v>
      </c>
      <c r="C93" s="269" t="n">
        <v>0</v>
      </c>
      <c r="D93" s="269" t="n">
        <v>1</v>
      </c>
      <c r="E93" s="269" t="n">
        <v>210</v>
      </c>
      <c r="F93" s="269" t="n">
        <f aca="false">ROUND(Source!X68,O93)</f>
        <v>41.38</v>
      </c>
      <c r="G93" s="269" t="s">
        <v>283</v>
      </c>
      <c r="H93" s="269" t="s">
        <v>284</v>
      </c>
      <c r="I93" s="269"/>
      <c r="J93" s="269"/>
      <c r="K93" s="269" t="n">
        <v>210</v>
      </c>
      <c r="L93" s="269" t="n">
        <v>24</v>
      </c>
      <c r="M93" s="269" t="n">
        <v>1</v>
      </c>
      <c r="N93" s="269"/>
      <c r="O93" s="269" t="n">
        <v>2</v>
      </c>
      <c r="P93" s="269"/>
      <c r="Q93" s="269"/>
      <c r="R93" s="269"/>
      <c r="S93" s="269"/>
      <c r="T93" s="269"/>
      <c r="U93" s="269"/>
      <c r="V93" s="269"/>
      <c r="W93" s="269"/>
    </row>
    <row r="94" customFormat="false" ht="12.75" hidden="false" customHeight="false" outlineLevel="0" collapsed="false">
      <c r="A94" s="269" t="n">
        <v>50</v>
      </c>
      <c r="B94" s="269" t="n">
        <v>1</v>
      </c>
      <c r="C94" s="269" t="n">
        <v>0</v>
      </c>
      <c r="D94" s="269" t="n">
        <v>1</v>
      </c>
      <c r="E94" s="269" t="n">
        <v>211</v>
      </c>
      <c r="F94" s="269" t="n">
        <f aca="false">ROUND(Source!Y68,O94)</f>
        <v>25.46</v>
      </c>
      <c r="G94" s="269" t="s">
        <v>285</v>
      </c>
      <c r="H94" s="269" t="s">
        <v>286</v>
      </c>
      <c r="I94" s="269"/>
      <c r="J94" s="269"/>
      <c r="K94" s="269" t="n">
        <v>211</v>
      </c>
      <c r="L94" s="269" t="n">
        <v>25</v>
      </c>
      <c r="M94" s="269" t="n">
        <v>1</v>
      </c>
      <c r="N94" s="269"/>
      <c r="O94" s="269" t="n">
        <v>2</v>
      </c>
      <c r="P94" s="269"/>
      <c r="Q94" s="269"/>
      <c r="R94" s="269"/>
      <c r="S94" s="269"/>
      <c r="T94" s="269"/>
      <c r="U94" s="269"/>
      <c r="V94" s="269"/>
      <c r="W94" s="269"/>
    </row>
    <row r="95" customFormat="false" ht="12.75" hidden="false" customHeight="false" outlineLevel="0" collapsed="false">
      <c r="A95" s="269" t="n">
        <v>50</v>
      </c>
      <c r="B95" s="269" t="n">
        <v>1</v>
      </c>
      <c r="C95" s="269" t="n">
        <v>0</v>
      </c>
      <c r="D95" s="269" t="n">
        <v>1</v>
      </c>
      <c r="E95" s="269" t="n">
        <v>224</v>
      </c>
      <c r="F95" s="269" t="n">
        <f aca="false">ROUND(Source!AR68,O95)</f>
        <v>130.5</v>
      </c>
      <c r="G95" s="269" t="s">
        <v>287</v>
      </c>
      <c r="H95" s="269" t="s">
        <v>288</v>
      </c>
      <c r="I95" s="269"/>
      <c r="J95" s="269"/>
      <c r="K95" s="269" t="n">
        <v>224</v>
      </c>
      <c r="L95" s="269" t="n">
        <v>26</v>
      </c>
      <c r="M95" s="269" t="n">
        <v>0</v>
      </c>
      <c r="N95" s="269"/>
      <c r="O95" s="269" t="n">
        <v>2</v>
      </c>
      <c r="P95" s="269"/>
      <c r="Q95" s="269"/>
      <c r="R95" s="269"/>
      <c r="S95" s="269"/>
      <c r="T95" s="269"/>
      <c r="U95" s="269"/>
      <c r="V95" s="269"/>
      <c r="W95" s="269"/>
    </row>
    <row r="97" customFormat="false" ht="12.75" hidden="false" customHeight="false" outlineLevel="0" collapsed="false">
      <c r="A97" s="266" t="n">
        <v>4</v>
      </c>
      <c r="B97" s="266" t="n">
        <v>1</v>
      </c>
      <c r="C97" s="266"/>
      <c r="D97" s="266" t="n">
        <f aca="false">ROW(A103)</f>
        <v>103</v>
      </c>
      <c r="E97" s="266"/>
      <c r="F97" s="266" t="s">
        <v>214</v>
      </c>
      <c r="G97" s="266" t="s">
        <v>296</v>
      </c>
      <c r="H97" s="266"/>
      <c r="I97" s="266" t="n">
        <v>0</v>
      </c>
      <c r="J97" s="266"/>
      <c r="K97" s="266" t="n">
        <v>0</v>
      </c>
      <c r="L97" s="266"/>
      <c r="M97" s="266"/>
      <c r="N97" s="266"/>
      <c r="O97" s="266"/>
      <c r="P97" s="266"/>
      <c r="Q97" s="266"/>
      <c r="R97" s="266"/>
      <c r="S97" s="266"/>
      <c r="T97" s="266"/>
      <c r="U97" s="266"/>
      <c r="V97" s="266" t="n">
        <v>0</v>
      </c>
      <c r="W97" s="266"/>
      <c r="X97" s="266"/>
      <c r="Y97" s="266"/>
      <c r="Z97" s="266"/>
      <c r="AA97" s="266"/>
      <c r="AB97" s="266"/>
      <c r="AC97" s="266"/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266"/>
      <c r="BQ97" s="266"/>
      <c r="BR97" s="266"/>
      <c r="BS97" s="266"/>
      <c r="BT97" s="266"/>
      <c r="BU97" s="266"/>
      <c r="BV97" s="266"/>
      <c r="BW97" s="266"/>
      <c r="BX97" s="266" t="n">
        <v>0</v>
      </c>
      <c r="BY97" s="266"/>
      <c r="BZ97" s="266"/>
      <c r="CA97" s="266"/>
      <c r="CB97" s="266"/>
      <c r="CC97" s="266"/>
      <c r="CD97" s="266"/>
      <c r="CE97" s="266"/>
      <c r="CF97" s="266"/>
      <c r="CG97" s="266"/>
      <c r="CH97" s="266"/>
      <c r="CI97" s="266"/>
      <c r="CJ97" s="266" t="n">
        <v>0</v>
      </c>
    </row>
    <row r="99" customFormat="false" ht="12.75" hidden="false" customHeight="false" outlineLevel="0" collapsed="false">
      <c r="A99" s="267" t="n">
        <v>52</v>
      </c>
      <c r="B99" s="267" t="n">
        <f aca="false">B103</f>
        <v>1</v>
      </c>
      <c r="C99" s="267" t="n">
        <f aca="false">C103</f>
        <v>4</v>
      </c>
      <c r="D99" s="267" t="n">
        <f aca="false">D103</f>
        <v>97</v>
      </c>
      <c r="E99" s="267" t="n">
        <f aca="false">E103</f>
        <v>0</v>
      </c>
      <c r="F99" s="267" t="str">
        <f aca="false">F103</f>
        <v>Новый раздел</v>
      </c>
      <c r="G99" s="267" t="str">
        <f aca="false">G103</f>
        <v>Оборудование</v>
      </c>
      <c r="H99" s="267"/>
      <c r="I99" s="267"/>
      <c r="J99" s="267"/>
      <c r="K99" s="267"/>
      <c r="L99" s="267"/>
      <c r="M99" s="267"/>
      <c r="N99" s="267"/>
      <c r="O99" s="267" t="n">
        <f aca="false">O103</f>
        <v>16499.6</v>
      </c>
      <c r="P99" s="267" t="n">
        <f aca="false">P103</f>
        <v>16499.6</v>
      </c>
      <c r="Q99" s="267" t="n">
        <f aca="false">Q103</f>
        <v>0</v>
      </c>
      <c r="R99" s="267" t="n">
        <f aca="false">R103</f>
        <v>0</v>
      </c>
      <c r="S99" s="267" t="n">
        <f aca="false">S103</f>
        <v>0</v>
      </c>
      <c r="T99" s="267" t="n">
        <f aca="false">T103</f>
        <v>0</v>
      </c>
      <c r="U99" s="267" t="n">
        <f aca="false">U103</f>
        <v>0</v>
      </c>
      <c r="V99" s="267" t="n">
        <f aca="false">V103</f>
        <v>0</v>
      </c>
      <c r="W99" s="267" t="n">
        <f aca="false">W103</f>
        <v>0</v>
      </c>
      <c r="X99" s="267" t="n">
        <f aca="false">X103</f>
        <v>0</v>
      </c>
      <c r="Y99" s="267" t="n">
        <f aca="false">Y103</f>
        <v>0</v>
      </c>
      <c r="Z99" s="267" t="n">
        <f aca="false">Z103</f>
        <v>0</v>
      </c>
      <c r="AA99" s="267" t="n">
        <f aca="false">AA103</f>
        <v>0</v>
      </c>
      <c r="AB99" s="267" t="n">
        <f aca="false">AB103</f>
        <v>16499.6</v>
      </c>
      <c r="AC99" s="267" t="n">
        <f aca="false">AC103</f>
        <v>16499.6</v>
      </c>
      <c r="AD99" s="267" t="n">
        <f aca="false">AD103</f>
        <v>0</v>
      </c>
      <c r="AE99" s="267" t="n">
        <f aca="false">AE103</f>
        <v>0</v>
      </c>
      <c r="AF99" s="267" t="n">
        <f aca="false">AF103</f>
        <v>0</v>
      </c>
      <c r="AG99" s="267" t="n">
        <f aca="false">AG103</f>
        <v>0</v>
      </c>
      <c r="AH99" s="267" t="n">
        <f aca="false">AH103</f>
        <v>0</v>
      </c>
      <c r="AI99" s="267" t="n">
        <f aca="false">AI103</f>
        <v>0</v>
      </c>
      <c r="AJ99" s="267" t="n">
        <f aca="false">AJ103</f>
        <v>0</v>
      </c>
      <c r="AK99" s="267" t="n">
        <f aca="false">AK103</f>
        <v>0</v>
      </c>
      <c r="AL99" s="267" t="n">
        <f aca="false">AL103</f>
        <v>0</v>
      </c>
      <c r="AM99" s="267" t="n">
        <f aca="false">AM103</f>
        <v>0</v>
      </c>
      <c r="AN99" s="267" t="n">
        <f aca="false">AN103</f>
        <v>0</v>
      </c>
      <c r="AO99" s="267" t="n">
        <f aca="false">AO103</f>
        <v>0</v>
      </c>
      <c r="AP99" s="267" t="n">
        <f aca="false">AP103</f>
        <v>16499.6</v>
      </c>
      <c r="AQ99" s="267" t="n">
        <f aca="false">AQ103</f>
        <v>0</v>
      </c>
      <c r="AR99" s="267" t="n">
        <f aca="false">AR103</f>
        <v>16499.6</v>
      </c>
      <c r="AS99" s="267" t="n">
        <f aca="false">AS103</f>
        <v>0</v>
      </c>
      <c r="AT99" s="267" t="n">
        <f aca="false">AT103</f>
        <v>0</v>
      </c>
      <c r="AU99" s="267" t="n">
        <f aca="false">AU103</f>
        <v>0</v>
      </c>
      <c r="AV99" s="267" t="n">
        <f aca="false">AV103</f>
        <v>16499.6</v>
      </c>
      <c r="AW99" s="267" t="n">
        <f aca="false">AW103</f>
        <v>0</v>
      </c>
      <c r="AX99" s="267" t="n">
        <f aca="false">AX103</f>
        <v>0</v>
      </c>
      <c r="AY99" s="267" t="n">
        <f aca="false">AY103</f>
        <v>0</v>
      </c>
      <c r="AZ99" s="267" t="n">
        <f aca="false">AZ103</f>
        <v>16499.6</v>
      </c>
      <c r="BA99" s="267" t="n">
        <f aca="false">BA103</f>
        <v>0</v>
      </c>
      <c r="BB99" s="267" t="n">
        <f aca="false">BB103</f>
        <v>0</v>
      </c>
      <c r="BC99" s="267" t="n">
        <f aca="false">BC103</f>
        <v>0</v>
      </c>
      <c r="BD99" s="267" t="n">
        <f aca="false">BD103</f>
        <v>0</v>
      </c>
      <c r="BE99" s="267" t="n">
        <f aca="false">BE103</f>
        <v>0</v>
      </c>
      <c r="BF99" s="267" t="n">
        <f aca="false">BF103</f>
        <v>0</v>
      </c>
      <c r="BG99" s="267" t="n">
        <f aca="false">BG103</f>
        <v>0</v>
      </c>
      <c r="BH99" s="267" t="n">
        <f aca="false">BH103</f>
        <v>0</v>
      </c>
      <c r="BI99" s="267" t="n">
        <f aca="false">BI103</f>
        <v>0</v>
      </c>
      <c r="BJ99" s="267" t="n">
        <f aca="false">BJ103</f>
        <v>0</v>
      </c>
      <c r="BK99" s="267" t="n">
        <f aca="false">BK103</f>
        <v>0</v>
      </c>
      <c r="BL99" s="267" t="n">
        <f aca="false">BL103</f>
        <v>0</v>
      </c>
      <c r="BM99" s="267" t="n">
        <f aca="false">BM103</f>
        <v>0</v>
      </c>
      <c r="BN99" s="267" t="n">
        <f aca="false">BN103</f>
        <v>0</v>
      </c>
      <c r="BO99" s="267" t="n">
        <f aca="false">BO103</f>
        <v>0</v>
      </c>
      <c r="BP99" s="267" t="n">
        <f aca="false">BP103</f>
        <v>0</v>
      </c>
      <c r="BQ99" s="267" t="n">
        <f aca="false">BQ103</f>
        <v>0</v>
      </c>
      <c r="BR99" s="267" t="n">
        <f aca="false">BR103</f>
        <v>0</v>
      </c>
      <c r="BS99" s="267" t="n">
        <f aca="false">BS103</f>
        <v>0</v>
      </c>
      <c r="BT99" s="267" t="n">
        <f aca="false">BT103</f>
        <v>0</v>
      </c>
      <c r="BU99" s="267" t="n">
        <f aca="false">BU103</f>
        <v>0</v>
      </c>
      <c r="BV99" s="267" t="n">
        <f aca="false">BV103</f>
        <v>0</v>
      </c>
      <c r="BW99" s="267" t="n">
        <f aca="false">BW103</f>
        <v>0</v>
      </c>
      <c r="BX99" s="267" t="n">
        <f aca="false">BX103</f>
        <v>0</v>
      </c>
      <c r="BY99" s="267" t="n">
        <f aca="false">BY103</f>
        <v>16499.6</v>
      </c>
      <c r="BZ99" s="267" t="n">
        <f aca="false">BZ103</f>
        <v>0</v>
      </c>
      <c r="CA99" s="267" t="n">
        <f aca="false">CA103</f>
        <v>16499.6</v>
      </c>
      <c r="CB99" s="267" t="n">
        <f aca="false">CB103</f>
        <v>0</v>
      </c>
      <c r="CC99" s="267" t="n">
        <f aca="false">CC103</f>
        <v>0</v>
      </c>
      <c r="CD99" s="267" t="n">
        <f aca="false">CD103</f>
        <v>0</v>
      </c>
      <c r="CE99" s="267" t="n">
        <f aca="false">CE103</f>
        <v>16499.6</v>
      </c>
      <c r="CF99" s="267" t="n">
        <f aca="false">CF103</f>
        <v>0</v>
      </c>
      <c r="CG99" s="267" t="n">
        <f aca="false">CG103</f>
        <v>0</v>
      </c>
      <c r="CH99" s="267" t="n">
        <f aca="false">CH103</f>
        <v>0</v>
      </c>
      <c r="CI99" s="267" t="n">
        <f aca="false">CI103</f>
        <v>16499.6</v>
      </c>
      <c r="CJ99" s="267" t="n">
        <f aca="false">CJ103</f>
        <v>0</v>
      </c>
      <c r="CK99" s="267" t="n">
        <f aca="false">CK103</f>
        <v>0</v>
      </c>
      <c r="CL99" s="267" t="n">
        <f aca="false">CL103</f>
        <v>0</v>
      </c>
      <c r="CM99" s="267" t="n">
        <f aca="false">CM103</f>
        <v>0</v>
      </c>
      <c r="CN99" s="267" t="n">
        <f aca="false">CN103</f>
        <v>0</v>
      </c>
      <c r="CO99" s="267" t="n">
        <f aca="false">CO103</f>
        <v>0</v>
      </c>
      <c r="CP99" s="267" t="n">
        <f aca="false">CP103</f>
        <v>0</v>
      </c>
      <c r="CQ99" s="267" t="n">
        <f aca="false">CQ103</f>
        <v>0</v>
      </c>
      <c r="CR99" s="267" t="n">
        <f aca="false">CR103</f>
        <v>0</v>
      </c>
      <c r="CS99" s="267" t="n">
        <f aca="false">CS103</f>
        <v>0</v>
      </c>
      <c r="CT99" s="267" t="n">
        <f aca="false">CT103</f>
        <v>0</v>
      </c>
      <c r="CU99" s="267" t="n">
        <f aca="false">CU103</f>
        <v>0</v>
      </c>
      <c r="CV99" s="267" t="n">
        <f aca="false">CV103</f>
        <v>0</v>
      </c>
      <c r="CW99" s="267" t="n">
        <f aca="false">CW103</f>
        <v>0</v>
      </c>
      <c r="CX99" s="267" t="n">
        <f aca="false">CX103</f>
        <v>0</v>
      </c>
      <c r="CY99" s="267" t="n">
        <f aca="false">CY103</f>
        <v>0</v>
      </c>
      <c r="CZ99" s="267" t="n">
        <f aca="false">CZ103</f>
        <v>0</v>
      </c>
      <c r="DA99" s="267" t="n">
        <f aca="false">DA103</f>
        <v>0</v>
      </c>
      <c r="DB99" s="267" t="n">
        <f aca="false">DB103</f>
        <v>0</v>
      </c>
      <c r="DC99" s="267" t="n">
        <f aca="false">DC103</f>
        <v>0</v>
      </c>
      <c r="DD99" s="267" t="n">
        <f aca="false">DD103</f>
        <v>0</v>
      </c>
      <c r="DE99" s="267" t="n">
        <f aca="false">DE103</f>
        <v>0</v>
      </c>
      <c r="DF99" s="267" t="n">
        <f aca="false">DF103</f>
        <v>0</v>
      </c>
      <c r="DG99" s="268" t="n">
        <f aca="false">DG103</f>
        <v>0</v>
      </c>
      <c r="DH99" s="268" t="n">
        <f aca="false">DH103</f>
        <v>0</v>
      </c>
      <c r="DI99" s="268" t="n">
        <f aca="false">DI103</f>
        <v>0</v>
      </c>
      <c r="DJ99" s="268" t="n">
        <f aca="false">DJ103</f>
        <v>0</v>
      </c>
      <c r="DK99" s="268" t="n">
        <f aca="false">DK103</f>
        <v>0</v>
      </c>
      <c r="DL99" s="268" t="n">
        <f aca="false">DL103</f>
        <v>0</v>
      </c>
      <c r="DM99" s="268" t="n">
        <f aca="false">DM103</f>
        <v>0</v>
      </c>
      <c r="DN99" s="268" t="n">
        <f aca="false">DN103</f>
        <v>0</v>
      </c>
      <c r="DO99" s="268" t="n">
        <f aca="false">DO103</f>
        <v>0</v>
      </c>
      <c r="DP99" s="268" t="n">
        <f aca="false">DP103</f>
        <v>0</v>
      </c>
      <c r="DQ99" s="268" t="n">
        <f aca="false">DQ103</f>
        <v>0</v>
      </c>
      <c r="DR99" s="268" t="n">
        <f aca="false">DR103</f>
        <v>0</v>
      </c>
      <c r="DS99" s="268" t="n">
        <f aca="false">DS103</f>
        <v>0</v>
      </c>
      <c r="DT99" s="268" t="n">
        <f aca="false">DT103</f>
        <v>0</v>
      </c>
      <c r="DU99" s="268" t="n">
        <f aca="false">DU103</f>
        <v>0</v>
      </c>
      <c r="DV99" s="268" t="n">
        <f aca="false">DV103</f>
        <v>0</v>
      </c>
      <c r="DW99" s="268" t="n">
        <f aca="false">DW103</f>
        <v>0</v>
      </c>
      <c r="DX99" s="268" t="n">
        <f aca="false">DX103</f>
        <v>0</v>
      </c>
      <c r="DY99" s="268" t="n">
        <f aca="false">DY103</f>
        <v>0</v>
      </c>
      <c r="DZ99" s="268" t="n">
        <f aca="false">DZ103</f>
        <v>0</v>
      </c>
      <c r="EA99" s="268" t="n">
        <f aca="false">EA103</f>
        <v>0</v>
      </c>
      <c r="EB99" s="268" t="n">
        <f aca="false">EB103</f>
        <v>0</v>
      </c>
      <c r="EC99" s="268" t="n">
        <f aca="false">EC103</f>
        <v>0</v>
      </c>
      <c r="ED99" s="268" t="n">
        <f aca="false">ED103</f>
        <v>0</v>
      </c>
      <c r="EE99" s="268" t="n">
        <f aca="false">EE103</f>
        <v>0</v>
      </c>
      <c r="EF99" s="268" t="n">
        <f aca="false">EF103</f>
        <v>0</v>
      </c>
      <c r="EG99" s="268" t="n">
        <f aca="false">EG103</f>
        <v>0</v>
      </c>
      <c r="EH99" s="268" t="n">
        <f aca="false">EH103</f>
        <v>0</v>
      </c>
      <c r="EI99" s="268" t="n">
        <f aca="false">EI103</f>
        <v>0</v>
      </c>
      <c r="EJ99" s="268" t="n">
        <f aca="false">EJ103</f>
        <v>0</v>
      </c>
      <c r="EK99" s="268" t="n">
        <f aca="false">EK103</f>
        <v>0</v>
      </c>
      <c r="EL99" s="268" t="n">
        <f aca="false">EL103</f>
        <v>0</v>
      </c>
      <c r="EM99" s="268" t="n">
        <f aca="false">EM103</f>
        <v>0</v>
      </c>
      <c r="EN99" s="268" t="n">
        <f aca="false">EN103</f>
        <v>0</v>
      </c>
      <c r="EO99" s="268" t="n">
        <f aca="false">EO103</f>
        <v>0</v>
      </c>
      <c r="EP99" s="268" t="n">
        <f aca="false">EP103</f>
        <v>0</v>
      </c>
      <c r="EQ99" s="268" t="n">
        <f aca="false">EQ103</f>
        <v>0</v>
      </c>
      <c r="ER99" s="268" t="n">
        <f aca="false">ER103</f>
        <v>0</v>
      </c>
      <c r="ES99" s="268" t="n">
        <f aca="false">ES103</f>
        <v>0</v>
      </c>
      <c r="ET99" s="268" t="n">
        <f aca="false">ET103</f>
        <v>0</v>
      </c>
      <c r="EU99" s="268" t="n">
        <f aca="false">EU103</f>
        <v>0</v>
      </c>
      <c r="EV99" s="268" t="n">
        <f aca="false">EV103</f>
        <v>0</v>
      </c>
      <c r="EW99" s="268" t="n">
        <f aca="false">EW103</f>
        <v>0</v>
      </c>
      <c r="EX99" s="268" t="n">
        <f aca="false">EX103</f>
        <v>0</v>
      </c>
      <c r="EY99" s="268" t="n">
        <f aca="false">EY103</f>
        <v>0</v>
      </c>
      <c r="EZ99" s="268" t="n">
        <f aca="false">EZ103</f>
        <v>0</v>
      </c>
      <c r="FA99" s="268" t="n">
        <f aca="false">FA103</f>
        <v>0</v>
      </c>
      <c r="FB99" s="268" t="n">
        <f aca="false">FB103</f>
        <v>0</v>
      </c>
      <c r="FC99" s="268" t="n">
        <f aca="false">FC103</f>
        <v>0</v>
      </c>
      <c r="FD99" s="268" t="n">
        <f aca="false">FD103</f>
        <v>0</v>
      </c>
      <c r="FE99" s="268" t="n">
        <f aca="false">FE103</f>
        <v>0</v>
      </c>
      <c r="FF99" s="268" t="n">
        <f aca="false">FF103</f>
        <v>0</v>
      </c>
      <c r="FG99" s="268" t="n">
        <f aca="false">FG103</f>
        <v>0</v>
      </c>
      <c r="FH99" s="268" t="n">
        <f aca="false">FH103</f>
        <v>0</v>
      </c>
      <c r="FI99" s="268" t="n">
        <f aca="false">FI103</f>
        <v>0</v>
      </c>
      <c r="FJ99" s="268" t="n">
        <f aca="false">FJ103</f>
        <v>0</v>
      </c>
      <c r="FK99" s="268" t="n">
        <f aca="false">FK103</f>
        <v>0</v>
      </c>
      <c r="FL99" s="268" t="n">
        <f aca="false">FL103</f>
        <v>0</v>
      </c>
      <c r="FM99" s="268" t="n">
        <f aca="false">FM103</f>
        <v>0</v>
      </c>
      <c r="FN99" s="268" t="n">
        <f aca="false">FN103</f>
        <v>0</v>
      </c>
      <c r="FO99" s="268" t="n">
        <f aca="false">FO103</f>
        <v>0</v>
      </c>
      <c r="FP99" s="268" t="n">
        <f aca="false">FP103</f>
        <v>0</v>
      </c>
      <c r="FQ99" s="268" t="n">
        <f aca="false">FQ103</f>
        <v>0</v>
      </c>
      <c r="FR99" s="268" t="n">
        <f aca="false">FR103</f>
        <v>0</v>
      </c>
      <c r="FS99" s="268" t="n">
        <f aca="false">FS103</f>
        <v>0</v>
      </c>
      <c r="FT99" s="268" t="n">
        <f aca="false">FT103</f>
        <v>0</v>
      </c>
      <c r="FU99" s="268" t="n">
        <f aca="false">FU103</f>
        <v>0</v>
      </c>
      <c r="FV99" s="268" t="n">
        <f aca="false">FV103</f>
        <v>0</v>
      </c>
      <c r="FW99" s="268" t="n">
        <f aca="false">FW103</f>
        <v>0</v>
      </c>
      <c r="FX99" s="268" t="n">
        <f aca="false">FX103</f>
        <v>0</v>
      </c>
      <c r="FY99" s="268" t="n">
        <f aca="false">FY103</f>
        <v>0</v>
      </c>
      <c r="FZ99" s="268" t="n">
        <f aca="false">FZ103</f>
        <v>0</v>
      </c>
      <c r="GA99" s="268" t="n">
        <f aca="false">GA103</f>
        <v>0</v>
      </c>
      <c r="GB99" s="268" t="n">
        <f aca="false">GB103</f>
        <v>0</v>
      </c>
      <c r="GC99" s="268" t="n">
        <f aca="false">GC103</f>
        <v>0</v>
      </c>
      <c r="GD99" s="268" t="n">
        <f aca="false">GD103</f>
        <v>0</v>
      </c>
      <c r="GE99" s="268" t="n">
        <f aca="false">GE103</f>
        <v>0</v>
      </c>
      <c r="GF99" s="268" t="n">
        <f aca="false">GF103</f>
        <v>0</v>
      </c>
      <c r="GG99" s="268" t="n">
        <f aca="false">GG103</f>
        <v>0</v>
      </c>
      <c r="GH99" s="268" t="n">
        <f aca="false">GH103</f>
        <v>0</v>
      </c>
      <c r="GI99" s="268" t="n">
        <f aca="false">GI103</f>
        <v>0</v>
      </c>
      <c r="GJ99" s="268" t="n">
        <f aca="false">GJ103</f>
        <v>0</v>
      </c>
      <c r="GK99" s="268" t="n">
        <f aca="false">GK103</f>
        <v>0</v>
      </c>
      <c r="GL99" s="268" t="n">
        <f aca="false">GL103</f>
        <v>0</v>
      </c>
      <c r="GM99" s="268" t="n">
        <f aca="false">GM103</f>
        <v>0</v>
      </c>
      <c r="GN99" s="268" t="n">
        <f aca="false">GN103</f>
        <v>0</v>
      </c>
      <c r="GO99" s="268" t="n">
        <f aca="false">GO103</f>
        <v>0</v>
      </c>
      <c r="GP99" s="268" t="n">
        <f aca="false">GP103</f>
        <v>0</v>
      </c>
      <c r="GQ99" s="268" t="n">
        <f aca="false">GQ103</f>
        <v>0</v>
      </c>
      <c r="GR99" s="268" t="n">
        <f aca="false">GR103</f>
        <v>0</v>
      </c>
      <c r="GS99" s="268" t="n">
        <f aca="false">GS103</f>
        <v>0</v>
      </c>
      <c r="GT99" s="268" t="n">
        <f aca="false">GT103</f>
        <v>0</v>
      </c>
      <c r="GU99" s="268" t="n">
        <f aca="false">GU103</f>
        <v>0</v>
      </c>
      <c r="GV99" s="268" t="n">
        <f aca="false">GV103</f>
        <v>0</v>
      </c>
      <c r="GW99" s="268" t="n">
        <f aca="false">GW103</f>
        <v>0</v>
      </c>
      <c r="GX99" s="268" t="n">
        <f aca="false">GX103</f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E101" s="0" t="s">
        <v>216</v>
      </c>
      <c r="F101" s="0" t="s">
        <v>297</v>
      </c>
      <c r="G101" s="270" t="s">
        <v>298</v>
      </c>
      <c r="H101" s="0" t="s">
        <v>299</v>
      </c>
      <c r="I101" s="0" t="n">
        <f aca="false">' 12-гр. ЛС 1 (2)'!E134</f>
        <v>1</v>
      </c>
      <c r="J101" s="0" t="n">
        <v>0</v>
      </c>
      <c r="O101" s="0" t="n">
        <f aca="false">ROUND(CP101,2)</f>
        <v>16499.6</v>
      </c>
      <c r="P101" s="0" t="n">
        <f aca="false">ROUND(CQ101*I101,2)</f>
        <v>16499.6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39007827</v>
      </c>
      <c r="AB101" s="0" t="n">
        <f aca="false">ROUND((AC101+AD101+AF101),2)</f>
        <v>16499.6</v>
      </c>
      <c r="AC101" s="0" t="n">
        <v>16499.6</v>
      </c>
      <c r="AD101" s="0" t="n">
        <f aca="false">ROUND((((ET101)-(EU101))+AE101),2)</f>
        <v>0</v>
      </c>
      <c r="AE101" s="0" t="n">
        <f aca="false">ROUND((EU101),2)</f>
        <v>0</v>
      </c>
      <c r="AF101" s="0" t="n">
        <f aca="false">ROUND((EV101),2)</f>
        <v>0</v>
      </c>
      <c r="AG101" s="0" t="n">
        <f aca="false">ROUND((AP101),2)</f>
        <v>0</v>
      </c>
      <c r="AH101" s="0" t="n">
        <f aca="false">(EW101)</f>
        <v>0</v>
      </c>
      <c r="AI101" s="0" t="n">
        <f aca="false">(EX101)</f>
        <v>0</v>
      </c>
      <c r="AJ101" s="0" t="n">
        <f aca="false">ROUND((AS101),2)</f>
        <v>0</v>
      </c>
      <c r="AK101" s="0" t="n">
        <v>46462.5</v>
      </c>
      <c r="AL101" s="0" t="n">
        <v>46462.5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f aca="false">' 12-гр. ЛС 1 (2)'!J134</f>
        <v>1</v>
      </c>
      <c r="BH101" s="0" t="n">
        <v>3</v>
      </c>
      <c r="BI101" s="0" t="n">
        <v>3</v>
      </c>
      <c r="BM101" s="0" t="n">
        <v>100</v>
      </c>
      <c r="BN101" s="0" t="n">
        <v>0</v>
      </c>
      <c r="BP101" s="0" t="n">
        <v>0</v>
      </c>
      <c r="BQ101" s="0" t="n">
        <v>5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0</v>
      </c>
      <c r="CA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16499.6</v>
      </c>
      <c r="CQ101" s="0" t="n">
        <f aca="false">AC101*BC101</f>
        <v>16499.6</v>
      </c>
      <c r="CR101" s="0" t="n">
        <f aca="false">AD101*BB101</f>
        <v>0</v>
      </c>
      <c r="CS101" s="0" t="n">
        <f aca="false">AE101*BS101</f>
        <v>0</v>
      </c>
      <c r="CT101" s="0" t="n">
        <f aca="false">AF101*BA101</f>
        <v>0</v>
      </c>
      <c r="CU101" s="0" t="n">
        <f aca="false">AG101</f>
        <v>0</v>
      </c>
      <c r="CV101" s="0" t="n">
        <f aca="false">AH101</f>
        <v>0</v>
      </c>
      <c r="CW101" s="0" t="n">
        <f aca="false">AI101</f>
        <v>0</v>
      </c>
      <c r="CX101" s="0" t="n">
        <f aca="false">AJ101</f>
        <v>0</v>
      </c>
      <c r="CY101" s="0" t="n">
        <f aca="false">0</f>
        <v>0</v>
      </c>
      <c r="CZ101" s="0" t="n">
        <f aca="false">0</f>
        <v>0</v>
      </c>
      <c r="DD101" s="0" t="s">
        <v>30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10</v>
      </c>
      <c r="DV101" s="0" t="s">
        <v>299</v>
      </c>
      <c r="DW101" s="0" t="s">
        <v>299</v>
      </c>
      <c r="DX101" s="0" t="n">
        <v>1</v>
      </c>
      <c r="DY101" s="0" t="n">
        <f aca="false">Source!AB101*Source!I101+(Source!AE101+Source!AF101)*Source!AT101/100*Source!I101+(Source!AE101+Source!AF101)*Source!AU101/100*Source!I101</f>
        <v>16499.6</v>
      </c>
      <c r="EB101" s="0" t="n">
        <f aca="false">Source!DY101</f>
        <v>16499.6</v>
      </c>
      <c r="EE101" s="0" t="n">
        <v>30101451</v>
      </c>
      <c r="EF101" s="0" t="n">
        <v>5</v>
      </c>
      <c r="EG101" s="0" t="s">
        <v>73</v>
      </c>
      <c r="EH101" s="0" t="n">
        <v>0</v>
      </c>
      <c r="EJ101" s="0" t="n">
        <v>3</v>
      </c>
      <c r="EK101" s="0" t="n">
        <v>100</v>
      </c>
      <c r="EL101" s="0" t="s">
        <v>296</v>
      </c>
      <c r="EM101" s="0" t="s">
        <v>301</v>
      </c>
      <c r="EQ101" s="0" t="n">
        <v>131072</v>
      </c>
      <c r="ER101" s="0" t="n">
        <v>46462.5</v>
      </c>
      <c r="ES101" s="0" t="n">
        <v>46462.5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16499.6</v>
      </c>
      <c r="FS101" s="0" t="n">
        <v>0</v>
      </c>
      <c r="FX101" s="0" t="n">
        <v>0</v>
      </c>
      <c r="FY101" s="0" t="n">
        <v>0</v>
      </c>
      <c r="GA101" s="0" t="s">
        <v>302</v>
      </c>
      <c r="GD101" s="0" t="n">
        <v>0</v>
      </c>
      <c r="GF101" s="0" t="n">
        <v>-1079886503</v>
      </c>
      <c r="GG101" s="0" t="n">
        <v>2</v>
      </c>
      <c r="GH101" s="0" t="n">
        <v>0</v>
      </c>
      <c r="GI101" s="0" t="n">
        <v>-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ROUND(O101+X101+Y101+GK101,2)+GX101</f>
        <v>16499.6</v>
      </c>
      <c r="GN101" s="0" t="n">
        <f aca="false">IF(OR(BI101=0,BI101=1),ROUND(O101+X101+Y101+GK101,2),0)</f>
        <v>0</v>
      </c>
      <c r="GO101" s="0" t="n">
        <f aca="false">IF(BI101=2,ROUND(O101+X101+Y101+GK101,2),0)</f>
        <v>0</v>
      </c>
      <c r="GP101" s="0" t="n">
        <f aca="false">IF(BI101=4,ROUND(O101+X101+Y101+GK101,2),0)</f>
        <v>0</v>
      </c>
      <c r="GR101" s="0" t="n">
        <v>0</v>
      </c>
      <c r="GS101" s="0" t="n">
        <v>4</v>
      </c>
      <c r="GT101" s="0" t="n">
        <v>0</v>
      </c>
      <c r="GV101" s="0" t="n">
        <f aca="false">ROUND(GT101,2)</f>
        <v>0</v>
      </c>
      <c r="GW101" s="0" t="n">
        <v>1</v>
      </c>
      <c r="GX101" s="0" t="n">
        <f aca="false">ROUND(GV101*GW101*I101,2)</f>
        <v>0</v>
      </c>
      <c r="HA101" s="0" t="n">
        <v>0</v>
      </c>
      <c r="HB101" s="0" t="n">
        <v>0</v>
      </c>
      <c r="IK101" s="0" t="n">
        <v>0</v>
      </c>
    </row>
    <row r="103" customFormat="false" ht="12.75" hidden="false" customHeight="false" outlineLevel="0" collapsed="false">
      <c r="A103" s="267" t="n">
        <v>51</v>
      </c>
      <c r="B103" s="267" t="n">
        <f aca="false">B97</f>
        <v>1</v>
      </c>
      <c r="C103" s="267" t="n">
        <f aca="false">A97</f>
        <v>4</v>
      </c>
      <c r="D103" s="267" t="n">
        <f aca="false">ROW(A97)</f>
        <v>97</v>
      </c>
      <c r="E103" s="267"/>
      <c r="F103" s="267" t="str">
        <f aca="false">IF(F97&lt;&gt;"",F97,"")</f>
        <v>Новый раздел</v>
      </c>
      <c r="G103" s="267" t="str">
        <f aca="false">IF(G97&lt;&gt;"",G97,"")</f>
        <v>Оборудование</v>
      </c>
      <c r="H103" s="267" t="n">
        <v>0</v>
      </c>
      <c r="I103" s="267"/>
      <c r="J103" s="267"/>
      <c r="K103" s="267"/>
      <c r="L103" s="267"/>
      <c r="M103" s="267"/>
      <c r="N103" s="267"/>
      <c r="O103" s="267" t="n">
        <f aca="false">ROUND(AB103,2)</f>
        <v>16499.6</v>
      </c>
      <c r="P103" s="267" t="n">
        <f aca="false">ROUND(AC103,2)</f>
        <v>16499.6</v>
      </c>
      <c r="Q103" s="267" t="n">
        <f aca="false">ROUND(AD103,2)</f>
        <v>0</v>
      </c>
      <c r="R103" s="267" t="n">
        <f aca="false">ROUND(AE103,2)</f>
        <v>0</v>
      </c>
      <c r="S103" s="267" t="n">
        <f aca="false">ROUND(AF103,2)</f>
        <v>0</v>
      </c>
      <c r="T103" s="267" t="n">
        <f aca="false">ROUND(AG103,2)</f>
        <v>0</v>
      </c>
      <c r="U103" s="267" t="n">
        <f aca="false">AH103</f>
        <v>0</v>
      </c>
      <c r="V103" s="267" t="n">
        <f aca="false">AI103</f>
        <v>0</v>
      </c>
      <c r="W103" s="267" t="n">
        <f aca="false">ROUND(AJ103,2)</f>
        <v>0</v>
      </c>
      <c r="X103" s="267" t="n">
        <f aca="false">ROUND(AK103,2)</f>
        <v>0</v>
      </c>
      <c r="Y103" s="267" t="n">
        <f aca="false">ROUND(AL103,2)</f>
        <v>0</v>
      </c>
      <c r="Z103" s="267"/>
      <c r="AA103" s="267"/>
      <c r="AB103" s="267" t="n">
        <f aca="false">ROUND(SUMIF(AA101:AA101,"=39007827",O101:O101),2)</f>
        <v>16499.6</v>
      </c>
      <c r="AC103" s="267" t="n">
        <f aca="false">ROUND(SUMIF(AA101:AA101,"=39007827",P101:P101),2)</f>
        <v>16499.6</v>
      </c>
      <c r="AD103" s="267" t="n">
        <f aca="false">ROUND(SUMIF(AA101:AA101,"=39007827",Q101:Q101),2)</f>
        <v>0</v>
      </c>
      <c r="AE103" s="267" t="n">
        <f aca="false">ROUND(SUMIF(AA101:AA101,"=39007827",R101:R101),2)</f>
        <v>0</v>
      </c>
      <c r="AF103" s="267" t="n">
        <f aca="false">ROUND(SUMIF(AA101:AA101,"=39007827",S101:S101),2)</f>
        <v>0</v>
      </c>
      <c r="AG103" s="267" t="n">
        <f aca="false">ROUND(SUMIF(AA101:AA101,"=39007827",T101:T101),2)</f>
        <v>0</v>
      </c>
      <c r="AH103" s="267" t="n">
        <f aca="false">SUMIF(AA101:AA101,"=39007827",U101:U101)</f>
        <v>0</v>
      </c>
      <c r="AI103" s="267" t="n">
        <f aca="false">SUMIF(AA101:AA101,"=39007827",V101:V101)</f>
        <v>0</v>
      </c>
      <c r="AJ103" s="267" t="n">
        <f aca="false">ROUND(SUMIF(AA101:AA101,"=39007827",W101:W101),2)</f>
        <v>0</v>
      </c>
      <c r="AK103" s="267" t="n">
        <f aca="false">ROUND(SUMIF(AA101:AA101,"=39007827",X101:X101),2)</f>
        <v>0</v>
      </c>
      <c r="AL103" s="267" t="n">
        <f aca="false">ROUND(SUMIF(AA101:AA101,"=39007827",Y101:Y101),2)</f>
        <v>0</v>
      </c>
      <c r="AM103" s="267"/>
      <c r="AN103" s="267"/>
      <c r="AO103" s="267" t="n">
        <f aca="false">ROUND(BX103,2)</f>
        <v>0</v>
      </c>
      <c r="AP103" s="267" t="n">
        <f aca="false">ROUND(BY103,2)</f>
        <v>16499.6</v>
      </c>
      <c r="AQ103" s="267" t="n">
        <f aca="false">ROUND(BZ103,2)</f>
        <v>0</v>
      </c>
      <c r="AR103" s="267" t="n">
        <f aca="false">ROUND(CA103,2)</f>
        <v>16499.6</v>
      </c>
      <c r="AS103" s="267" t="n">
        <f aca="false">ROUND(CB103,2)</f>
        <v>0</v>
      </c>
      <c r="AT103" s="267" t="n">
        <f aca="false">ROUND(CC103,2)</f>
        <v>0</v>
      </c>
      <c r="AU103" s="267" t="n">
        <f aca="false">ROUND(CD103,2)</f>
        <v>0</v>
      </c>
      <c r="AV103" s="267" t="n">
        <f aca="false">ROUND(CE103,2)</f>
        <v>16499.6</v>
      </c>
      <c r="AW103" s="267" t="n">
        <f aca="false">ROUND(CF103,2)</f>
        <v>0</v>
      </c>
      <c r="AX103" s="267" t="n">
        <f aca="false">ROUND(CG103,2)</f>
        <v>0</v>
      </c>
      <c r="AY103" s="267" t="n">
        <f aca="false">ROUND(CH103,2)</f>
        <v>0</v>
      </c>
      <c r="AZ103" s="267" t="n">
        <f aca="false">ROUND(CI103,2)</f>
        <v>16499.6</v>
      </c>
      <c r="BA103" s="267" t="n">
        <f aca="false">ROUND(CJ103,2)</f>
        <v>0</v>
      </c>
      <c r="BB103" s="267" t="n">
        <f aca="false">ROUND(CK103,2)</f>
        <v>0</v>
      </c>
      <c r="BC103" s="267" t="n">
        <f aca="false">ROUND(CL103,2)</f>
        <v>0</v>
      </c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  <c r="BV103" s="267"/>
      <c r="BW103" s="267"/>
      <c r="BX103" s="267" t="n">
        <f aca="false">ROUND(SUMIF(AA101:AA101,"=39007827",FQ101:FQ101),2)</f>
        <v>0</v>
      </c>
      <c r="BY103" s="267" t="n">
        <f aca="false">ROUND(SUMIF(AA101:AA101,"=39007827",FR101:FR101),2)</f>
        <v>16499.6</v>
      </c>
      <c r="BZ103" s="267" t="n">
        <f aca="false">ROUND(SUMIF(AA101:AA101,"=39007827",GL101:GL101),2)</f>
        <v>0</v>
      </c>
      <c r="CA103" s="267" t="n">
        <f aca="false">ROUND(SUMIF(AA101:AA101,"=39007827",GM101:GM101),2)</f>
        <v>16499.6</v>
      </c>
      <c r="CB103" s="267" t="n">
        <f aca="false">ROUND(SUMIF(AA101:AA101,"=39007827",GN101:GN101),2)</f>
        <v>0</v>
      </c>
      <c r="CC103" s="267" t="n">
        <f aca="false">ROUND(SUMIF(AA101:AA101,"=39007827",GO101:GO101),2)</f>
        <v>0</v>
      </c>
      <c r="CD103" s="267" t="n">
        <f aca="false">ROUND(SUMIF(AA101:AA101,"=39007827",GP101:GP101),2)</f>
        <v>0</v>
      </c>
      <c r="CE103" s="267" t="n">
        <f aca="false">AC103-BX103</f>
        <v>16499.6</v>
      </c>
      <c r="CF103" s="267" t="n">
        <f aca="false">AC103-BY103</f>
        <v>0</v>
      </c>
      <c r="CG103" s="267" t="n">
        <f aca="false">BX103-BZ103</f>
        <v>0</v>
      </c>
      <c r="CH103" s="267" t="n">
        <f aca="false">AC103-BX103-BY103+BZ103</f>
        <v>0</v>
      </c>
      <c r="CI103" s="267" t="n">
        <f aca="false">BY103-BZ103</f>
        <v>16499.6</v>
      </c>
      <c r="CJ103" s="267" t="n">
        <f aca="false">ROUND(SUMIF(AA101:AA101,"=39007827",GX101:GX101),2)</f>
        <v>0</v>
      </c>
      <c r="CK103" s="267" t="n">
        <f aca="false">ROUND(SUMIF(AA101:AA101,"=39007827",GY101:GY101),2)</f>
        <v>0</v>
      </c>
      <c r="CL103" s="267" t="n">
        <f aca="false">ROUND(SUMIF(AA101:AA101,"=39007827",GZ101:GZ101),2)</f>
        <v>0</v>
      </c>
      <c r="CM103" s="267"/>
      <c r="CN103" s="267"/>
      <c r="CO103" s="267"/>
      <c r="CP103" s="267"/>
      <c r="CQ103" s="267"/>
      <c r="CR103" s="267"/>
      <c r="CS103" s="267"/>
      <c r="CT103" s="267"/>
      <c r="CU103" s="267"/>
      <c r="CV103" s="267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8"/>
      <c r="DH103" s="268"/>
      <c r="DI103" s="268"/>
      <c r="DJ103" s="268"/>
      <c r="DK103" s="268"/>
      <c r="DL103" s="268"/>
      <c r="DM103" s="268"/>
      <c r="DN103" s="268"/>
      <c r="DO103" s="268"/>
      <c r="DP103" s="268"/>
      <c r="DQ103" s="268"/>
      <c r="DR103" s="268"/>
      <c r="DS103" s="268"/>
      <c r="DT103" s="268"/>
      <c r="DU103" s="268"/>
      <c r="DV103" s="268"/>
      <c r="DW103" s="268"/>
      <c r="DX103" s="268"/>
      <c r="DY103" s="268"/>
      <c r="DZ103" s="268"/>
      <c r="EA103" s="268"/>
      <c r="EB103" s="268"/>
      <c r="EC103" s="268"/>
      <c r="ED103" s="268"/>
      <c r="EE103" s="268"/>
      <c r="EF103" s="268"/>
      <c r="EG103" s="268"/>
      <c r="EH103" s="268"/>
      <c r="EI103" s="268"/>
      <c r="EJ103" s="268"/>
      <c r="EK103" s="268"/>
      <c r="EL103" s="268"/>
      <c r="EM103" s="268"/>
      <c r="EN103" s="268"/>
      <c r="EO103" s="268"/>
      <c r="EP103" s="268"/>
      <c r="EQ103" s="268"/>
      <c r="ER103" s="268"/>
      <c r="ES103" s="268"/>
      <c r="ET103" s="268"/>
      <c r="EU103" s="268"/>
      <c r="EV103" s="268"/>
      <c r="EW103" s="268"/>
      <c r="EX103" s="268"/>
      <c r="EY103" s="268"/>
      <c r="EZ103" s="268"/>
      <c r="FA103" s="268"/>
      <c r="FB103" s="268"/>
      <c r="FC103" s="268"/>
      <c r="FD103" s="268"/>
      <c r="FE103" s="268"/>
      <c r="FF103" s="268"/>
      <c r="FG103" s="268"/>
      <c r="FH103" s="268"/>
      <c r="FI103" s="268"/>
      <c r="FJ103" s="268"/>
      <c r="FK103" s="268"/>
      <c r="FL103" s="268"/>
      <c r="FM103" s="268"/>
      <c r="FN103" s="268"/>
      <c r="FO103" s="268"/>
      <c r="FP103" s="268"/>
      <c r="FQ103" s="268"/>
      <c r="FR103" s="268"/>
      <c r="FS103" s="268"/>
      <c r="FT103" s="268"/>
      <c r="FU103" s="268"/>
      <c r="FV103" s="268"/>
      <c r="FW103" s="268"/>
      <c r="FX103" s="268"/>
      <c r="FY103" s="268"/>
      <c r="FZ103" s="268"/>
      <c r="GA103" s="268"/>
      <c r="GB103" s="268"/>
      <c r="GC103" s="268"/>
      <c r="GD103" s="268"/>
      <c r="GE103" s="268"/>
      <c r="GF103" s="268"/>
      <c r="GG103" s="268"/>
      <c r="GH103" s="268"/>
      <c r="GI103" s="268"/>
      <c r="GJ103" s="268"/>
      <c r="GK103" s="268"/>
      <c r="GL103" s="268"/>
      <c r="GM103" s="268"/>
      <c r="GN103" s="268"/>
      <c r="GO103" s="268"/>
      <c r="GP103" s="268"/>
      <c r="GQ103" s="268"/>
      <c r="GR103" s="268"/>
      <c r="GS103" s="268"/>
      <c r="GT103" s="268"/>
      <c r="GU103" s="268"/>
      <c r="GV103" s="268"/>
      <c r="GW103" s="268"/>
      <c r="GX103" s="268" t="n">
        <v>0</v>
      </c>
    </row>
    <row r="105" customFormat="false" ht="12.75" hidden="false" customHeight="false" outlineLevel="0" collapsed="false">
      <c r="A105" s="269" t="n">
        <v>50</v>
      </c>
      <c r="B105" s="269" t="n">
        <v>1</v>
      </c>
      <c r="C105" s="269" t="n">
        <v>0</v>
      </c>
      <c r="D105" s="269" t="n">
        <v>1</v>
      </c>
      <c r="E105" s="269" t="n">
        <v>201</v>
      </c>
      <c r="F105" s="269" t="n">
        <f aca="false">ROUND(Source!O103,O105)</f>
        <v>16499.6</v>
      </c>
      <c r="G105" s="269" t="s">
        <v>237</v>
      </c>
      <c r="H105" s="269" t="s">
        <v>238</v>
      </c>
      <c r="I105" s="269"/>
      <c r="J105" s="269"/>
      <c r="K105" s="269" t="n">
        <v>201</v>
      </c>
      <c r="L105" s="269" t="n">
        <v>1</v>
      </c>
      <c r="M105" s="269" t="n">
        <v>1</v>
      </c>
      <c r="N105" s="269"/>
      <c r="O105" s="269" t="n">
        <v>2</v>
      </c>
      <c r="P105" s="269"/>
      <c r="Q105" s="269"/>
      <c r="R105" s="269"/>
      <c r="S105" s="269"/>
      <c r="T105" s="269"/>
      <c r="U105" s="269"/>
      <c r="V105" s="269"/>
      <c r="W105" s="269"/>
    </row>
    <row r="106" customFormat="false" ht="12.75" hidden="false" customHeight="false" outlineLevel="0" collapsed="false">
      <c r="A106" s="269" t="n">
        <v>50</v>
      </c>
      <c r="B106" s="269" t="n">
        <v>1</v>
      </c>
      <c r="C106" s="269" t="n">
        <v>0</v>
      </c>
      <c r="D106" s="269" t="n">
        <v>1</v>
      </c>
      <c r="E106" s="269" t="n">
        <v>202</v>
      </c>
      <c r="F106" s="269" t="n">
        <f aca="false">ROUND(Source!P103,O106)</f>
        <v>16499.6</v>
      </c>
      <c r="G106" s="269" t="s">
        <v>239</v>
      </c>
      <c r="H106" s="269" t="s">
        <v>240</v>
      </c>
      <c r="I106" s="269"/>
      <c r="J106" s="269"/>
      <c r="K106" s="269" t="n">
        <v>202</v>
      </c>
      <c r="L106" s="269" t="n">
        <v>2</v>
      </c>
      <c r="M106" s="269" t="n">
        <v>1</v>
      </c>
      <c r="N106" s="269"/>
      <c r="O106" s="269" t="n">
        <v>2</v>
      </c>
      <c r="P106" s="269"/>
      <c r="Q106" s="269"/>
      <c r="R106" s="269"/>
      <c r="S106" s="269"/>
      <c r="T106" s="269"/>
      <c r="U106" s="269"/>
      <c r="V106" s="269"/>
      <c r="W106" s="269"/>
    </row>
    <row r="107" customFormat="false" ht="12.75" hidden="false" customHeight="false" outlineLevel="0" collapsed="false">
      <c r="A107" s="269" t="n">
        <v>50</v>
      </c>
      <c r="B107" s="269" t="n">
        <v>0</v>
      </c>
      <c r="C107" s="269" t="n">
        <v>0</v>
      </c>
      <c r="D107" s="269" t="n">
        <v>1</v>
      </c>
      <c r="E107" s="269" t="n">
        <v>222</v>
      </c>
      <c r="F107" s="269" t="n">
        <f aca="false">ROUND(Source!AO103,O107)</f>
        <v>0</v>
      </c>
      <c r="G107" s="269" t="s">
        <v>241</v>
      </c>
      <c r="H107" s="269" t="s">
        <v>242</v>
      </c>
      <c r="I107" s="269"/>
      <c r="J107" s="269"/>
      <c r="K107" s="269" t="n">
        <v>222</v>
      </c>
      <c r="L107" s="269" t="n">
        <v>3</v>
      </c>
      <c r="M107" s="269" t="n">
        <v>1</v>
      </c>
      <c r="N107" s="269"/>
      <c r="O107" s="269" t="n">
        <v>2</v>
      </c>
      <c r="P107" s="269"/>
      <c r="Q107" s="269"/>
      <c r="R107" s="269"/>
      <c r="S107" s="269"/>
      <c r="T107" s="269"/>
      <c r="U107" s="269"/>
      <c r="V107" s="269"/>
      <c r="W107" s="269"/>
    </row>
    <row r="108" customFormat="false" ht="12.75" hidden="false" customHeight="false" outlineLevel="0" collapsed="false">
      <c r="A108" s="269" t="n">
        <v>50</v>
      </c>
      <c r="B108" s="269" t="n">
        <v>0</v>
      </c>
      <c r="C108" s="269" t="n">
        <v>0</v>
      </c>
      <c r="D108" s="269" t="n">
        <v>1</v>
      </c>
      <c r="E108" s="269" t="n">
        <v>225</v>
      </c>
      <c r="F108" s="269" t="n">
        <f aca="false">ROUND(Source!AV103,O108)</f>
        <v>16499.6</v>
      </c>
      <c r="G108" s="269" t="s">
        <v>243</v>
      </c>
      <c r="H108" s="269" t="s">
        <v>244</v>
      </c>
      <c r="I108" s="269"/>
      <c r="J108" s="269"/>
      <c r="K108" s="269" t="n">
        <v>225</v>
      </c>
      <c r="L108" s="269" t="n">
        <v>4</v>
      </c>
      <c r="M108" s="269" t="n">
        <v>3</v>
      </c>
      <c r="N108" s="269"/>
      <c r="O108" s="269" t="n">
        <v>2</v>
      </c>
      <c r="P108" s="269"/>
      <c r="Q108" s="269"/>
      <c r="R108" s="269"/>
      <c r="S108" s="269"/>
      <c r="T108" s="269"/>
      <c r="U108" s="269"/>
      <c r="V108" s="269"/>
      <c r="W108" s="269"/>
    </row>
    <row r="109" customFormat="false" ht="12.75" hidden="false" customHeight="false" outlineLevel="0" collapsed="false">
      <c r="A109" s="269" t="n">
        <v>50</v>
      </c>
      <c r="B109" s="269" t="n">
        <v>0</v>
      </c>
      <c r="C109" s="269" t="n">
        <v>0</v>
      </c>
      <c r="D109" s="269" t="n">
        <v>1</v>
      </c>
      <c r="E109" s="269" t="n">
        <v>226</v>
      </c>
      <c r="F109" s="269" t="n">
        <f aca="false">ROUND(Source!AW103,O109)</f>
        <v>0</v>
      </c>
      <c r="G109" s="269" t="s">
        <v>245</v>
      </c>
      <c r="H109" s="269" t="s">
        <v>246</v>
      </c>
      <c r="I109" s="269"/>
      <c r="J109" s="269"/>
      <c r="K109" s="269" t="n">
        <v>226</v>
      </c>
      <c r="L109" s="269" t="n">
        <v>5</v>
      </c>
      <c r="M109" s="269" t="n">
        <v>3</v>
      </c>
      <c r="N109" s="269"/>
      <c r="O109" s="269" t="n">
        <v>2</v>
      </c>
      <c r="P109" s="269"/>
      <c r="Q109" s="269"/>
      <c r="R109" s="269"/>
      <c r="S109" s="269"/>
      <c r="T109" s="269"/>
      <c r="U109" s="269"/>
      <c r="V109" s="269"/>
      <c r="W109" s="269"/>
    </row>
    <row r="110" customFormat="false" ht="12.75" hidden="false" customHeight="false" outlineLevel="0" collapsed="false">
      <c r="A110" s="269" t="n">
        <v>50</v>
      </c>
      <c r="B110" s="269" t="n">
        <v>0</v>
      </c>
      <c r="C110" s="269" t="n">
        <v>0</v>
      </c>
      <c r="D110" s="269" t="n">
        <v>1</v>
      </c>
      <c r="E110" s="269" t="n">
        <v>227</v>
      </c>
      <c r="F110" s="269" t="n">
        <f aca="false">ROUND(Source!AX103,O110)</f>
        <v>0</v>
      </c>
      <c r="G110" s="269" t="s">
        <v>247</v>
      </c>
      <c r="H110" s="269" t="s">
        <v>248</v>
      </c>
      <c r="I110" s="269"/>
      <c r="J110" s="269"/>
      <c r="K110" s="269" t="n">
        <v>227</v>
      </c>
      <c r="L110" s="269" t="n">
        <v>6</v>
      </c>
      <c r="M110" s="269" t="n">
        <v>3</v>
      </c>
      <c r="N110" s="269"/>
      <c r="O110" s="269" t="n">
        <v>2</v>
      </c>
      <c r="P110" s="269"/>
      <c r="Q110" s="269"/>
      <c r="R110" s="269"/>
      <c r="S110" s="269"/>
      <c r="T110" s="269"/>
      <c r="U110" s="269"/>
      <c r="V110" s="269"/>
      <c r="W110" s="269"/>
    </row>
    <row r="111" customFormat="false" ht="12.75" hidden="false" customHeight="false" outlineLevel="0" collapsed="false">
      <c r="A111" s="269" t="n">
        <v>50</v>
      </c>
      <c r="B111" s="269" t="n">
        <v>0</v>
      </c>
      <c r="C111" s="269" t="n">
        <v>0</v>
      </c>
      <c r="D111" s="269" t="n">
        <v>1</v>
      </c>
      <c r="E111" s="269" t="n">
        <v>228</v>
      </c>
      <c r="F111" s="269" t="n">
        <f aca="false">ROUND(Source!AY103,O111)</f>
        <v>0</v>
      </c>
      <c r="G111" s="269" t="s">
        <v>249</v>
      </c>
      <c r="H111" s="269" t="s">
        <v>250</v>
      </c>
      <c r="I111" s="269"/>
      <c r="J111" s="269"/>
      <c r="K111" s="269" t="n">
        <v>228</v>
      </c>
      <c r="L111" s="269" t="n">
        <v>7</v>
      </c>
      <c r="M111" s="269" t="n">
        <v>3</v>
      </c>
      <c r="N111" s="269"/>
      <c r="O111" s="269" t="n">
        <v>2</v>
      </c>
      <c r="P111" s="269"/>
      <c r="Q111" s="269"/>
      <c r="R111" s="269"/>
      <c r="S111" s="269"/>
      <c r="T111" s="269"/>
      <c r="U111" s="269"/>
      <c r="V111" s="269"/>
      <c r="W111" s="269"/>
    </row>
    <row r="112" customFormat="false" ht="12.75" hidden="false" customHeight="false" outlineLevel="0" collapsed="false">
      <c r="A112" s="269" t="n">
        <v>50</v>
      </c>
      <c r="B112" s="269" t="n">
        <v>1</v>
      </c>
      <c r="C112" s="269" t="n">
        <v>0</v>
      </c>
      <c r="D112" s="269" t="n">
        <v>1</v>
      </c>
      <c r="E112" s="269" t="n">
        <v>216</v>
      </c>
      <c r="F112" s="269" t="n">
        <f aca="false">ROUND(Source!AP103,O112)</f>
        <v>16499.6</v>
      </c>
      <c r="G112" s="269" t="s">
        <v>251</v>
      </c>
      <c r="H112" s="269" t="s">
        <v>252</v>
      </c>
      <c r="I112" s="269"/>
      <c r="J112" s="269"/>
      <c r="K112" s="269" t="n">
        <v>216</v>
      </c>
      <c r="L112" s="269" t="n">
        <v>8</v>
      </c>
      <c r="M112" s="269" t="n">
        <v>1</v>
      </c>
      <c r="N112" s="269"/>
      <c r="O112" s="269" t="n">
        <v>2</v>
      </c>
      <c r="P112" s="269"/>
      <c r="Q112" s="269"/>
      <c r="R112" s="269"/>
      <c r="S112" s="269"/>
      <c r="T112" s="269"/>
      <c r="U112" s="269"/>
      <c r="V112" s="269"/>
      <c r="W112" s="269"/>
    </row>
    <row r="113" customFormat="false" ht="12.75" hidden="false" customHeight="false" outlineLevel="0" collapsed="false">
      <c r="A113" s="269" t="n">
        <v>50</v>
      </c>
      <c r="B113" s="269" t="n">
        <v>0</v>
      </c>
      <c r="C113" s="269" t="n">
        <v>0</v>
      </c>
      <c r="D113" s="269" t="n">
        <v>1</v>
      </c>
      <c r="E113" s="269" t="n">
        <v>223</v>
      </c>
      <c r="F113" s="269" t="n">
        <f aca="false">ROUND(Source!AQ103,O113)</f>
        <v>0</v>
      </c>
      <c r="G113" s="269" t="s">
        <v>253</v>
      </c>
      <c r="H113" s="269" t="s">
        <v>254</v>
      </c>
      <c r="I113" s="269"/>
      <c r="J113" s="269"/>
      <c r="K113" s="269" t="n">
        <v>223</v>
      </c>
      <c r="L113" s="269" t="n">
        <v>9</v>
      </c>
      <c r="M113" s="269" t="n">
        <v>1</v>
      </c>
      <c r="N113" s="269"/>
      <c r="O113" s="269" t="n">
        <v>2</v>
      </c>
      <c r="P113" s="269"/>
      <c r="Q113" s="269"/>
      <c r="R113" s="269"/>
      <c r="S113" s="269"/>
      <c r="T113" s="269"/>
      <c r="U113" s="269"/>
      <c r="V113" s="269"/>
      <c r="W113" s="269"/>
    </row>
    <row r="114" customFormat="false" ht="12.75" hidden="false" customHeight="false" outlineLevel="0" collapsed="false">
      <c r="A114" s="269" t="n">
        <v>50</v>
      </c>
      <c r="B114" s="269" t="n">
        <v>0</v>
      </c>
      <c r="C114" s="269" t="n">
        <v>0</v>
      </c>
      <c r="D114" s="269" t="n">
        <v>1</v>
      </c>
      <c r="E114" s="269" t="n">
        <v>229</v>
      </c>
      <c r="F114" s="269" t="n">
        <f aca="false">ROUND(Source!AZ103,O114)</f>
        <v>16499.6</v>
      </c>
      <c r="G114" s="269" t="s">
        <v>255</v>
      </c>
      <c r="H114" s="269" t="s">
        <v>256</v>
      </c>
      <c r="I114" s="269"/>
      <c r="J114" s="269"/>
      <c r="K114" s="269" t="n">
        <v>229</v>
      </c>
      <c r="L114" s="269" t="n">
        <v>10</v>
      </c>
      <c r="M114" s="269" t="n">
        <v>3</v>
      </c>
      <c r="N114" s="269"/>
      <c r="O114" s="269" t="n">
        <v>2</v>
      </c>
      <c r="P114" s="269"/>
      <c r="Q114" s="269"/>
      <c r="R114" s="269"/>
      <c r="S114" s="269"/>
      <c r="T114" s="269"/>
      <c r="U114" s="269"/>
      <c r="V114" s="269"/>
      <c r="W114" s="269"/>
    </row>
    <row r="115" customFormat="false" ht="12.75" hidden="false" customHeight="false" outlineLevel="0" collapsed="false">
      <c r="A115" s="269" t="n">
        <v>50</v>
      </c>
      <c r="B115" s="269" t="n">
        <v>0</v>
      </c>
      <c r="C115" s="269" t="n">
        <v>0</v>
      </c>
      <c r="D115" s="269" t="n">
        <v>1</v>
      </c>
      <c r="E115" s="269" t="n">
        <v>203</v>
      </c>
      <c r="F115" s="269" t="n">
        <f aca="false">ROUND(Source!Q103,O115)</f>
        <v>0</v>
      </c>
      <c r="G115" s="269" t="s">
        <v>257</v>
      </c>
      <c r="H115" s="269" t="s">
        <v>258</v>
      </c>
      <c r="I115" s="269"/>
      <c r="J115" s="269"/>
      <c r="K115" s="269" t="n">
        <v>203</v>
      </c>
      <c r="L115" s="269" t="n">
        <v>11</v>
      </c>
      <c r="M115" s="269" t="n">
        <v>1</v>
      </c>
      <c r="N115" s="269"/>
      <c r="O115" s="269" t="n">
        <v>2</v>
      </c>
      <c r="P115" s="269"/>
      <c r="Q115" s="269"/>
      <c r="R115" s="269"/>
      <c r="S115" s="269"/>
      <c r="T115" s="269"/>
      <c r="U115" s="269"/>
      <c r="V115" s="269"/>
      <c r="W115" s="269"/>
    </row>
    <row r="116" customFormat="false" ht="12.75" hidden="false" customHeight="false" outlineLevel="0" collapsed="false">
      <c r="A116" s="269" t="n">
        <v>50</v>
      </c>
      <c r="B116" s="269" t="n">
        <v>0</v>
      </c>
      <c r="C116" s="269" t="n">
        <v>0</v>
      </c>
      <c r="D116" s="269" t="n">
        <v>1</v>
      </c>
      <c r="E116" s="269" t="n">
        <v>231</v>
      </c>
      <c r="F116" s="269" t="n">
        <f aca="false">ROUND(Source!BB103,O116)</f>
        <v>0</v>
      </c>
      <c r="G116" s="269" t="s">
        <v>259</v>
      </c>
      <c r="H116" s="269" t="s">
        <v>260</v>
      </c>
      <c r="I116" s="269"/>
      <c r="J116" s="269"/>
      <c r="K116" s="269" t="n">
        <v>231</v>
      </c>
      <c r="L116" s="269" t="n">
        <v>12</v>
      </c>
      <c r="M116" s="269" t="n">
        <v>3</v>
      </c>
      <c r="N116" s="269"/>
      <c r="O116" s="269" t="n">
        <v>2</v>
      </c>
      <c r="P116" s="269"/>
      <c r="Q116" s="269"/>
      <c r="R116" s="269"/>
      <c r="S116" s="269"/>
      <c r="T116" s="269"/>
      <c r="U116" s="269"/>
      <c r="V116" s="269"/>
      <c r="W116" s="269"/>
    </row>
    <row r="117" customFormat="false" ht="12.75" hidden="false" customHeight="false" outlineLevel="0" collapsed="false">
      <c r="A117" s="269" t="n">
        <v>50</v>
      </c>
      <c r="B117" s="269" t="n">
        <v>0</v>
      </c>
      <c r="C117" s="269" t="n">
        <v>0</v>
      </c>
      <c r="D117" s="269" t="n">
        <v>1</v>
      </c>
      <c r="E117" s="269" t="n">
        <v>204</v>
      </c>
      <c r="F117" s="269" t="n">
        <f aca="false">ROUND(Source!R103,O117)</f>
        <v>0</v>
      </c>
      <c r="G117" s="269" t="s">
        <v>261</v>
      </c>
      <c r="H117" s="269" t="s">
        <v>262</v>
      </c>
      <c r="I117" s="269"/>
      <c r="J117" s="269"/>
      <c r="K117" s="269" t="n">
        <v>204</v>
      </c>
      <c r="L117" s="269" t="n">
        <v>13</v>
      </c>
      <c r="M117" s="269" t="n">
        <v>1</v>
      </c>
      <c r="N117" s="269"/>
      <c r="O117" s="269" t="n">
        <v>2</v>
      </c>
      <c r="P117" s="269"/>
      <c r="Q117" s="269"/>
      <c r="R117" s="269"/>
      <c r="S117" s="269"/>
      <c r="T117" s="269"/>
      <c r="U117" s="269"/>
      <c r="V117" s="269"/>
      <c r="W117" s="269"/>
    </row>
    <row r="118" customFormat="false" ht="12.75" hidden="false" customHeight="false" outlineLevel="0" collapsed="false">
      <c r="A118" s="269" t="n">
        <v>50</v>
      </c>
      <c r="B118" s="269" t="n">
        <v>0</v>
      </c>
      <c r="C118" s="269" t="n">
        <v>0</v>
      </c>
      <c r="D118" s="269" t="n">
        <v>1</v>
      </c>
      <c r="E118" s="269" t="n">
        <v>205</v>
      </c>
      <c r="F118" s="269" t="n">
        <f aca="false">ROUND(Source!S103,O118)</f>
        <v>0</v>
      </c>
      <c r="G118" s="269" t="s">
        <v>263</v>
      </c>
      <c r="H118" s="269" t="s">
        <v>264</v>
      </c>
      <c r="I118" s="269"/>
      <c r="J118" s="269"/>
      <c r="K118" s="269" t="n">
        <v>205</v>
      </c>
      <c r="L118" s="269" t="n">
        <v>14</v>
      </c>
      <c r="M118" s="269" t="n">
        <v>1</v>
      </c>
      <c r="N118" s="269"/>
      <c r="O118" s="269" t="n">
        <v>2</v>
      </c>
      <c r="P118" s="269"/>
      <c r="Q118" s="269"/>
      <c r="R118" s="269"/>
      <c r="S118" s="269"/>
      <c r="T118" s="269"/>
      <c r="U118" s="269"/>
      <c r="V118" s="269"/>
      <c r="W118" s="269"/>
    </row>
    <row r="119" customFormat="false" ht="12.75" hidden="false" customHeight="false" outlineLevel="0" collapsed="false">
      <c r="A119" s="269" t="n">
        <v>50</v>
      </c>
      <c r="B119" s="269" t="n">
        <v>0</v>
      </c>
      <c r="C119" s="269" t="n">
        <v>0</v>
      </c>
      <c r="D119" s="269" t="n">
        <v>1</v>
      </c>
      <c r="E119" s="269" t="n">
        <v>232</v>
      </c>
      <c r="F119" s="269" t="n">
        <f aca="false">ROUND(Source!BC103,O119)</f>
        <v>0</v>
      </c>
      <c r="G119" s="269" t="s">
        <v>265</v>
      </c>
      <c r="H119" s="269" t="s">
        <v>266</v>
      </c>
      <c r="I119" s="269"/>
      <c r="J119" s="269"/>
      <c r="K119" s="269" t="n">
        <v>232</v>
      </c>
      <c r="L119" s="269" t="n">
        <v>15</v>
      </c>
      <c r="M119" s="269" t="n">
        <v>3</v>
      </c>
      <c r="N119" s="269"/>
      <c r="O119" s="269" t="n">
        <v>2</v>
      </c>
      <c r="P119" s="269"/>
      <c r="Q119" s="269"/>
      <c r="R119" s="269"/>
      <c r="S119" s="269"/>
      <c r="T119" s="269"/>
      <c r="U119" s="269"/>
      <c r="V119" s="269"/>
      <c r="W119" s="269"/>
    </row>
    <row r="120" customFormat="false" ht="12.75" hidden="false" customHeight="false" outlineLevel="0" collapsed="false">
      <c r="A120" s="269" t="n">
        <v>50</v>
      </c>
      <c r="B120" s="269" t="n">
        <v>0</v>
      </c>
      <c r="C120" s="269" t="n">
        <v>0</v>
      </c>
      <c r="D120" s="269" t="n">
        <v>1</v>
      </c>
      <c r="E120" s="269" t="n">
        <v>214</v>
      </c>
      <c r="F120" s="269" t="n">
        <f aca="false">ROUND(Source!AS103,O120)</f>
        <v>0</v>
      </c>
      <c r="G120" s="269" t="s">
        <v>267</v>
      </c>
      <c r="H120" s="269" t="s">
        <v>268</v>
      </c>
      <c r="I120" s="269"/>
      <c r="J120" s="269"/>
      <c r="K120" s="269" t="n">
        <v>214</v>
      </c>
      <c r="L120" s="269" t="n">
        <v>16</v>
      </c>
      <c r="M120" s="269" t="n">
        <v>1</v>
      </c>
      <c r="N120" s="269"/>
      <c r="O120" s="269" t="n">
        <v>2</v>
      </c>
      <c r="P120" s="269"/>
      <c r="Q120" s="269"/>
      <c r="R120" s="269"/>
      <c r="S120" s="269"/>
      <c r="T120" s="269"/>
      <c r="U120" s="269"/>
      <c r="V120" s="269"/>
      <c r="W120" s="269"/>
    </row>
    <row r="121" customFormat="false" ht="12.75" hidden="false" customHeight="false" outlineLevel="0" collapsed="false">
      <c r="A121" s="269" t="n">
        <v>50</v>
      </c>
      <c r="B121" s="269" t="n">
        <v>0</v>
      </c>
      <c r="C121" s="269" t="n">
        <v>0</v>
      </c>
      <c r="D121" s="269" t="n">
        <v>1</v>
      </c>
      <c r="E121" s="269" t="n">
        <v>215</v>
      </c>
      <c r="F121" s="269" t="n">
        <f aca="false">ROUND(Source!AT103,O121)</f>
        <v>0</v>
      </c>
      <c r="G121" s="269" t="s">
        <v>269</v>
      </c>
      <c r="H121" s="269" t="s">
        <v>270</v>
      </c>
      <c r="I121" s="269"/>
      <c r="J121" s="269"/>
      <c r="K121" s="269" t="n">
        <v>215</v>
      </c>
      <c r="L121" s="269" t="n">
        <v>17</v>
      </c>
      <c r="M121" s="269" t="n">
        <v>1</v>
      </c>
      <c r="N121" s="269"/>
      <c r="O121" s="269" t="n">
        <v>2</v>
      </c>
      <c r="P121" s="269"/>
      <c r="Q121" s="269"/>
      <c r="R121" s="269"/>
      <c r="S121" s="269"/>
      <c r="T121" s="269"/>
      <c r="U121" s="269"/>
      <c r="V121" s="269"/>
      <c r="W121" s="269"/>
    </row>
    <row r="122" customFormat="false" ht="12.75" hidden="false" customHeight="false" outlineLevel="0" collapsed="false">
      <c r="A122" s="269" t="n">
        <v>50</v>
      </c>
      <c r="B122" s="269" t="n">
        <v>0</v>
      </c>
      <c r="C122" s="269" t="n">
        <v>0</v>
      </c>
      <c r="D122" s="269" t="n">
        <v>1</v>
      </c>
      <c r="E122" s="269" t="n">
        <v>217</v>
      </c>
      <c r="F122" s="269" t="n">
        <f aca="false">ROUND(Source!AU103,O122)</f>
        <v>0</v>
      </c>
      <c r="G122" s="269" t="s">
        <v>271</v>
      </c>
      <c r="H122" s="269" t="s">
        <v>272</v>
      </c>
      <c r="I122" s="269"/>
      <c r="J122" s="269"/>
      <c r="K122" s="269" t="n">
        <v>217</v>
      </c>
      <c r="L122" s="269" t="n">
        <v>18</v>
      </c>
      <c r="M122" s="269" t="n">
        <v>1</v>
      </c>
      <c r="N122" s="269"/>
      <c r="O122" s="269" t="n">
        <v>2</v>
      </c>
      <c r="P122" s="269"/>
      <c r="Q122" s="269"/>
      <c r="R122" s="269"/>
      <c r="S122" s="269"/>
      <c r="T122" s="269"/>
      <c r="U122" s="269"/>
      <c r="V122" s="269"/>
      <c r="W122" s="269"/>
    </row>
    <row r="123" customFormat="false" ht="12.75" hidden="false" customHeight="false" outlineLevel="0" collapsed="false">
      <c r="A123" s="269" t="n">
        <v>50</v>
      </c>
      <c r="B123" s="269" t="n">
        <v>0</v>
      </c>
      <c r="C123" s="269" t="n">
        <v>0</v>
      </c>
      <c r="D123" s="269" t="n">
        <v>1</v>
      </c>
      <c r="E123" s="269" t="n">
        <v>230</v>
      </c>
      <c r="F123" s="269" t="n">
        <f aca="false">ROUND(Source!BA103,O123)</f>
        <v>0</v>
      </c>
      <c r="G123" s="269" t="s">
        <v>273</v>
      </c>
      <c r="H123" s="269" t="s">
        <v>274</v>
      </c>
      <c r="I123" s="269"/>
      <c r="J123" s="269"/>
      <c r="K123" s="269" t="n">
        <v>230</v>
      </c>
      <c r="L123" s="269" t="n">
        <v>19</v>
      </c>
      <c r="M123" s="269" t="n">
        <v>3</v>
      </c>
      <c r="N123" s="269"/>
      <c r="O123" s="269" t="n">
        <v>2</v>
      </c>
      <c r="P123" s="269"/>
      <c r="Q123" s="269"/>
      <c r="R123" s="269"/>
      <c r="S123" s="269"/>
      <c r="T123" s="269"/>
      <c r="U123" s="269"/>
      <c r="V123" s="269"/>
      <c r="W123" s="269"/>
    </row>
    <row r="124" customFormat="false" ht="12.75" hidden="false" customHeight="false" outlineLevel="0" collapsed="false">
      <c r="A124" s="269" t="n">
        <v>50</v>
      </c>
      <c r="B124" s="269" t="n">
        <v>0</v>
      </c>
      <c r="C124" s="269" t="n">
        <v>0</v>
      </c>
      <c r="D124" s="269" t="n">
        <v>1</v>
      </c>
      <c r="E124" s="269" t="n">
        <v>206</v>
      </c>
      <c r="F124" s="269" t="n">
        <f aca="false">ROUND(Source!T103,O124)</f>
        <v>0</v>
      </c>
      <c r="G124" s="269" t="s">
        <v>275</v>
      </c>
      <c r="H124" s="269" t="s">
        <v>276</v>
      </c>
      <c r="I124" s="269"/>
      <c r="J124" s="269"/>
      <c r="K124" s="269" t="n">
        <v>206</v>
      </c>
      <c r="L124" s="269" t="n">
        <v>20</v>
      </c>
      <c r="M124" s="269" t="n">
        <v>1</v>
      </c>
      <c r="N124" s="269"/>
      <c r="O124" s="269" t="n">
        <v>2</v>
      </c>
      <c r="P124" s="269"/>
      <c r="Q124" s="269"/>
      <c r="R124" s="269"/>
      <c r="S124" s="269"/>
      <c r="T124" s="269"/>
      <c r="U124" s="269"/>
      <c r="V124" s="269"/>
      <c r="W124" s="269"/>
    </row>
    <row r="125" customFormat="false" ht="12.75" hidden="false" customHeight="false" outlineLevel="0" collapsed="false">
      <c r="A125" s="269" t="n">
        <v>50</v>
      </c>
      <c r="B125" s="269" t="n">
        <v>0</v>
      </c>
      <c r="C125" s="269" t="n">
        <v>0</v>
      </c>
      <c r="D125" s="269" t="n">
        <v>1</v>
      </c>
      <c r="E125" s="269" t="n">
        <v>207</v>
      </c>
      <c r="F125" s="269" t="n">
        <f aca="false">Source!U103</f>
        <v>0</v>
      </c>
      <c r="G125" s="269" t="s">
        <v>277</v>
      </c>
      <c r="H125" s="269" t="s">
        <v>278</v>
      </c>
      <c r="I125" s="269"/>
      <c r="J125" s="269"/>
      <c r="K125" s="269" t="n">
        <v>207</v>
      </c>
      <c r="L125" s="269" t="n">
        <v>21</v>
      </c>
      <c r="M125" s="269" t="n">
        <v>1</v>
      </c>
      <c r="N125" s="269"/>
      <c r="O125" s="269" t="n">
        <v>-1</v>
      </c>
      <c r="P125" s="269"/>
      <c r="Q125" s="269"/>
      <c r="R125" s="269"/>
      <c r="S125" s="269"/>
      <c r="T125" s="269"/>
      <c r="U125" s="269"/>
      <c r="V125" s="269"/>
      <c r="W125" s="269"/>
    </row>
    <row r="126" customFormat="false" ht="12.75" hidden="false" customHeight="false" outlineLevel="0" collapsed="false">
      <c r="A126" s="269" t="n">
        <v>50</v>
      </c>
      <c r="B126" s="269" t="n">
        <v>0</v>
      </c>
      <c r="C126" s="269" t="n">
        <v>0</v>
      </c>
      <c r="D126" s="269" t="n">
        <v>1</v>
      </c>
      <c r="E126" s="269" t="n">
        <v>208</v>
      </c>
      <c r="F126" s="269" t="n">
        <f aca="false">Source!V103</f>
        <v>0</v>
      </c>
      <c r="G126" s="269" t="s">
        <v>279</v>
      </c>
      <c r="H126" s="269" t="s">
        <v>280</v>
      </c>
      <c r="I126" s="269"/>
      <c r="J126" s="269"/>
      <c r="K126" s="269" t="n">
        <v>208</v>
      </c>
      <c r="L126" s="269" t="n">
        <v>22</v>
      </c>
      <c r="M126" s="269" t="n">
        <v>1</v>
      </c>
      <c r="N126" s="269"/>
      <c r="O126" s="269" t="n">
        <v>-1</v>
      </c>
      <c r="P126" s="269"/>
      <c r="Q126" s="269"/>
      <c r="R126" s="269"/>
      <c r="S126" s="269"/>
      <c r="T126" s="269"/>
      <c r="U126" s="269"/>
      <c r="V126" s="269"/>
      <c r="W126" s="269"/>
    </row>
    <row r="127" customFormat="false" ht="12.75" hidden="false" customHeight="false" outlineLevel="0" collapsed="false">
      <c r="A127" s="269" t="n">
        <v>50</v>
      </c>
      <c r="B127" s="269" t="n">
        <v>0</v>
      </c>
      <c r="C127" s="269" t="n">
        <v>0</v>
      </c>
      <c r="D127" s="269" t="n">
        <v>1</v>
      </c>
      <c r="E127" s="269" t="n">
        <v>209</v>
      </c>
      <c r="F127" s="269" t="n">
        <f aca="false">ROUND(Source!W103,O127)</f>
        <v>0</v>
      </c>
      <c r="G127" s="269" t="s">
        <v>281</v>
      </c>
      <c r="H127" s="269" t="s">
        <v>282</v>
      </c>
      <c r="I127" s="269"/>
      <c r="J127" s="269"/>
      <c r="K127" s="269" t="n">
        <v>209</v>
      </c>
      <c r="L127" s="269" t="n">
        <v>23</v>
      </c>
      <c r="M127" s="269" t="n">
        <v>1</v>
      </c>
      <c r="N127" s="269"/>
      <c r="O127" s="269" t="n">
        <v>2</v>
      </c>
      <c r="P127" s="269"/>
      <c r="Q127" s="269"/>
      <c r="R127" s="269"/>
      <c r="S127" s="269"/>
      <c r="T127" s="269"/>
      <c r="U127" s="269"/>
      <c r="V127" s="269"/>
      <c r="W127" s="269"/>
    </row>
    <row r="128" customFormat="false" ht="12.75" hidden="false" customHeight="false" outlineLevel="0" collapsed="false">
      <c r="A128" s="269" t="n">
        <v>50</v>
      </c>
      <c r="B128" s="269" t="n">
        <v>0</v>
      </c>
      <c r="C128" s="269" t="n">
        <v>0</v>
      </c>
      <c r="D128" s="269" t="n">
        <v>1</v>
      </c>
      <c r="E128" s="269" t="n">
        <v>210</v>
      </c>
      <c r="F128" s="269" t="n">
        <f aca="false">ROUND(Source!X103,O128)</f>
        <v>0</v>
      </c>
      <c r="G128" s="269" t="s">
        <v>283</v>
      </c>
      <c r="H128" s="269" t="s">
        <v>284</v>
      </c>
      <c r="I128" s="269"/>
      <c r="J128" s="269"/>
      <c r="K128" s="269" t="n">
        <v>210</v>
      </c>
      <c r="L128" s="269" t="n">
        <v>24</v>
      </c>
      <c r="M128" s="269" t="n">
        <v>1</v>
      </c>
      <c r="N128" s="269"/>
      <c r="O128" s="269" t="n">
        <v>2</v>
      </c>
      <c r="P128" s="269"/>
      <c r="Q128" s="269"/>
      <c r="R128" s="269"/>
      <c r="S128" s="269"/>
      <c r="T128" s="269"/>
      <c r="U128" s="269"/>
      <c r="V128" s="269"/>
      <c r="W128" s="269"/>
    </row>
    <row r="129" customFormat="false" ht="12.75" hidden="false" customHeight="false" outlineLevel="0" collapsed="false">
      <c r="A129" s="269" t="n">
        <v>50</v>
      </c>
      <c r="B129" s="269" t="n">
        <v>0</v>
      </c>
      <c r="C129" s="269" t="n">
        <v>0</v>
      </c>
      <c r="D129" s="269" t="n">
        <v>1</v>
      </c>
      <c r="E129" s="269" t="n">
        <v>211</v>
      </c>
      <c r="F129" s="269" t="n">
        <f aca="false">ROUND(Source!Y103,O129)</f>
        <v>0</v>
      </c>
      <c r="G129" s="269" t="s">
        <v>285</v>
      </c>
      <c r="H129" s="269" t="s">
        <v>286</v>
      </c>
      <c r="I129" s="269"/>
      <c r="J129" s="269"/>
      <c r="K129" s="269" t="n">
        <v>211</v>
      </c>
      <c r="L129" s="269" t="n">
        <v>25</v>
      </c>
      <c r="M129" s="269" t="n">
        <v>1</v>
      </c>
      <c r="N129" s="269"/>
      <c r="O129" s="269" t="n">
        <v>2</v>
      </c>
      <c r="P129" s="269"/>
      <c r="Q129" s="269"/>
      <c r="R129" s="269"/>
      <c r="S129" s="269"/>
      <c r="T129" s="269"/>
      <c r="U129" s="269"/>
      <c r="V129" s="269"/>
      <c r="W129" s="269"/>
    </row>
    <row r="130" customFormat="false" ht="12.75" hidden="false" customHeight="false" outlineLevel="0" collapsed="false">
      <c r="A130" s="269" t="n">
        <v>50</v>
      </c>
      <c r="B130" s="269" t="n">
        <v>1</v>
      </c>
      <c r="C130" s="269" t="n">
        <v>0</v>
      </c>
      <c r="D130" s="269" t="n">
        <v>1</v>
      </c>
      <c r="E130" s="269" t="n">
        <v>224</v>
      </c>
      <c r="F130" s="269" t="n">
        <f aca="false">ROUND(Source!AR103,O130)</f>
        <v>16499.6</v>
      </c>
      <c r="G130" s="269" t="s">
        <v>287</v>
      </c>
      <c r="H130" s="269" t="s">
        <v>288</v>
      </c>
      <c r="I130" s="269"/>
      <c r="J130" s="269"/>
      <c r="K130" s="269" t="n">
        <v>224</v>
      </c>
      <c r="L130" s="269" t="n">
        <v>27</v>
      </c>
      <c r="M130" s="269" t="n">
        <v>0</v>
      </c>
      <c r="N130" s="269"/>
      <c r="O130" s="269" t="n">
        <v>2</v>
      </c>
      <c r="P130" s="269"/>
      <c r="Q130" s="269"/>
      <c r="R130" s="269"/>
      <c r="S130" s="269"/>
      <c r="T130" s="269"/>
      <c r="U130" s="269"/>
      <c r="V130" s="269"/>
      <c r="W130" s="269"/>
    </row>
    <row r="132" customFormat="false" ht="12.75" hidden="false" customHeight="false" outlineLevel="0" collapsed="false">
      <c r="A132" s="266" t="n">
        <v>4</v>
      </c>
      <c r="B132" s="266" t="n">
        <v>1</v>
      </c>
      <c r="C132" s="266"/>
      <c r="D132" s="266" t="n">
        <f aca="false">ROW(A138)</f>
        <v>138</v>
      </c>
      <c r="E132" s="266"/>
      <c r="F132" s="266" t="s">
        <v>214</v>
      </c>
      <c r="G132" s="266" t="s">
        <v>303</v>
      </c>
      <c r="H132" s="266"/>
      <c r="I132" s="266" t="n">
        <v>0</v>
      </c>
      <c r="J132" s="266"/>
      <c r="K132" s="266" t="n">
        <v>0</v>
      </c>
      <c r="L132" s="266"/>
      <c r="M132" s="266"/>
      <c r="N132" s="266"/>
      <c r="O132" s="266"/>
      <c r="P132" s="266"/>
      <c r="Q132" s="266"/>
      <c r="R132" s="266"/>
      <c r="S132" s="266"/>
      <c r="T132" s="266"/>
      <c r="U132" s="266"/>
      <c r="V132" s="266" t="n">
        <v>0</v>
      </c>
      <c r="W132" s="266"/>
      <c r="X132" s="266"/>
      <c r="Y132" s="266"/>
      <c r="Z132" s="266"/>
      <c r="AA132" s="266"/>
      <c r="AB132" s="266"/>
      <c r="AC132" s="266"/>
      <c r="AD132" s="266"/>
      <c r="AE132" s="266"/>
      <c r="AF132" s="266"/>
      <c r="AG132" s="266"/>
      <c r="AH132" s="266"/>
      <c r="AI132" s="266"/>
      <c r="AJ132" s="266"/>
      <c r="AK132" s="266"/>
      <c r="AL132" s="266"/>
      <c r="AM132" s="266"/>
      <c r="AN132" s="266"/>
      <c r="AO132" s="266"/>
      <c r="AP132" s="266"/>
      <c r="AQ132" s="266"/>
      <c r="AR132" s="266"/>
      <c r="AS132" s="266"/>
      <c r="AT132" s="266"/>
      <c r="AU132" s="266"/>
      <c r="AV132" s="266"/>
      <c r="AW132" s="266"/>
      <c r="AX132" s="266"/>
      <c r="AY132" s="266"/>
      <c r="AZ132" s="266"/>
      <c r="BA132" s="266"/>
      <c r="BB132" s="266"/>
      <c r="BC132" s="266"/>
      <c r="BD132" s="266"/>
      <c r="BE132" s="266"/>
      <c r="BF132" s="266"/>
      <c r="BG132" s="266"/>
      <c r="BH132" s="266"/>
      <c r="BI132" s="266"/>
      <c r="BJ132" s="266"/>
      <c r="BK132" s="266"/>
      <c r="BL132" s="266"/>
      <c r="BM132" s="266"/>
      <c r="BN132" s="266"/>
      <c r="BO132" s="266"/>
      <c r="BP132" s="266"/>
      <c r="BQ132" s="266"/>
      <c r="BR132" s="266"/>
      <c r="BS132" s="266"/>
      <c r="BT132" s="266"/>
      <c r="BU132" s="266"/>
      <c r="BV132" s="266"/>
      <c r="BW132" s="266"/>
      <c r="BX132" s="266" t="n">
        <v>0</v>
      </c>
      <c r="BY132" s="266"/>
      <c r="BZ132" s="266"/>
      <c r="CA132" s="266"/>
      <c r="CB132" s="266"/>
      <c r="CC132" s="266"/>
      <c r="CD132" s="266"/>
      <c r="CE132" s="266"/>
      <c r="CF132" s="266"/>
      <c r="CG132" s="266"/>
      <c r="CH132" s="266"/>
      <c r="CI132" s="266"/>
      <c r="CJ132" s="266" t="n">
        <v>0</v>
      </c>
    </row>
    <row r="134" customFormat="false" ht="12.75" hidden="false" customHeight="false" outlineLevel="0" collapsed="false">
      <c r="A134" s="267" t="n">
        <v>52</v>
      </c>
      <c r="B134" s="267" t="n">
        <f aca="false">B138</f>
        <v>1</v>
      </c>
      <c r="C134" s="267" t="n">
        <f aca="false">C138</f>
        <v>4</v>
      </c>
      <c r="D134" s="267" t="n">
        <f aca="false">D138</f>
        <v>132</v>
      </c>
      <c r="E134" s="267" t="n">
        <f aca="false">E138</f>
        <v>0</v>
      </c>
      <c r="F134" s="267" t="str">
        <f aca="false">F138</f>
        <v>Новый раздел</v>
      </c>
      <c r="G134" s="267" t="str">
        <f aca="false">G138</f>
        <v>Материалы</v>
      </c>
      <c r="H134" s="267"/>
      <c r="I134" s="267"/>
      <c r="J134" s="267"/>
      <c r="K134" s="267"/>
      <c r="L134" s="267"/>
      <c r="M134" s="267"/>
      <c r="N134" s="267"/>
      <c r="O134" s="267" t="n">
        <f aca="false">O138</f>
        <v>1853.86</v>
      </c>
      <c r="P134" s="267" t="n">
        <f aca="false">P138</f>
        <v>1853.86</v>
      </c>
      <c r="Q134" s="267" t="n">
        <f aca="false">Q138</f>
        <v>0</v>
      </c>
      <c r="R134" s="267" t="n">
        <f aca="false">R138</f>
        <v>0</v>
      </c>
      <c r="S134" s="267" t="n">
        <f aca="false">S138</f>
        <v>0</v>
      </c>
      <c r="T134" s="267" t="n">
        <f aca="false">T138</f>
        <v>0</v>
      </c>
      <c r="U134" s="267" t="n">
        <f aca="false">U138</f>
        <v>0</v>
      </c>
      <c r="V134" s="267" t="n">
        <f aca="false">V138</f>
        <v>0</v>
      </c>
      <c r="W134" s="267" t="n">
        <f aca="false">W138</f>
        <v>0</v>
      </c>
      <c r="X134" s="267" t="n">
        <f aca="false">X138</f>
        <v>0</v>
      </c>
      <c r="Y134" s="267" t="n">
        <f aca="false">Y138</f>
        <v>0</v>
      </c>
      <c r="Z134" s="267" t="n">
        <f aca="false">Z138</f>
        <v>0</v>
      </c>
      <c r="AA134" s="267" t="n">
        <f aca="false">AA138</f>
        <v>0</v>
      </c>
      <c r="AB134" s="267" t="n">
        <f aca="false">AB138</f>
        <v>1853.86</v>
      </c>
      <c r="AC134" s="267" t="n">
        <f aca="false">AC138</f>
        <v>1853.86</v>
      </c>
      <c r="AD134" s="267" t="n">
        <f aca="false">AD138</f>
        <v>0</v>
      </c>
      <c r="AE134" s="267" t="n">
        <f aca="false">AE138</f>
        <v>0</v>
      </c>
      <c r="AF134" s="267" t="n">
        <f aca="false">AF138</f>
        <v>0</v>
      </c>
      <c r="AG134" s="267" t="n">
        <f aca="false">AG138</f>
        <v>0</v>
      </c>
      <c r="AH134" s="267" t="n">
        <f aca="false">AH138</f>
        <v>0</v>
      </c>
      <c r="AI134" s="267" t="n">
        <f aca="false">AI138</f>
        <v>0</v>
      </c>
      <c r="AJ134" s="267" t="n">
        <f aca="false">AJ138</f>
        <v>0</v>
      </c>
      <c r="AK134" s="267" t="n">
        <f aca="false">AK138</f>
        <v>0</v>
      </c>
      <c r="AL134" s="267" t="n">
        <f aca="false">AL138</f>
        <v>0</v>
      </c>
      <c r="AM134" s="267" t="n">
        <f aca="false">AM138</f>
        <v>0</v>
      </c>
      <c r="AN134" s="267" t="n">
        <f aca="false">AN138</f>
        <v>0</v>
      </c>
      <c r="AO134" s="267" t="n">
        <f aca="false">AO138</f>
        <v>0</v>
      </c>
      <c r="AP134" s="267" t="n">
        <f aca="false">AP138</f>
        <v>0</v>
      </c>
      <c r="AQ134" s="267" t="n">
        <f aca="false">AQ138</f>
        <v>0</v>
      </c>
      <c r="AR134" s="267" t="n">
        <f aca="false">AR138</f>
        <v>1853.86</v>
      </c>
      <c r="AS134" s="267" t="n">
        <f aca="false">AS138</f>
        <v>1853.86</v>
      </c>
      <c r="AT134" s="267" t="n">
        <f aca="false">AT138</f>
        <v>0</v>
      </c>
      <c r="AU134" s="267" t="n">
        <f aca="false">AU138</f>
        <v>0</v>
      </c>
      <c r="AV134" s="267" t="n">
        <f aca="false">AV138</f>
        <v>1853.86</v>
      </c>
      <c r="AW134" s="267" t="n">
        <f aca="false">AW138</f>
        <v>1853.86</v>
      </c>
      <c r="AX134" s="267" t="n">
        <f aca="false">AX138</f>
        <v>0</v>
      </c>
      <c r="AY134" s="267" t="n">
        <f aca="false">AY138</f>
        <v>1853.86</v>
      </c>
      <c r="AZ134" s="267" t="n">
        <f aca="false">AZ138</f>
        <v>0</v>
      </c>
      <c r="BA134" s="267" t="n">
        <f aca="false">BA138</f>
        <v>0</v>
      </c>
      <c r="BB134" s="267" t="n">
        <f aca="false">BB138</f>
        <v>0</v>
      </c>
      <c r="BC134" s="267" t="n">
        <f aca="false">BC138</f>
        <v>0</v>
      </c>
      <c r="BD134" s="267" t="n">
        <f aca="false">BD138</f>
        <v>0</v>
      </c>
      <c r="BE134" s="267" t="n">
        <f aca="false">BE138</f>
        <v>0</v>
      </c>
      <c r="BF134" s="267" t="n">
        <f aca="false">BF138</f>
        <v>0</v>
      </c>
      <c r="BG134" s="267" t="n">
        <f aca="false">BG138</f>
        <v>0</v>
      </c>
      <c r="BH134" s="267" t="n">
        <f aca="false">BH138</f>
        <v>0</v>
      </c>
      <c r="BI134" s="267" t="n">
        <f aca="false">BI138</f>
        <v>0</v>
      </c>
      <c r="BJ134" s="267" t="n">
        <f aca="false">BJ138</f>
        <v>0</v>
      </c>
      <c r="BK134" s="267" t="n">
        <f aca="false">BK138</f>
        <v>0</v>
      </c>
      <c r="BL134" s="267" t="n">
        <f aca="false">BL138</f>
        <v>0</v>
      </c>
      <c r="BM134" s="267" t="n">
        <f aca="false">BM138</f>
        <v>0</v>
      </c>
      <c r="BN134" s="267" t="n">
        <f aca="false">BN138</f>
        <v>0</v>
      </c>
      <c r="BO134" s="267" t="n">
        <f aca="false">BO138</f>
        <v>0</v>
      </c>
      <c r="BP134" s="267" t="n">
        <f aca="false">BP138</f>
        <v>0</v>
      </c>
      <c r="BQ134" s="267" t="n">
        <f aca="false">BQ138</f>
        <v>0</v>
      </c>
      <c r="BR134" s="267" t="n">
        <f aca="false">BR138</f>
        <v>0</v>
      </c>
      <c r="BS134" s="267" t="n">
        <f aca="false">BS138</f>
        <v>0</v>
      </c>
      <c r="BT134" s="267" t="n">
        <f aca="false">BT138</f>
        <v>0</v>
      </c>
      <c r="BU134" s="267" t="n">
        <f aca="false">BU138</f>
        <v>0</v>
      </c>
      <c r="BV134" s="267" t="n">
        <f aca="false">BV138</f>
        <v>0</v>
      </c>
      <c r="BW134" s="267" t="n">
        <f aca="false">BW138</f>
        <v>0</v>
      </c>
      <c r="BX134" s="267" t="n">
        <f aca="false">BX138</f>
        <v>0</v>
      </c>
      <c r="BY134" s="267" t="n">
        <f aca="false">BY138</f>
        <v>0</v>
      </c>
      <c r="BZ134" s="267" t="n">
        <f aca="false">BZ138</f>
        <v>0</v>
      </c>
      <c r="CA134" s="267" t="n">
        <f aca="false">CA138</f>
        <v>1853.86</v>
      </c>
      <c r="CB134" s="267" t="n">
        <f aca="false">CB138</f>
        <v>1853.86</v>
      </c>
      <c r="CC134" s="267" t="n">
        <f aca="false">CC138</f>
        <v>0</v>
      </c>
      <c r="CD134" s="267" t="n">
        <f aca="false">CD138</f>
        <v>0</v>
      </c>
      <c r="CE134" s="267" t="n">
        <f aca="false">CE138</f>
        <v>1853.86</v>
      </c>
      <c r="CF134" s="267" t="n">
        <f aca="false">CF138</f>
        <v>1853.86</v>
      </c>
      <c r="CG134" s="267" t="n">
        <f aca="false">CG138</f>
        <v>0</v>
      </c>
      <c r="CH134" s="267" t="n">
        <f aca="false">CH138</f>
        <v>1853.86</v>
      </c>
      <c r="CI134" s="267" t="n">
        <f aca="false">CI138</f>
        <v>0</v>
      </c>
      <c r="CJ134" s="267" t="n">
        <f aca="false">CJ138</f>
        <v>0</v>
      </c>
      <c r="CK134" s="267" t="n">
        <f aca="false">CK138</f>
        <v>0</v>
      </c>
      <c r="CL134" s="267" t="n">
        <f aca="false">CL138</f>
        <v>0</v>
      </c>
      <c r="CM134" s="267" t="n">
        <f aca="false">CM138</f>
        <v>0</v>
      </c>
      <c r="CN134" s="267" t="n">
        <f aca="false">CN138</f>
        <v>0</v>
      </c>
      <c r="CO134" s="267" t="n">
        <f aca="false">CO138</f>
        <v>0</v>
      </c>
      <c r="CP134" s="267" t="n">
        <f aca="false">CP138</f>
        <v>0</v>
      </c>
      <c r="CQ134" s="267" t="n">
        <f aca="false">CQ138</f>
        <v>0</v>
      </c>
      <c r="CR134" s="267" t="n">
        <f aca="false">CR138</f>
        <v>0</v>
      </c>
      <c r="CS134" s="267" t="n">
        <f aca="false">CS138</f>
        <v>0</v>
      </c>
      <c r="CT134" s="267" t="n">
        <f aca="false">CT138</f>
        <v>0</v>
      </c>
      <c r="CU134" s="267" t="n">
        <f aca="false">CU138</f>
        <v>0</v>
      </c>
      <c r="CV134" s="267" t="n">
        <f aca="false">CV138</f>
        <v>0</v>
      </c>
      <c r="CW134" s="267" t="n">
        <f aca="false">CW138</f>
        <v>0</v>
      </c>
      <c r="CX134" s="267" t="n">
        <f aca="false">CX138</f>
        <v>0</v>
      </c>
      <c r="CY134" s="267" t="n">
        <f aca="false">CY138</f>
        <v>0</v>
      </c>
      <c r="CZ134" s="267" t="n">
        <f aca="false">CZ138</f>
        <v>0</v>
      </c>
      <c r="DA134" s="267" t="n">
        <f aca="false">DA138</f>
        <v>0</v>
      </c>
      <c r="DB134" s="267" t="n">
        <f aca="false">DB138</f>
        <v>0</v>
      </c>
      <c r="DC134" s="267" t="n">
        <f aca="false">DC138</f>
        <v>0</v>
      </c>
      <c r="DD134" s="267" t="n">
        <f aca="false">DD138</f>
        <v>0</v>
      </c>
      <c r="DE134" s="267" t="n">
        <f aca="false">DE138</f>
        <v>0</v>
      </c>
      <c r="DF134" s="267" t="n">
        <f aca="false">DF138</f>
        <v>0</v>
      </c>
      <c r="DG134" s="268" t="n">
        <f aca="false">DG138</f>
        <v>0</v>
      </c>
      <c r="DH134" s="268" t="n">
        <f aca="false">DH138</f>
        <v>0</v>
      </c>
      <c r="DI134" s="268" t="n">
        <f aca="false">DI138</f>
        <v>0</v>
      </c>
      <c r="DJ134" s="268" t="n">
        <f aca="false">DJ138</f>
        <v>0</v>
      </c>
      <c r="DK134" s="268" t="n">
        <f aca="false">DK138</f>
        <v>0</v>
      </c>
      <c r="DL134" s="268" t="n">
        <f aca="false">DL138</f>
        <v>0</v>
      </c>
      <c r="DM134" s="268" t="n">
        <f aca="false">DM138</f>
        <v>0</v>
      </c>
      <c r="DN134" s="268" t="n">
        <f aca="false">DN138</f>
        <v>0</v>
      </c>
      <c r="DO134" s="268" t="n">
        <f aca="false">DO138</f>
        <v>0</v>
      </c>
      <c r="DP134" s="268" t="n">
        <f aca="false">DP138</f>
        <v>0</v>
      </c>
      <c r="DQ134" s="268" t="n">
        <f aca="false">DQ138</f>
        <v>0</v>
      </c>
      <c r="DR134" s="268" t="n">
        <f aca="false">DR138</f>
        <v>0</v>
      </c>
      <c r="DS134" s="268" t="n">
        <f aca="false">DS138</f>
        <v>0</v>
      </c>
      <c r="DT134" s="268" t="n">
        <f aca="false">DT138</f>
        <v>0</v>
      </c>
      <c r="DU134" s="268" t="n">
        <f aca="false">DU138</f>
        <v>0</v>
      </c>
      <c r="DV134" s="268" t="n">
        <f aca="false">DV138</f>
        <v>0</v>
      </c>
      <c r="DW134" s="268" t="n">
        <f aca="false">DW138</f>
        <v>0</v>
      </c>
      <c r="DX134" s="268" t="n">
        <f aca="false">DX138</f>
        <v>0</v>
      </c>
      <c r="DY134" s="268" t="n">
        <f aca="false">DY138</f>
        <v>0</v>
      </c>
      <c r="DZ134" s="268" t="n">
        <f aca="false">DZ138</f>
        <v>0</v>
      </c>
      <c r="EA134" s="268" t="n">
        <f aca="false">EA138</f>
        <v>0</v>
      </c>
      <c r="EB134" s="268" t="n">
        <f aca="false">EB138</f>
        <v>0</v>
      </c>
      <c r="EC134" s="268" t="n">
        <f aca="false">EC138</f>
        <v>0</v>
      </c>
      <c r="ED134" s="268" t="n">
        <f aca="false">ED138</f>
        <v>0</v>
      </c>
      <c r="EE134" s="268" t="n">
        <f aca="false">EE138</f>
        <v>0</v>
      </c>
      <c r="EF134" s="268" t="n">
        <f aca="false">EF138</f>
        <v>0</v>
      </c>
      <c r="EG134" s="268" t="n">
        <f aca="false">EG138</f>
        <v>0</v>
      </c>
      <c r="EH134" s="268" t="n">
        <f aca="false">EH138</f>
        <v>0</v>
      </c>
      <c r="EI134" s="268" t="n">
        <f aca="false">EI138</f>
        <v>0</v>
      </c>
      <c r="EJ134" s="268" t="n">
        <f aca="false">EJ138</f>
        <v>0</v>
      </c>
      <c r="EK134" s="268" t="n">
        <f aca="false">EK138</f>
        <v>0</v>
      </c>
      <c r="EL134" s="268" t="n">
        <f aca="false">EL138</f>
        <v>0</v>
      </c>
      <c r="EM134" s="268" t="n">
        <f aca="false">EM138</f>
        <v>0</v>
      </c>
      <c r="EN134" s="268" t="n">
        <f aca="false">EN138</f>
        <v>0</v>
      </c>
      <c r="EO134" s="268" t="n">
        <f aca="false">EO138</f>
        <v>0</v>
      </c>
      <c r="EP134" s="268" t="n">
        <f aca="false">EP138</f>
        <v>0</v>
      </c>
      <c r="EQ134" s="268" t="n">
        <f aca="false">EQ138</f>
        <v>0</v>
      </c>
      <c r="ER134" s="268" t="n">
        <f aca="false">ER138</f>
        <v>0</v>
      </c>
      <c r="ES134" s="268" t="n">
        <f aca="false">ES138</f>
        <v>0</v>
      </c>
      <c r="ET134" s="268" t="n">
        <f aca="false">ET138</f>
        <v>0</v>
      </c>
      <c r="EU134" s="268" t="n">
        <f aca="false">EU138</f>
        <v>0</v>
      </c>
      <c r="EV134" s="268" t="n">
        <f aca="false">EV138</f>
        <v>0</v>
      </c>
      <c r="EW134" s="268" t="n">
        <f aca="false">EW138</f>
        <v>0</v>
      </c>
      <c r="EX134" s="268" t="n">
        <f aca="false">EX138</f>
        <v>0</v>
      </c>
      <c r="EY134" s="268" t="n">
        <f aca="false">EY138</f>
        <v>0</v>
      </c>
      <c r="EZ134" s="268" t="n">
        <f aca="false">EZ138</f>
        <v>0</v>
      </c>
      <c r="FA134" s="268" t="n">
        <f aca="false">FA138</f>
        <v>0</v>
      </c>
      <c r="FB134" s="268" t="n">
        <f aca="false">FB138</f>
        <v>0</v>
      </c>
      <c r="FC134" s="268" t="n">
        <f aca="false">FC138</f>
        <v>0</v>
      </c>
      <c r="FD134" s="268" t="n">
        <f aca="false">FD138</f>
        <v>0</v>
      </c>
      <c r="FE134" s="268" t="n">
        <f aca="false">FE138</f>
        <v>0</v>
      </c>
      <c r="FF134" s="268" t="n">
        <f aca="false">FF138</f>
        <v>0</v>
      </c>
      <c r="FG134" s="268" t="n">
        <f aca="false">FG138</f>
        <v>0</v>
      </c>
      <c r="FH134" s="268" t="n">
        <f aca="false">FH138</f>
        <v>0</v>
      </c>
      <c r="FI134" s="268" t="n">
        <f aca="false">FI138</f>
        <v>0</v>
      </c>
      <c r="FJ134" s="268" t="n">
        <f aca="false">FJ138</f>
        <v>0</v>
      </c>
      <c r="FK134" s="268" t="n">
        <f aca="false">FK138</f>
        <v>0</v>
      </c>
      <c r="FL134" s="268" t="n">
        <f aca="false">FL138</f>
        <v>0</v>
      </c>
      <c r="FM134" s="268" t="n">
        <f aca="false">FM138</f>
        <v>0</v>
      </c>
      <c r="FN134" s="268" t="n">
        <f aca="false">FN138</f>
        <v>0</v>
      </c>
      <c r="FO134" s="268" t="n">
        <f aca="false">FO138</f>
        <v>0</v>
      </c>
      <c r="FP134" s="268" t="n">
        <f aca="false">FP138</f>
        <v>0</v>
      </c>
      <c r="FQ134" s="268" t="n">
        <f aca="false">FQ138</f>
        <v>0</v>
      </c>
      <c r="FR134" s="268" t="n">
        <f aca="false">FR138</f>
        <v>0</v>
      </c>
      <c r="FS134" s="268" t="n">
        <f aca="false">FS138</f>
        <v>0</v>
      </c>
      <c r="FT134" s="268" t="n">
        <f aca="false">FT138</f>
        <v>0</v>
      </c>
      <c r="FU134" s="268" t="n">
        <f aca="false">FU138</f>
        <v>0</v>
      </c>
      <c r="FV134" s="268" t="n">
        <f aca="false">FV138</f>
        <v>0</v>
      </c>
      <c r="FW134" s="268" t="n">
        <f aca="false">FW138</f>
        <v>0</v>
      </c>
      <c r="FX134" s="268" t="n">
        <f aca="false">FX138</f>
        <v>0</v>
      </c>
      <c r="FY134" s="268" t="n">
        <f aca="false">FY138</f>
        <v>0</v>
      </c>
      <c r="FZ134" s="268" t="n">
        <f aca="false">FZ138</f>
        <v>0</v>
      </c>
      <c r="GA134" s="268" t="n">
        <f aca="false">GA138</f>
        <v>0</v>
      </c>
      <c r="GB134" s="268" t="n">
        <f aca="false">GB138</f>
        <v>0</v>
      </c>
      <c r="GC134" s="268" t="n">
        <f aca="false">GC138</f>
        <v>0</v>
      </c>
      <c r="GD134" s="268" t="n">
        <f aca="false">GD138</f>
        <v>0</v>
      </c>
      <c r="GE134" s="268" t="n">
        <f aca="false">GE138</f>
        <v>0</v>
      </c>
      <c r="GF134" s="268" t="n">
        <f aca="false">GF138</f>
        <v>0</v>
      </c>
      <c r="GG134" s="268" t="n">
        <f aca="false">GG138</f>
        <v>0</v>
      </c>
      <c r="GH134" s="268" t="n">
        <f aca="false">GH138</f>
        <v>0</v>
      </c>
      <c r="GI134" s="268" t="n">
        <f aca="false">GI138</f>
        <v>0</v>
      </c>
      <c r="GJ134" s="268" t="n">
        <f aca="false">GJ138</f>
        <v>0</v>
      </c>
      <c r="GK134" s="268" t="n">
        <f aca="false">GK138</f>
        <v>0</v>
      </c>
      <c r="GL134" s="268" t="n">
        <f aca="false">GL138</f>
        <v>0</v>
      </c>
      <c r="GM134" s="268" t="n">
        <f aca="false">GM138</f>
        <v>0</v>
      </c>
      <c r="GN134" s="268" t="n">
        <f aca="false">GN138</f>
        <v>0</v>
      </c>
      <c r="GO134" s="268" t="n">
        <f aca="false">GO138</f>
        <v>0</v>
      </c>
      <c r="GP134" s="268" t="n">
        <f aca="false">GP138</f>
        <v>0</v>
      </c>
      <c r="GQ134" s="268" t="n">
        <f aca="false">GQ138</f>
        <v>0</v>
      </c>
      <c r="GR134" s="268" t="n">
        <f aca="false">GR138</f>
        <v>0</v>
      </c>
      <c r="GS134" s="268" t="n">
        <f aca="false">GS138</f>
        <v>0</v>
      </c>
      <c r="GT134" s="268" t="n">
        <f aca="false">GT138</f>
        <v>0</v>
      </c>
      <c r="GU134" s="268" t="n">
        <f aca="false">GU138</f>
        <v>0</v>
      </c>
      <c r="GV134" s="268" t="n">
        <f aca="false">GV138</f>
        <v>0</v>
      </c>
      <c r="GW134" s="268" t="n">
        <f aca="false">GW138</f>
        <v>0</v>
      </c>
      <c r="GX134" s="268" t="n">
        <f aca="false">GX138</f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E136" s="0" t="s">
        <v>216</v>
      </c>
      <c r="G136" s="0" t="s">
        <v>304</v>
      </c>
      <c r="H136" s="0" t="s">
        <v>299</v>
      </c>
      <c r="I136" s="0" t="n">
        <f aca="false">' 12-гр. ЛС 1 (2)'!E146</f>
        <v>1</v>
      </c>
      <c r="J136" s="0" t="n">
        <v>0</v>
      </c>
      <c r="O136" s="0" t="n">
        <f aca="false">ROUND(CP136,2)</f>
        <v>1853.86</v>
      </c>
      <c r="P136" s="0" t="n">
        <f aca="false">ROUND(CQ136*I136,2)</f>
        <v>1853.86</v>
      </c>
      <c r="Q136" s="0" t="n">
        <f aca="false">ROUND(CR136*I136,2)</f>
        <v>0</v>
      </c>
      <c r="R136" s="0" t="n">
        <f aca="false">ROUND(CS136*I136,2)</f>
        <v>0</v>
      </c>
      <c r="S136" s="0" t="n">
        <f aca="false">ROUND(CT136*I136,2)</f>
        <v>0</v>
      </c>
      <c r="T136" s="0" t="n">
        <f aca="false">ROUND(CU136*I136,2)</f>
        <v>0</v>
      </c>
      <c r="U136" s="0" t="n">
        <f aca="false">CV136*I136</f>
        <v>0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0</v>
      </c>
      <c r="Y136" s="0" t="n">
        <f aca="false">ROUND(CZ136,2)</f>
        <v>0</v>
      </c>
      <c r="AA136" s="0" t="n">
        <v>39007827</v>
      </c>
      <c r="AB136" s="0" t="n">
        <f aca="false">ROUND((AC136+AD136+AF136),2)</f>
        <v>1853.86</v>
      </c>
      <c r="AC136" s="0" t="n">
        <f aca="false">ROUND(((ES136/6.72)),2)</f>
        <v>1853.86</v>
      </c>
      <c r="AD136" s="0" t="n">
        <f aca="false">ROUND((((ET136)-(EU136))+AE136),2)</f>
        <v>0</v>
      </c>
      <c r="AE136" s="0" t="n">
        <f aca="false">ROUND((EU136),2)</f>
        <v>0</v>
      </c>
      <c r="AF136" s="0" t="n">
        <f aca="false">ROUND((EV136),2)</f>
        <v>0</v>
      </c>
      <c r="AG136" s="0" t="n">
        <f aca="false">ROUND((AP136),2)</f>
        <v>0</v>
      </c>
      <c r="AH136" s="0" t="n">
        <f aca="false">(EW136)</f>
        <v>0</v>
      </c>
      <c r="AI136" s="0" t="n">
        <f aca="false">(EX136)</f>
        <v>0</v>
      </c>
      <c r="AJ136" s="0" t="n">
        <f aca="false">ROUND((AS136),2)</f>
        <v>0</v>
      </c>
      <c r="AK136" s="0" t="n">
        <v>12457.92</v>
      </c>
      <c r="AL136" s="0" t="n">
        <v>12457.92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1</v>
      </c>
      <c r="AW136" s="0" t="n">
        <v>1</v>
      </c>
      <c r="AZ136" s="0" t="n">
        <v>1</v>
      </c>
      <c r="BA136" s="0" t="n">
        <v>1</v>
      </c>
      <c r="BB136" s="0" t="n">
        <v>1</v>
      </c>
      <c r="BC136" s="0" t="n">
        <f aca="false">' 12-гр. ЛС 1 (2)'!J146</f>
        <v>1</v>
      </c>
      <c r="BH136" s="0" t="n">
        <v>3</v>
      </c>
      <c r="BI136" s="0" t="n">
        <v>1</v>
      </c>
      <c r="BM136" s="0" t="n">
        <v>1100</v>
      </c>
      <c r="BN136" s="0" t="n">
        <v>0</v>
      </c>
      <c r="BP136" s="0" t="n">
        <v>0</v>
      </c>
      <c r="BQ136" s="0" t="n">
        <v>8</v>
      </c>
      <c r="BR136" s="0" t="n">
        <v>0</v>
      </c>
      <c r="BS136" s="0" t="n">
        <v>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0</v>
      </c>
      <c r="CA136" s="0" t="n">
        <v>0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1853.86</v>
      </c>
      <c r="CQ136" s="0" t="n">
        <f aca="false">AC136*BC136</f>
        <v>1853.86</v>
      </c>
      <c r="CR136" s="0" t="n">
        <f aca="false">AD136*BB136</f>
        <v>0</v>
      </c>
      <c r="CS136" s="0" t="n">
        <f aca="false">AE136*BS136</f>
        <v>0</v>
      </c>
      <c r="CT136" s="0" t="n">
        <f aca="false">AF136*BA136</f>
        <v>0</v>
      </c>
      <c r="CU136" s="0" t="n">
        <f aca="false">AG136</f>
        <v>0</v>
      </c>
      <c r="CV136" s="0" t="n">
        <f aca="false">AH136</f>
        <v>0</v>
      </c>
      <c r="CW136" s="0" t="n">
        <f aca="false">AI136</f>
        <v>0</v>
      </c>
      <c r="CX136" s="0" t="n">
        <f aca="false">AJ136</f>
        <v>0</v>
      </c>
      <c r="CY136" s="0" t="n">
        <f aca="false">(((S136+R136)*AT136)/100)</f>
        <v>0</v>
      </c>
      <c r="CZ136" s="0" t="n">
        <f aca="false">(((S136+R136)*AU136)/100)</f>
        <v>0</v>
      </c>
      <c r="DD136" s="0" t="s">
        <v>305</v>
      </c>
      <c r="DN136" s="0" t="n">
        <v>0</v>
      </c>
      <c r="DO136" s="0" t="n">
        <v>0</v>
      </c>
      <c r="DP136" s="0" t="n">
        <v>1</v>
      </c>
      <c r="DQ136" s="0" t="n">
        <v>1</v>
      </c>
      <c r="DU136" s="0" t="n">
        <v>1010</v>
      </c>
      <c r="DV136" s="0" t="s">
        <v>299</v>
      </c>
      <c r="DW136" s="0" t="s">
        <v>299</v>
      </c>
      <c r="DX136" s="0" t="n">
        <v>1</v>
      </c>
      <c r="DY136" s="0" t="n">
        <f aca="false">Source!AB136*Source!I136+(Source!AE136+Source!AF136)*Source!AT136/100*Source!I136+(Source!AE136+Source!AF136)*Source!AU136/100*Source!I136</f>
        <v>1853.86</v>
      </c>
      <c r="DZ136" s="0" t="n">
        <f aca="false">Source!DY136</f>
        <v>1853.86</v>
      </c>
      <c r="EE136" s="0" t="n">
        <v>30101464</v>
      </c>
      <c r="EF136" s="0" t="n">
        <v>8</v>
      </c>
      <c r="EG136" s="0" t="s">
        <v>306</v>
      </c>
      <c r="EH136" s="0" t="n">
        <v>0</v>
      </c>
      <c r="EJ136" s="0" t="n">
        <v>1</v>
      </c>
      <c r="EK136" s="0" t="n">
        <v>1100</v>
      </c>
      <c r="EL136" s="0" t="s">
        <v>307</v>
      </c>
      <c r="EM136" s="0" t="s">
        <v>308</v>
      </c>
      <c r="EQ136" s="0" t="n">
        <v>131072</v>
      </c>
      <c r="ER136" s="0" t="n">
        <v>12457.92</v>
      </c>
      <c r="ES136" s="0" t="n">
        <v>12457.92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0</v>
      </c>
      <c r="FY136" s="0" t="n">
        <v>0</v>
      </c>
      <c r="GA136" s="0" t="s">
        <v>302</v>
      </c>
      <c r="GD136" s="0" t="n">
        <v>0</v>
      </c>
      <c r="GF136" s="0" t="n">
        <v>-1544152451</v>
      </c>
      <c r="GG136" s="0" t="n">
        <v>2</v>
      </c>
      <c r="GH136" s="0" t="n">
        <v>0</v>
      </c>
      <c r="GI136" s="0" t="n">
        <v>-2</v>
      </c>
      <c r="GJ136" s="0" t="n">
        <v>0</v>
      </c>
      <c r="GK136" s="0" t="n">
        <f aca="false">ROUND(R136*(R12)/100,2)</f>
        <v>0</v>
      </c>
      <c r="GL136" s="0" t="n">
        <f aca="false">ROUND(IF(AND(BH136=3,BI136=3,FS136&lt;&gt;0),P136,0),2)</f>
        <v>0</v>
      </c>
      <c r="GM136" s="0" t="n">
        <f aca="false">ROUND(O136+X136+Y136+GK136,2)+GX136</f>
        <v>1853.86</v>
      </c>
      <c r="GN136" s="0" t="n">
        <f aca="false">IF(OR(BI136=0,BI136=1),ROUND(O136+X136+Y136+GK136,2),0)</f>
        <v>1853.86</v>
      </c>
      <c r="GO136" s="0" t="n">
        <f aca="false">IF(BI136=2,ROUND(O136+X136+Y136+GK136,2),0)</f>
        <v>0</v>
      </c>
      <c r="GP136" s="0" t="n">
        <f aca="false">IF(BI136=4,ROUND(O136+X136+Y136+GK136,2),0)</f>
        <v>0</v>
      </c>
      <c r="GR136" s="0" t="n">
        <v>0</v>
      </c>
      <c r="GS136" s="0" t="n">
        <v>4</v>
      </c>
      <c r="GT136" s="0" t="n">
        <v>0</v>
      </c>
      <c r="GV136" s="0" t="n">
        <f aca="false">ROUND(GT136,2)</f>
        <v>0</v>
      </c>
      <c r="GW136" s="0" t="n">
        <v>1</v>
      </c>
      <c r="GX136" s="0" t="n">
        <f aca="false">ROUND(GV136*GW136*I136,2)</f>
        <v>0</v>
      </c>
      <c r="HA136" s="0" t="n">
        <v>0</v>
      </c>
      <c r="HB136" s="0" t="n">
        <v>0</v>
      </c>
      <c r="IK136" s="0" t="n">
        <v>0</v>
      </c>
    </row>
    <row r="138" customFormat="false" ht="12.75" hidden="false" customHeight="false" outlineLevel="0" collapsed="false">
      <c r="A138" s="267" t="n">
        <v>51</v>
      </c>
      <c r="B138" s="267" t="n">
        <f aca="false">B132</f>
        <v>1</v>
      </c>
      <c r="C138" s="267" t="n">
        <f aca="false">A132</f>
        <v>4</v>
      </c>
      <c r="D138" s="267" t="n">
        <f aca="false">ROW(A132)</f>
        <v>132</v>
      </c>
      <c r="E138" s="267"/>
      <c r="F138" s="267" t="str">
        <f aca="false">IF(F132&lt;&gt;"",F132,"")</f>
        <v>Новый раздел</v>
      </c>
      <c r="G138" s="267" t="str">
        <f aca="false">IF(G132&lt;&gt;"",G132,"")</f>
        <v>Материалы</v>
      </c>
      <c r="H138" s="267" t="n">
        <v>0</v>
      </c>
      <c r="I138" s="267"/>
      <c r="J138" s="267"/>
      <c r="K138" s="267"/>
      <c r="L138" s="267"/>
      <c r="M138" s="267"/>
      <c r="N138" s="267"/>
      <c r="O138" s="267" t="n">
        <f aca="false">ROUND(AB138,2)</f>
        <v>1853.86</v>
      </c>
      <c r="P138" s="267" t="n">
        <f aca="false">ROUND(AC138,2)</f>
        <v>1853.86</v>
      </c>
      <c r="Q138" s="267" t="n">
        <f aca="false">ROUND(AD138,2)</f>
        <v>0</v>
      </c>
      <c r="R138" s="267" t="n">
        <f aca="false">ROUND(AE138,2)</f>
        <v>0</v>
      </c>
      <c r="S138" s="267" t="n">
        <f aca="false">ROUND(AF138,2)</f>
        <v>0</v>
      </c>
      <c r="T138" s="267" t="n">
        <f aca="false">ROUND(AG138,2)</f>
        <v>0</v>
      </c>
      <c r="U138" s="267" t="n">
        <f aca="false">AH138</f>
        <v>0</v>
      </c>
      <c r="V138" s="267" t="n">
        <f aca="false">AI138</f>
        <v>0</v>
      </c>
      <c r="W138" s="267" t="n">
        <f aca="false">ROUND(AJ138,2)</f>
        <v>0</v>
      </c>
      <c r="X138" s="267" t="n">
        <f aca="false">ROUND(AK138,2)</f>
        <v>0</v>
      </c>
      <c r="Y138" s="267" t="n">
        <f aca="false">ROUND(AL138,2)</f>
        <v>0</v>
      </c>
      <c r="Z138" s="267"/>
      <c r="AA138" s="267"/>
      <c r="AB138" s="267" t="n">
        <f aca="false">ROUND(SUMIF(AA136:AA136,"=39007827",O136:O136),2)</f>
        <v>1853.86</v>
      </c>
      <c r="AC138" s="267" t="n">
        <f aca="false">ROUND(SUMIF(AA136:AA136,"=39007827",P136:P136),2)</f>
        <v>1853.86</v>
      </c>
      <c r="AD138" s="267" t="n">
        <f aca="false">ROUND(SUMIF(AA136:AA136,"=39007827",Q136:Q136),2)</f>
        <v>0</v>
      </c>
      <c r="AE138" s="267" t="n">
        <f aca="false">ROUND(SUMIF(AA136:AA136,"=39007827",R136:R136),2)</f>
        <v>0</v>
      </c>
      <c r="AF138" s="267" t="n">
        <f aca="false">ROUND(SUMIF(AA136:AA136,"=39007827",S136:S136),2)</f>
        <v>0</v>
      </c>
      <c r="AG138" s="267" t="n">
        <f aca="false">ROUND(SUMIF(AA136:AA136,"=39007827",T136:T136),2)</f>
        <v>0</v>
      </c>
      <c r="AH138" s="267" t="n">
        <f aca="false">SUMIF(AA136:AA136,"=39007827",U136:U136)</f>
        <v>0</v>
      </c>
      <c r="AI138" s="267" t="n">
        <f aca="false">SUMIF(AA136:AA136,"=39007827",V136:V136)</f>
        <v>0</v>
      </c>
      <c r="AJ138" s="267" t="n">
        <f aca="false">ROUND(SUMIF(AA136:AA136,"=39007827",W136:W136),2)</f>
        <v>0</v>
      </c>
      <c r="AK138" s="267" t="n">
        <f aca="false">ROUND(SUMIF(AA136:AA136,"=39007827",X136:X136),2)</f>
        <v>0</v>
      </c>
      <c r="AL138" s="267" t="n">
        <f aca="false">ROUND(SUMIF(AA136:AA136,"=39007827",Y136:Y136),2)</f>
        <v>0</v>
      </c>
      <c r="AM138" s="267"/>
      <c r="AN138" s="267"/>
      <c r="AO138" s="267" t="n">
        <f aca="false">ROUND(BX138,2)</f>
        <v>0</v>
      </c>
      <c r="AP138" s="267" t="n">
        <f aca="false">ROUND(BY138,2)</f>
        <v>0</v>
      </c>
      <c r="AQ138" s="267" t="n">
        <f aca="false">ROUND(BZ138,2)</f>
        <v>0</v>
      </c>
      <c r="AR138" s="267" t="n">
        <f aca="false">ROUND(CA138,2)</f>
        <v>1853.86</v>
      </c>
      <c r="AS138" s="267" t="n">
        <f aca="false">ROUND(CB138,2)</f>
        <v>1853.86</v>
      </c>
      <c r="AT138" s="267" t="n">
        <f aca="false">ROUND(CC138,2)</f>
        <v>0</v>
      </c>
      <c r="AU138" s="267" t="n">
        <f aca="false">ROUND(CD138,2)</f>
        <v>0</v>
      </c>
      <c r="AV138" s="267" t="n">
        <f aca="false">ROUND(CE138,2)</f>
        <v>1853.86</v>
      </c>
      <c r="AW138" s="267" t="n">
        <f aca="false">ROUND(CF138,2)</f>
        <v>1853.86</v>
      </c>
      <c r="AX138" s="267" t="n">
        <f aca="false">ROUND(CG138,2)</f>
        <v>0</v>
      </c>
      <c r="AY138" s="267" t="n">
        <f aca="false">ROUND(CH138,2)</f>
        <v>1853.86</v>
      </c>
      <c r="AZ138" s="267" t="n">
        <f aca="false">ROUND(CI138,2)</f>
        <v>0</v>
      </c>
      <c r="BA138" s="267" t="n">
        <f aca="false">ROUND(CJ138,2)</f>
        <v>0</v>
      </c>
      <c r="BB138" s="267" t="n">
        <f aca="false">ROUND(CK138,2)</f>
        <v>0</v>
      </c>
      <c r="BC138" s="267" t="n">
        <f aca="false">ROUND(CL138,2)</f>
        <v>0</v>
      </c>
      <c r="BD138" s="267"/>
      <c r="BE138" s="267"/>
      <c r="BF138" s="267"/>
      <c r="BG138" s="267"/>
      <c r="BH138" s="267"/>
      <c r="BI138" s="267"/>
      <c r="BJ138" s="267"/>
      <c r="BK138" s="267"/>
      <c r="BL138" s="267"/>
      <c r="BM138" s="267"/>
      <c r="BN138" s="267"/>
      <c r="BO138" s="267"/>
      <c r="BP138" s="267"/>
      <c r="BQ138" s="267"/>
      <c r="BR138" s="267"/>
      <c r="BS138" s="267"/>
      <c r="BT138" s="267"/>
      <c r="BU138" s="267"/>
      <c r="BV138" s="267"/>
      <c r="BW138" s="267"/>
      <c r="BX138" s="267" t="n">
        <f aca="false">ROUND(SUMIF(AA136:AA136,"=39007827",FQ136:FQ136),2)</f>
        <v>0</v>
      </c>
      <c r="BY138" s="267" t="n">
        <f aca="false">ROUND(SUMIF(AA136:AA136,"=39007827",FR136:FR136),2)</f>
        <v>0</v>
      </c>
      <c r="BZ138" s="267" t="n">
        <f aca="false">ROUND(SUMIF(AA136:AA136,"=39007827",GL136:GL136),2)</f>
        <v>0</v>
      </c>
      <c r="CA138" s="267" t="n">
        <f aca="false">ROUND(SUMIF(AA136:AA136,"=39007827",GM136:GM136),2)</f>
        <v>1853.86</v>
      </c>
      <c r="CB138" s="267" t="n">
        <f aca="false">ROUND(SUMIF(AA136:AA136,"=39007827",GN136:GN136),2)</f>
        <v>1853.86</v>
      </c>
      <c r="CC138" s="267" t="n">
        <f aca="false">ROUND(SUMIF(AA136:AA136,"=39007827",GO136:GO136),2)</f>
        <v>0</v>
      </c>
      <c r="CD138" s="267" t="n">
        <f aca="false">ROUND(SUMIF(AA136:AA136,"=39007827",GP136:GP136),2)</f>
        <v>0</v>
      </c>
      <c r="CE138" s="267" t="n">
        <f aca="false">AC138-BX138</f>
        <v>1853.86</v>
      </c>
      <c r="CF138" s="267" t="n">
        <f aca="false">AC138-BY138</f>
        <v>1853.86</v>
      </c>
      <c r="CG138" s="267" t="n">
        <f aca="false">BX138-BZ138</f>
        <v>0</v>
      </c>
      <c r="CH138" s="267" t="n">
        <f aca="false">AC138-BX138-BY138+BZ138</f>
        <v>1853.86</v>
      </c>
      <c r="CI138" s="267" t="n">
        <f aca="false">BY138-BZ138</f>
        <v>0</v>
      </c>
      <c r="CJ138" s="267" t="n">
        <f aca="false">ROUND(SUMIF(AA136:AA136,"=39007827",GX136:GX136),2)</f>
        <v>0</v>
      </c>
      <c r="CK138" s="267" t="n">
        <f aca="false">ROUND(SUMIF(AA136:AA136,"=39007827",GY136:GY136),2)</f>
        <v>0</v>
      </c>
      <c r="CL138" s="267" t="n">
        <f aca="false">ROUND(SUMIF(AA136:AA136,"=39007827",GZ136:GZ136),2)</f>
        <v>0</v>
      </c>
      <c r="CM138" s="267"/>
      <c r="CN138" s="267"/>
      <c r="CO138" s="267"/>
      <c r="CP138" s="267"/>
      <c r="CQ138" s="267"/>
      <c r="CR138" s="267"/>
      <c r="CS138" s="267"/>
      <c r="CT138" s="267"/>
      <c r="CU138" s="267"/>
      <c r="CV138" s="267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8"/>
      <c r="DH138" s="268"/>
      <c r="DI138" s="268"/>
      <c r="DJ138" s="268"/>
      <c r="DK138" s="268"/>
      <c r="DL138" s="268"/>
      <c r="DM138" s="268"/>
      <c r="DN138" s="268"/>
      <c r="DO138" s="268"/>
      <c r="DP138" s="268"/>
      <c r="DQ138" s="268"/>
      <c r="DR138" s="268"/>
      <c r="DS138" s="268"/>
      <c r="DT138" s="268"/>
      <c r="DU138" s="268"/>
      <c r="DV138" s="268"/>
      <c r="DW138" s="268"/>
      <c r="DX138" s="268"/>
      <c r="DY138" s="268"/>
      <c r="DZ138" s="268"/>
      <c r="EA138" s="268"/>
      <c r="EB138" s="268"/>
      <c r="EC138" s="268"/>
      <c r="ED138" s="268"/>
      <c r="EE138" s="268"/>
      <c r="EF138" s="268"/>
      <c r="EG138" s="268"/>
      <c r="EH138" s="268"/>
      <c r="EI138" s="268"/>
      <c r="EJ138" s="268"/>
      <c r="EK138" s="268"/>
      <c r="EL138" s="268"/>
      <c r="EM138" s="268"/>
      <c r="EN138" s="268"/>
      <c r="EO138" s="268"/>
      <c r="EP138" s="268"/>
      <c r="EQ138" s="268"/>
      <c r="ER138" s="268"/>
      <c r="ES138" s="268"/>
      <c r="ET138" s="268"/>
      <c r="EU138" s="268"/>
      <c r="EV138" s="268"/>
      <c r="EW138" s="268"/>
      <c r="EX138" s="268"/>
      <c r="EY138" s="268"/>
      <c r="EZ138" s="268"/>
      <c r="FA138" s="268"/>
      <c r="FB138" s="268"/>
      <c r="FC138" s="268"/>
      <c r="FD138" s="268"/>
      <c r="FE138" s="268"/>
      <c r="FF138" s="268"/>
      <c r="FG138" s="268"/>
      <c r="FH138" s="268"/>
      <c r="FI138" s="268"/>
      <c r="FJ138" s="268"/>
      <c r="FK138" s="268"/>
      <c r="FL138" s="268"/>
      <c r="FM138" s="268"/>
      <c r="FN138" s="268"/>
      <c r="FO138" s="268"/>
      <c r="FP138" s="268"/>
      <c r="FQ138" s="268"/>
      <c r="FR138" s="268"/>
      <c r="FS138" s="268"/>
      <c r="FT138" s="268"/>
      <c r="FU138" s="268"/>
      <c r="FV138" s="268"/>
      <c r="FW138" s="268"/>
      <c r="FX138" s="268"/>
      <c r="FY138" s="268"/>
      <c r="FZ138" s="268"/>
      <c r="GA138" s="268"/>
      <c r="GB138" s="268"/>
      <c r="GC138" s="268"/>
      <c r="GD138" s="268"/>
      <c r="GE138" s="268"/>
      <c r="GF138" s="268"/>
      <c r="GG138" s="268"/>
      <c r="GH138" s="268"/>
      <c r="GI138" s="268"/>
      <c r="GJ138" s="268"/>
      <c r="GK138" s="268"/>
      <c r="GL138" s="268"/>
      <c r="GM138" s="268"/>
      <c r="GN138" s="268"/>
      <c r="GO138" s="268"/>
      <c r="GP138" s="268"/>
      <c r="GQ138" s="268"/>
      <c r="GR138" s="268"/>
      <c r="GS138" s="268"/>
      <c r="GT138" s="268"/>
      <c r="GU138" s="268"/>
      <c r="GV138" s="268"/>
      <c r="GW138" s="268"/>
      <c r="GX138" s="268" t="n">
        <v>0</v>
      </c>
    </row>
    <row r="140" customFormat="false" ht="12.75" hidden="false" customHeight="false" outlineLevel="0" collapsed="false">
      <c r="A140" s="269" t="n">
        <v>50</v>
      </c>
      <c r="B140" s="269" t="n">
        <v>1</v>
      </c>
      <c r="C140" s="269" t="n">
        <v>0</v>
      </c>
      <c r="D140" s="269" t="n">
        <v>1</v>
      </c>
      <c r="E140" s="269" t="n">
        <v>201</v>
      </c>
      <c r="F140" s="269" t="n">
        <f aca="false">ROUND(Source!O138,O140)</f>
        <v>1853.86</v>
      </c>
      <c r="G140" s="269" t="s">
        <v>237</v>
      </c>
      <c r="H140" s="269" t="s">
        <v>238</v>
      </c>
      <c r="I140" s="269"/>
      <c r="J140" s="269"/>
      <c r="K140" s="269" t="n">
        <v>201</v>
      </c>
      <c r="L140" s="269" t="n">
        <v>1</v>
      </c>
      <c r="M140" s="269" t="n">
        <v>1</v>
      </c>
      <c r="N140" s="269"/>
      <c r="O140" s="269" t="n">
        <v>2</v>
      </c>
      <c r="P140" s="269"/>
      <c r="Q140" s="269"/>
      <c r="R140" s="269"/>
      <c r="S140" s="269"/>
      <c r="T140" s="269"/>
      <c r="U140" s="269"/>
      <c r="V140" s="269"/>
      <c r="W140" s="269"/>
    </row>
    <row r="141" customFormat="false" ht="12.75" hidden="false" customHeight="false" outlineLevel="0" collapsed="false">
      <c r="A141" s="269" t="n">
        <v>50</v>
      </c>
      <c r="B141" s="269" t="n">
        <v>1</v>
      </c>
      <c r="C141" s="269" t="n">
        <v>0</v>
      </c>
      <c r="D141" s="269" t="n">
        <v>1</v>
      </c>
      <c r="E141" s="269" t="n">
        <v>202</v>
      </c>
      <c r="F141" s="269" t="n">
        <f aca="false">ROUND(Source!P138,O141)</f>
        <v>1853.86</v>
      </c>
      <c r="G141" s="269" t="s">
        <v>239</v>
      </c>
      <c r="H141" s="269" t="s">
        <v>240</v>
      </c>
      <c r="I141" s="269"/>
      <c r="J141" s="269"/>
      <c r="K141" s="269" t="n">
        <v>202</v>
      </c>
      <c r="L141" s="269" t="n">
        <v>2</v>
      </c>
      <c r="M141" s="269" t="n">
        <v>1</v>
      </c>
      <c r="N141" s="269"/>
      <c r="O141" s="269" t="n">
        <v>2</v>
      </c>
      <c r="P141" s="269"/>
      <c r="Q141" s="269"/>
      <c r="R141" s="269"/>
      <c r="S141" s="269"/>
      <c r="T141" s="269"/>
      <c r="U141" s="269"/>
      <c r="V141" s="269"/>
      <c r="W141" s="269"/>
    </row>
    <row r="142" customFormat="false" ht="12.75" hidden="false" customHeight="false" outlineLevel="0" collapsed="false">
      <c r="A142" s="269" t="n">
        <v>50</v>
      </c>
      <c r="B142" s="269" t="n">
        <v>0</v>
      </c>
      <c r="C142" s="269" t="n">
        <v>0</v>
      </c>
      <c r="D142" s="269" t="n">
        <v>1</v>
      </c>
      <c r="E142" s="269" t="n">
        <v>222</v>
      </c>
      <c r="F142" s="269" t="n">
        <f aca="false">ROUND(Source!AO138,O142)</f>
        <v>0</v>
      </c>
      <c r="G142" s="269" t="s">
        <v>241</v>
      </c>
      <c r="H142" s="269" t="s">
        <v>242</v>
      </c>
      <c r="I142" s="269"/>
      <c r="J142" s="269"/>
      <c r="K142" s="269" t="n">
        <v>222</v>
      </c>
      <c r="L142" s="269" t="n">
        <v>3</v>
      </c>
      <c r="M142" s="269" t="n">
        <v>1</v>
      </c>
      <c r="N142" s="269"/>
      <c r="O142" s="269" t="n">
        <v>2</v>
      </c>
      <c r="P142" s="269"/>
      <c r="Q142" s="269"/>
      <c r="R142" s="269"/>
      <c r="S142" s="269"/>
      <c r="T142" s="269"/>
      <c r="U142" s="269"/>
      <c r="V142" s="269"/>
      <c r="W142" s="269"/>
    </row>
    <row r="143" customFormat="false" ht="12.75" hidden="false" customHeight="false" outlineLevel="0" collapsed="false">
      <c r="A143" s="269" t="n">
        <v>50</v>
      </c>
      <c r="B143" s="269" t="n">
        <v>0</v>
      </c>
      <c r="C143" s="269" t="n">
        <v>0</v>
      </c>
      <c r="D143" s="269" t="n">
        <v>1</v>
      </c>
      <c r="E143" s="269" t="n">
        <v>225</v>
      </c>
      <c r="F143" s="269" t="n">
        <f aca="false">ROUND(Source!AV138,O143)</f>
        <v>1853.86</v>
      </c>
      <c r="G143" s="269" t="s">
        <v>243</v>
      </c>
      <c r="H143" s="269" t="s">
        <v>244</v>
      </c>
      <c r="I143" s="269"/>
      <c r="J143" s="269"/>
      <c r="K143" s="269" t="n">
        <v>225</v>
      </c>
      <c r="L143" s="269" t="n">
        <v>4</v>
      </c>
      <c r="M143" s="269" t="n">
        <v>3</v>
      </c>
      <c r="N143" s="269"/>
      <c r="O143" s="269" t="n">
        <v>2</v>
      </c>
      <c r="P143" s="269"/>
      <c r="Q143" s="269"/>
      <c r="R143" s="269"/>
      <c r="S143" s="269"/>
      <c r="T143" s="269"/>
      <c r="U143" s="269"/>
      <c r="V143" s="269"/>
      <c r="W143" s="269"/>
    </row>
    <row r="144" customFormat="false" ht="12.75" hidden="false" customHeight="false" outlineLevel="0" collapsed="false">
      <c r="A144" s="269" t="n">
        <v>50</v>
      </c>
      <c r="B144" s="269" t="n">
        <v>0</v>
      </c>
      <c r="C144" s="269" t="n">
        <v>0</v>
      </c>
      <c r="D144" s="269" t="n">
        <v>1</v>
      </c>
      <c r="E144" s="269" t="n">
        <v>226</v>
      </c>
      <c r="F144" s="269" t="n">
        <f aca="false">ROUND(Source!AW138,O144)</f>
        <v>1853.86</v>
      </c>
      <c r="G144" s="269" t="s">
        <v>245</v>
      </c>
      <c r="H144" s="269" t="s">
        <v>246</v>
      </c>
      <c r="I144" s="269"/>
      <c r="J144" s="269"/>
      <c r="K144" s="269" t="n">
        <v>226</v>
      </c>
      <c r="L144" s="269" t="n">
        <v>5</v>
      </c>
      <c r="M144" s="269" t="n">
        <v>3</v>
      </c>
      <c r="N144" s="269"/>
      <c r="O144" s="269" t="n">
        <v>2</v>
      </c>
      <c r="P144" s="269"/>
      <c r="Q144" s="269"/>
      <c r="R144" s="269"/>
      <c r="S144" s="269"/>
      <c r="T144" s="269"/>
      <c r="U144" s="269"/>
      <c r="V144" s="269"/>
      <c r="W144" s="269"/>
    </row>
    <row r="145" customFormat="false" ht="12.75" hidden="false" customHeight="false" outlineLevel="0" collapsed="false">
      <c r="A145" s="269" t="n">
        <v>50</v>
      </c>
      <c r="B145" s="269" t="n">
        <v>0</v>
      </c>
      <c r="C145" s="269" t="n">
        <v>0</v>
      </c>
      <c r="D145" s="269" t="n">
        <v>1</v>
      </c>
      <c r="E145" s="269" t="n">
        <v>227</v>
      </c>
      <c r="F145" s="269" t="n">
        <f aca="false">ROUND(Source!AX138,O145)</f>
        <v>0</v>
      </c>
      <c r="G145" s="269" t="s">
        <v>247</v>
      </c>
      <c r="H145" s="269" t="s">
        <v>248</v>
      </c>
      <c r="I145" s="269"/>
      <c r="J145" s="269"/>
      <c r="K145" s="269" t="n">
        <v>227</v>
      </c>
      <c r="L145" s="269" t="n">
        <v>6</v>
      </c>
      <c r="M145" s="269" t="n">
        <v>3</v>
      </c>
      <c r="N145" s="269"/>
      <c r="O145" s="269" t="n">
        <v>2</v>
      </c>
      <c r="P145" s="269"/>
      <c r="Q145" s="269"/>
      <c r="R145" s="269"/>
      <c r="S145" s="269"/>
      <c r="T145" s="269"/>
      <c r="U145" s="269"/>
      <c r="V145" s="269"/>
      <c r="W145" s="269"/>
    </row>
    <row r="146" customFormat="false" ht="12.75" hidden="false" customHeight="false" outlineLevel="0" collapsed="false">
      <c r="A146" s="269" t="n">
        <v>50</v>
      </c>
      <c r="B146" s="269" t="n">
        <v>0</v>
      </c>
      <c r="C146" s="269" t="n">
        <v>0</v>
      </c>
      <c r="D146" s="269" t="n">
        <v>1</v>
      </c>
      <c r="E146" s="269" t="n">
        <v>228</v>
      </c>
      <c r="F146" s="269" t="n">
        <f aca="false">ROUND(Source!AY138,O146)</f>
        <v>1853.86</v>
      </c>
      <c r="G146" s="269" t="s">
        <v>249</v>
      </c>
      <c r="H146" s="269" t="s">
        <v>250</v>
      </c>
      <c r="I146" s="269"/>
      <c r="J146" s="269"/>
      <c r="K146" s="269" t="n">
        <v>228</v>
      </c>
      <c r="L146" s="269" t="n">
        <v>7</v>
      </c>
      <c r="M146" s="269" t="n">
        <v>3</v>
      </c>
      <c r="N146" s="269"/>
      <c r="O146" s="269" t="n">
        <v>2</v>
      </c>
      <c r="P146" s="269"/>
      <c r="Q146" s="269"/>
      <c r="R146" s="269"/>
      <c r="S146" s="269"/>
      <c r="T146" s="269"/>
      <c r="U146" s="269"/>
      <c r="V146" s="269"/>
      <c r="W146" s="269"/>
    </row>
    <row r="147" customFormat="false" ht="12.75" hidden="false" customHeight="false" outlineLevel="0" collapsed="false">
      <c r="A147" s="269" t="n">
        <v>50</v>
      </c>
      <c r="B147" s="269" t="n">
        <v>0</v>
      </c>
      <c r="C147" s="269" t="n">
        <v>0</v>
      </c>
      <c r="D147" s="269" t="n">
        <v>1</v>
      </c>
      <c r="E147" s="269" t="n">
        <v>216</v>
      </c>
      <c r="F147" s="269" t="n">
        <f aca="false">ROUND(Source!AP138,O147)</f>
        <v>0</v>
      </c>
      <c r="G147" s="269" t="s">
        <v>251</v>
      </c>
      <c r="H147" s="269" t="s">
        <v>252</v>
      </c>
      <c r="I147" s="269"/>
      <c r="J147" s="269"/>
      <c r="K147" s="269" t="n">
        <v>216</v>
      </c>
      <c r="L147" s="269" t="n">
        <v>8</v>
      </c>
      <c r="M147" s="269" t="n">
        <v>1</v>
      </c>
      <c r="N147" s="269"/>
      <c r="O147" s="269" t="n">
        <v>2</v>
      </c>
      <c r="P147" s="269"/>
      <c r="Q147" s="269"/>
      <c r="R147" s="269"/>
      <c r="S147" s="269"/>
      <c r="T147" s="269"/>
      <c r="U147" s="269"/>
      <c r="V147" s="269"/>
      <c r="W147" s="269"/>
    </row>
    <row r="148" customFormat="false" ht="12.75" hidden="false" customHeight="false" outlineLevel="0" collapsed="false">
      <c r="A148" s="269" t="n">
        <v>50</v>
      </c>
      <c r="B148" s="269" t="n">
        <v>0</v>
      </c>
      <c r="C148" s="269" t="n">
        <v>0</v>
      </c>
      <c r="D148" s="269" t="n">
        <v>1</v>
      </c>
      <c r="E148" s="269" t="n">
        <v>223</v>
      </c>
      <c r="F148" s="269" t="n">
        <f aca="false">ROUND(Source!AQ138,O148)</f>
        <v>0</v>
      </c>
      <c r="G148" s="269" t="s">
        <v>253</v>
      </c>
      <c r="H148" s="269" t="s">
        <v>254</v>
      </c>
      <c r="I148" s="269"/>
      <c r="J148" s="269"/>
      <c r="K148" s="269" t="n">
        <v>223</v>
      </c>
      <c r="L148" s="269" t="n">
        <v>9</v>
      </c>
      <c r="M148" s="269" t="n">
        <v>1</v>
      </c>
      <c r="N148" s="269"/>
      <c r="O148" s="269" t="n">
        <v>2</v>
      </c>
      <c r="P148" s="269"/>
      <c r="Q148" s="269"/>
      <c r="R148" s="269"/>
      <c r="S148" s="269"/>
      <c r="T148" s="269"/>
      <c r="U148" s="269"/>
      <c r="V148" s="269"/>
      <c r="W148" s="269"/>
    </row>
    <row r="149" customFormat="false" ht="12.75" hidden="false" customHeight="false" outlineLevel="0" collapsed="false">
      <c r="A149" s="269" t="n">
        <v>50</v>
      </c>
      <c r="B149" s="269" t="n">
        <v>0</v>
      </c>
      <c r="C149" s="269" t="n">
        <v>0</v>
      </c>
      <c r="D149" s="269" t="n">
        <v>1</v>
      </c>
      <c r="E149" s="269" t="n">
        <v>229</v>
      </c>
      <c r="F149" s="269" t="n">
        <f aca="false">ROUND(Source!AZ138,O149)</f>
        <v>0</v>
      </c>
      <c r="G149" s="269" t="s">
        <v>255</v>
      </c>
      <c r="H149" s="269" t="s">
        <v>256</v>
      </c>
      <c r="I149" s="269"/>
      <c r="J149" s="269"/>
      <c r="K149" s="269" t="n">
        <v>229</v>
      </c>
      <c r="L149" s="269" t="n">
        <v>10</v>
      </c>
      <c r="M149" s="269" t="n">
        <v>3</v>
      </c>
      <c r="N149" s="269"/>
      <c r="O149" s="269" t="n">
        <v>2</v>
      </c>
      <c r="P149" s="269"/>
      <c r="Q149" s="269"/>
      <c r="R149" s="269"/>
      <c r="S149" s="269"/>
      <c r="T149" s="269"/>
      <c r="U149" s="269"/>
      <c r="V149" s="269"/>
      <c r="W149" s="269"/>
    </row>
    <row r="150" customFormat="false" ht="12.75" hidden="false" customHeight="false" outlineLevel="0" collapsed="false">
      <c r="A150" s="269" t="n">
        <v>50</v>
      </c>
      <c r="B150" s="269" t="n">
        <v>0</v>
      </c>
      <c r="C150" s="269" t="n">
        <v>0</v>
      </c>
      <c r="D150" s="269" t="n">
        <v>1</v>
      </c>
      <c r="E150" s="269" t="n">
        <v>203</v>
      </c>
      <c r="F150" s="269" t="n">
        <f aca="false">ROUND(Source!Q138,O150)</f>
        <v>0</v>
      </c>
      <c r="G150" s="269" t="s">
        <v>257</v>
      </c>
      <c r="H150" s="269" t="s">
        <v>258</v>
      </c>
      <c r="I150" s="269"/>
      <c r="J150" s="269"/>
      <c r="K150" s="269" t="n">
        <v>203</v>
      </c>
      <c r="L150" s="269" t="n">
        <v>11</v>
      </c>
      <c r="M150" s="269" t="n">
        <v>1</v>
      </c>
      <c r="N150" s="269"/>
      <c r="O150" s="269" t="n">
        <v>2</v>
      </c>
      <c r="P150" s="269"/>
      <c r="Q150" s="269"/>
      <c r="R150" s="269"/>
      <c r="S150" s="269"/>
      <c r="T150" s="269"/>
      <c r="U150" s="269"/>
      <c r="V150" s="269"/>
      <c r="W150" s="269"/>
    </row>
    <row r="151" customFormat="false" ht="12.75" hidden="false" customHeight="false" outlineLevel="0" collapsed="false">
      <c r="A151" s="269" t="n">
        <v>50</v>
      </c>
      <c r="B151" s="269" t="n">
        <v>0</v>
      </c>
      <c r="C151" s="269" t="n">
        <v>0</v>
      </c>
      <c r="D151" s="269" t="n">
        <v>1</v>
      </c>
      <c r="E151" s="269" t="n">
        <v>231</v>
      </c>
      <c r="F151" s="269" t="n">
        <f aca="false">ROUND(Source!BB138,O151)</f>
        <v>0</v>
      </c>
      <c r="G151" s="269" t="s">
        <v>259</v>
      </c>
      <c r="H151" s="269" t="s">
        <v>260</v>
      </c>
      <c r="I151" s="269"/>
      <c r="J151" s="269"/>
      <c r="K151" s="269" t="n">
        <v>231</v>
      </c>
      <c r="L151" s="269" t="n">
        <v>12</v>
      </c>
      <c r="M151" s="269" t="n">
        <v>3</v>
      </c>
      <c r="N151" s="269"/>
      <c r="O151" s="269" t="n">
        <v>2</v>
      </c>
      <c r="P151" s="269"/>
      <c r="Q151" s="269"/>
      <c r="R151" s="269"/>
      <c r="S151" s="269"/>
      <c r="T151" s="269"/>
      <c r="U151" s="269"/>
      <c r="V151" s="269"/>
      <c r="W151" s="269"/>
    </row>
    <row r="152" customFormat="false" ht="12.75" hidden="false" customHeight="false" outlineLevel="0" collapsed="false">
      <c r="A152" s="269" t="n">
        <v>50</v>
      </c>
      <c r="B152" s="269" t="n">
        <v>0</v>
      </c>
      <c r="C152" s="269" t="n">
        <v>0</v>
      </c>
      <c r="D152" s="269" t="n">
        <v>1</v>
      </c>
      <c r="E152" s="269" t="n">
        <v>204</v>
      </c>
      <c r="F152" s="269" t="n">
        <f aca="false">ROUND(Source!R138,O152)</f>
        <v>0</v>
      </c>
      <c r="G152" s="269" t="s">
        <v>261</v>
      </c>
      <c r="H152" s="269" t="s">
        <v>262</v>
      </c>
      <c r="I152" s="269"/>
      <c r="J152" s="269"/>
      <c r="K152" s="269" t="n">
        <v>204</v>
      </c>
      <c r="L152" s="269" t="n">
        <v>13</v>
      </c>
      <c r="M152" s="269" t="n">
        <v>1</v>
      </c>
      <c r="N152" s="269"/>
      <c r="O152" s="269" t="n">
        <v>2</v>
      </c>
      <c r="P152" s="269"/>
      <c r="Q152" s="269"/>
      <c r="R152" s="269"/>
      <c r="S152" s="269"/>
      <c r="T152" s="269"/>
      <c r="U152" s="269"/>
      <c r="V152" s="269"/>
      <c r="W152" s="269"/>
    </row>
    <row r="153" customFormat="false" ht="12.75" hidden="false" customHeight="false" outlineLevel="0" collapsed="false">
      <c r="A153" s="269" t="n">
        <v>50</v>
      </c>
      <c r="B153" s="269" t="n">
        <v>0</v>
      </c>
      <c r="C153" s="269" t="n">
        <v>0</v>
      </c>
      <c r="D153" s="269" t="n">
        <v>1</v>
      </c>
      <c r="E153" s="269" t="n">
        <v>205</v>
      </c>
      <c r="F153" s="269" t="n">
        <f aca="false">ROUND(Source!S138,O153)</f>
        <v>0</v>
      </c>
      <c r="G153" s="269" t="s">
        <v>263</v>
      </c>
      <c r="H153" s="269" t="s">
        <v>264</v>
      </c>
      <c r="I153" s="269"/>
      <c r="J153" s="269"/>
      <c r="K153" s="269" t="n">
        <v>205</v>
      </c>
      <c r="L153" s="269" t="n">
        <v>14</v>
      </c>
      <c r="M153" s="269" t="n">
        <v>1</v>
      </c>
      <c r="N153" s="269"/>
      <c r="O153" s="269" t="n">
        <v>2</v>
      </c>
      <c r="P153" s="269"/>
      <c r="Q153" s="269"/>
      <c r="R153" s="269"/>
      <c r="S153" s="269"/>
      <c r="T153" s="269"/>
      <c r="U153" s="269"/>
      <c r="V153" s="269"/>
      <c r="W153" s="269"/>
    </row>
    <row r="154" customFormat="false" ht="12.75" hidden="false" customHeight="false" outlineLevel="0" collapsed="false">
      <c r="A154" s="269" t="n">
        <v>50</v>
      </c>
      <c r="B154" s="269" t="n">
        <v>0</v>
      </c>
      <c r="C154" s="269" t="n">
        <v>0</v>
      </c>
      <c r="D154" s="269" t="n">
        <v>1</v>
      </c>
      <c r="E154" s="269" t="n">
        <v>232</v>
      </c>
      <c r="F154" s="269" t="n">
        <f aca="false">ROUND(Source!BC138,O154)</f>
        <v>0</v>
      </c>
      <c r="G154" s="269" t="s">
        <v>265</v>
      </c>
      <c r="H154" s="269" t="s">
        <v>266</v>
      </c>
      <c r="I154" s="269"/>
      <c r="J154" s="269"/>
      <c r="K154" s="269" t="n">
        <v>232</v>
      </c>
      <c r="L154" s="269" t="n">
        <v>15</v>
      </c>
      <c r="M154" s="269" t="n">
        <v>3</v>
      </c>
      <c r="N154" s="269"/>
      <c r="O154" s="269" t="n">
        <v>2</v>
      </c>
      <c r="P154" s="269"/>
      <c r="Q154" s="269"/>
      <c r="R154" s="269"/>
      <c r="S154" s="269"/>
      <c r="T154" s="269"/>
      <c r="U154" s="269"/>
      <c r="V154" s="269"/>
      <c r="W154" s="269"/>
    </row>
    <row r="155" customFormat="false" ht="12.75" hidden="false" customHeight="false" outlineLevel="0" collapsed="false">
      <c r="A155" s="269" t="n">
        <v>50</v>
      </c>
      <c r="B155" s="269" t="n">
        <v>1</v>
      </c>
      <c r="C155" s="269" t="n">
        <v>0</v>
      </c>
      <c r="D155" s="269" t="n">
        <v>1</v>
      </c>
      <c r="E155" s="269" t="n">
        <v>214</v>
      </c>
      <c r="F155" s="269" t="n">
        <f aca="false">ROUND(Source!AS138,O155)</f>
        <v>1853.86</v>
      </c>
      <c r="G155" s="269" t="s">
        <v>267</v>
      </c>
      <c r="H155" s="269" t="s">
        <v>268</v>
      </c>
      <c r="I155" s="269"/>
      <c r="J155" s="269"/>
      <c r="K155" s="269" t="n">
        <v>214</v>
      </c>
      <c r="L155" s="269" t="n">
        <v>16</v>
      </c>
      <c r="M155" s="269" t="n">
        <v>1</v>
      </c>
      <c r="N155" s="269"/>
      <c r="O155" s="269" t="n">
        <v>2</v>
      </c>
      <c r="P155" s="269"/>
      <c r="Q155" s="269"/>
      <c r="R155" s="269"/>
      <c r="S155" s="269"/>
      <c r="T155" s="269"/>
      <c r="U155" s="269"/>
      <c r="V155" s="269"/>
      <c r="W155" s="269"/>
    </row>
    <row r="156" customFormat="false" ht="12.75" hidden="false" customHeight="false" outlineLevel="0" collapsed="false">
      <c r="A156" s="269" t="n">
        <v>50</v>
      </c>
      <c r="B156" s="269" t="n">
        <v>0</v>
      </c>
      <c r="C156" s="269" t="n">
        <v>0</v>
      </c>
      <c r="D156" s="269" t="n">
        <v>1</v>
      </c>
      <c r="E156" s="269" t="n">
        <v>215</v>
      </c>
      <c r="F156" s="269" t="n">
        <f aca="false">ROUND(Source!AT138,O156)</f>
        <v>0</v>
      </c>
      <c r="G156" s="269" t="s">
        <v>269</v>
      </c>
      <c r="H156" s="269" t="s">
        <v>270</v>
      </c>
      <c r="I156" s="269"/>
      <c r="J156" s="269"/>
      <c r="K156" s="269" t="n">
        <v>215</v>
      </c>
      <c r="L156" s="269" t="n">
        <v>17</v>
      </c>
      <c r="M156" s="269" t="n">
        <v>1</v>
      </c>
      <c r="N156" s="269"/>
      <c r="O156" s="269" t="n">
        <v>2</v>
      </c>
      <c r="P156" s="269"/>
      <c r="Q156" s="269"/>
      <c r="R156" s="269"/>
      <c r="S156" s="269"/>
      <c r="T156" s="269"/>
      <c r="U156" s="269"/>
      <c r="V156" s="269"/>
      <c r="W156" s="269"/>
    </row>
    <row r="157" customFormat="false" ht="12.75" hidden="false" customHeight="false" outlineLevel="0" collapsed="false">
      <c r="A157" s="269" t="n">
        <v>50</v>
      </c>
      <c r="B157" s="269" t="n">
        <v>0</v>
      </c>
      <c r="C157" s="269" t="n">
        <v>0</v>
      </c>
      <c r="D157" s="269" t="n">
        <v>1</v>
      </c>
      <c r="E157" s="269" t="n">
        <v>217</v>
      </c>
      <c r="F157" s="269" t="n">
        <f aca="false">ROUND(Source!AU138,O157)</f>
        <v>0</v>
      </c>
      <c r="G157" s="269" t="s">
        <v>271</v>
      </c>
      <c r="H157" s="269" t="s">
        <v>272</v>
      </c>
      <c r="I157" s="269"/>
      <c r="J157" s="269"/>
      <c r="K157" s="269" t="n">
        <v>217</v>
      </c>
      <c r="L157" s="269" t="n">
        <v>18</v>
      </c>
      <c r="M157" s="269" t="n">
        <v>1</v>
      </c>
      <c r="N157" s="269"/>
      <c r="O157" s="269" t="n">
        <v>2</v>
      </c>
      <c r="P157" s="269"/>
      <c r="Q157" s="269"/>
      <c r="R157" s="269"/>
      <c r="S157" s="269"/>
      <c r="T157" s="269"/>
      <c r="U157" s="269"/>
      <c r="V157" s="269"/>
      <c r="W157" s="269"/>
    </row>
    <row r="158" customFormat="false" ht="12.75" hidden="false" customHeight="false" outlineLevel="0" collapsed="false">
      <c r="A158" s="269" t="n">
        <v>50</v>
      </c>
      <c r="B158" s="269" t="n">
        <v>0</v>
      </c>
      <c r="C158" s="269" t="n">
        <v>0</v>
      </c>
      <c r="D158" s="269" t="n">
        <v>1</v>
      </c>
      <c r="E158" s="269" t="n">
        <v>230</v>
      </c>
      <c r="F158" s="269" t="n">
        <f aca="false">ROUND(Source!BA138,O158)</f>
        <v>0</v>
      </c>
      <c r="G158" s="269" t="s">
        <v>273</v>
      </c>
      <c r="H158" s="269" t="s">
        <v>274</v>
      </c>
      <c r="I158" s="269"/>
      <c r="J158" s="269"/>
      <c r="K158" s="269" t="n">
        <v>230</v>
      </c>
      <c r="L158" s="269" t="n">
        <v>19</v>
      </c>
      <c r="M158" s="269" t="n">
        <v>3</v>
      </c>
      <c r="N158" s="269"/>
      <c r="O158" s="269" t="n">
        <v>2</v>
      </c>
      <c r="P158" s="269"/>
      <c r="Q158" s="269"/>
      <c r="R158" s="269"/>
      <c r="S158" s="269"/>
      <c r="T158" s="269"/>
      <c r="U158" s="269"/>
      <c r="V158" s="269"/>
      <c r="W158" s="269"/>
    </row>
    <row r="159" customFormat="false" ht="12.75" hidden="false" customHeight="false" outlineLevel="0" collapsed="false">
      <c r="A159" s="269" t="n">
        <v>50</v>
      </c>
      <c r="B159" s="269" t="n">
        <v>0</v>
      </c>
      <c r="C159" s="269" t="n">
        <v>0</v>
      </c>
      <c r="D159" s="269" t="n">
        <v>1</v>
      </c>
      <c r="E159" s="269" t="n">
        <v>206</v>
      </c>
      <c r="F159" s="269" t="n">
        <f aca="false">ROUND(Source!T138,O159)</f>
        <v>0</v>
      </c>
      <c r="G159" s="269" t="s">
        <v>275</v>
      </c>
      <c r="H159" s="269" t="s">
        <v>276</v>
      </c>
      <c r="I159" s="269"/>
      <c r="J159" s="269"/>
      <c r="K159" s="269" t="n">
        <v>206</v>
      </c>
      <c r="L159" s="269" t="n">
        <v>20</v>
      </c>
      <c r="M159" s="269" t="n">
        <v>1</v>
      </c>
      <c r="N159" s="269"/>
      <c r="O159" s="269" t="n">
        <v>2</v>
      </c>
      <c r="P159" s="269"/>
      <c r="Q159" s="269"/>
      <c r="R159" s="269"/>
      <c r="S159" s="269"/>
      <c r="T159" s="269"/>
      <c r="U159" s="269"/>
      <c r="V159" s="269"/>
      <c r="W159" s="269"/>
    </row>
    <row r="160" customFormat="false" ht="12.75" hidden="false" customHeight="false" outlineLevel="0" collapsed="false">
      <c r="A160" s="269" t="n">
        <v>50</v>
      </c>
      <c r="B160" s="269" t="n">
        <v>0</v>
      </c>
      <c r="C160" s="269" t="n">
        <v>0</v>
      </c>
      <c r="D160" s="269" t="n">
        <v>1</v>
      </c>
      <c r="E160" s="269" t="n">
        <v>207</v>
      </c>
      <c r="F160" s="269" t="n">
        <f aca="false">Source!U138</f>
        <v>0</v>
      </c>
      <c r="G160" s="269" t="s">
        <v>277</v>
      </c>
      <c r="H160" s="269" t="s">
        <v>278</v>
      </c>
      <c r="I160" s="269"/>
      <c r="J160" s="269"/>
      <c r="K160" s="269" t="n">
        <v>207</v>
      </c>
      <c r="L160" s="269" t="n">
        <v>21</v>
      </c>
      <c r="M160" s="269" t="n">
        <v>1</v>
      </c>
      <c r="N160" s="269"/>
      <c r="O160" s="269" t="n">
        <v>-1</v>
      </c>
      <c r="P160" s="269"/>
      <c r="Q160" s="269"/>
      <c r="R160" s="269"/>
      <c r="S160" s="269"/>
      <c r="T160" s="269"/>
      <c r="U160" s="269"/>
      <c r="V160" s="269"/>
      <c r="W160" s="269"/>
    </row>
    <row r="161" customFormat="false" ht="12.75" hidden="false" customHeight="false" outlineLevel="0" collapsed="false">
      <c r="A161" s="269" t="n">
        <v>50</v>
      </c>
      <c r="B161" s="269" t="n">
        <v>0</v>
      </c>
      <c r="C161" s="269" t="n">
        <v>0</v>
      </c>
      <c r="D161" s="269" t="n">
        <v>1</v>
      </c>
      <c r="E161" s="269" t="n">
        <v>208</v>
      </c>
      <c r="F161" s="269" t="n">
        <f aca="false">Source!V138</f>
        <v>0</v>
      </c>
      <c r="G161" s="269" t="s">
        <v>279</v>
      </c>
      <c r="H161" s="269" t="s">
        <v>280</v>
      </c>
      <c r="I161" s="269"/>
      <c r="J161" s="269"/>
      <c r="K161" s="269" t="n">
        <v>208</v>
      </c>
      <c r="L161" s="269" t="n">
        <v>22</v>
      </c>
      <c r="M161" s="269" t="n">
        <v>1</v>
      </c>
      <c r="N161" s="269"/>
      <c r="O161" s="269" t="n">
        <v>-1</v>
      </c>
      <c r="P161" s="269"/>
      <c r="Q161" s="269"/>
      <c r="R161" s="269"/>
      <c r="S161" s="269"/>
      <c r="T161" s="269"/>
      <c r="U161" s="269"/>
      <c r="V161" s="269"/>
      <c r="W161" s="269"/>
    </row>
    <row r="162" customFormat="false" ht="12.75" hidden="false" customHeight="false" outlineLevel="0" collapsed="false">
      <c r="A162" s="269" t="n">
        <v>50</v>
      </c>
      <c r="B162" s="269" t="n">
        <v>0</v>
      </c>
      <c r="C162" s="269" t="n">
        <v>0</v>
      </c>
      <c r="D162" s="269" t="n">
        <v>1</v>
      </c>
      <c r="E162" s="269" t="n">
        <v>209</v>
      </c>
      <c r="F162" s="269" t="n">
        <f aca="false">ROUND(Source!W138,O162)</f>
        <v>0</v>
      </c>
      <c r="G162" s="269" t="s">
        <v>281</v>
      </c>
      <c r="H162" s="269" t="s">
        <v>282</v>
      </c>
      <c r="I162" s="269"/>
      <c r="J162" s="269"/>
      <c r="K162" s="269" t="n">
        <v>209</v>
      </c>
      <c r="L162" s="269" t="n">
        <v>23</v>
      </c>
      <c r="M162" s="269" t="n">
        <v>1</v>
      </c>
      <c r="N162" s="269"/>
      <c r="O162" s="269" t="n">
        <v>2</v>
      </c>
      <c r="P162" s="269"/>
      <c r="Q162" s="269"/>
      <c r="R162" s="269"/>
      <c r="S162" s="269"/>
      <c r="T162" s="269"/>
      <c r="U162" s="269"/>
      <c r="V162" s="269"/>
      <c r="W162" s="269"/>
    </row>
    <row r="163" customFormat="false" ht="12.75" hidden="false" customHeight="false" outlineLevel="0" collapsed="false">
      <c r="A163" s="269" t="n">
        <v>50</v>
      </c>
      <c r="B163" s="269" t="n">
        <v>0</v>
      </c>
      <c r="C163" s="269" t="n">
        <v>0</v>
      </c>
      <c r="D163" s="269" t="n">
        <v>1</v>
      </c>
      <c r="E163" s="269" t="n">
        <v>210</v>
      </c>
      <c r="F163" s="269" t="n">
        <f aca="false">ROUND(Source!X138,O163)</f>
        <v>0</v>
      </c>
      <c r="G163" s="269" t="s">
        <v>283</v>
      </c>
      <c r="H163" s="269" t="s">
        <v>284</v>
      </c>
      <c r="I163" s="269"/>
      <c r="J163" s="269"/>
      <c r="K163" s="269" t="n">
        <v>210</v>
      </c>
      <c r="L163" s="269" t="n">
        <v>24</v>
      </c>
      <c r="M163" s="269" t="n">
        <v>1</v>
      </c>
      <c r="N163" s="269"/>
      <c r="O163" s="269" t="n">
        <v>2</v>
      </c>
      <c r="P163" s="269"/>
      <c r="Q163" s="269"/>
      <c r="R163" s="269"/>
      <c r="S163" s="269"/>
      <c r="T163" s="269"/>
      <c r="U163" s="269"/>
      <c r="V163" s="269"/>
      <c r="W163" s="269"/>
    </row>
    <row r="164" customFormat="false" ht="12.75" hidden="false" customHeight="false" outlineLevel="0" collapsed="false">
      <c r="A164" s="269" t="n">
        <v>50</v>
      </c>
      <c r="B164" s="269" t="n">
        <v>0</v>
      </c>
      <c r="C164" s="269" t="n">
        <v>0</v>
      </c>
      <c r="D164" s="269" t="n">
        <v>1</v>
      </c>
      <c r="E164" s="269" t="n">
        <v>211</v>
      </c>
      <c r="F164" s="269" t="n">
        <f aca="false">ROUND(Source!Y138,O164)</f>
        <v>0</v>
      </c>
      <c r="G164" s="269" t="s">
        <v>285</v>
      </c>
      <c r="H164" s="269" t="s">
        <v>286</v>
      </c>
      <c r="I164" s="269"/>
      <c r="J164" s="269"/>
      <c r="K164" s="269" t="n">
        <v>211</v>
      </c>
      <c r="L164" s="269" t="n">
        <v>25</v>
      </c>
      <c r="M164" s="269" t="n">
        <v>1</v>
      </c>
      <c r="N164" s="269"/>
      <c r="O164" s="269" t="n">
        <v>2</v>
      </c>
      <c r="P164" s="269"/>
      <c r="Q164" s="269"/>
      <c r="R164" s="269"/>
      <c r="S164" s="269"/>
      <c r="T164" s="269"/>
      <c r="U164" s="269"/>
      <c r="V164" s="269"/>
      <c r="W164" s="269"/>
    </row>
    <row r="165" customFormat="false" ht="12.75" hidden="false" customHeight="false" outlineLevel="0" collapsed="false">
      <c r="A165" s="269" t="n">
        <v>50</v>
      </c>
      <c r="B165" s="269" t="n">
        <v>1</v>
      </c>
      <c r="C165" s="269" t="n">
        <v>0</v>
      </c>
      <c r="D165" s="269" t="n">
        <v>1</v>
      </c>
      <c r="E165" s="269" t="n">
        <v>224</v>
      </c>
      <c r="F165" s="269" t="n">
        <f aca="false">ROUND(Source!AR138,O165)</f>
        <v>1853.86</v>
      </c>
      <c r="G165" s="269" t="s">
        <v>287</v>
      </c>
      <c r="H165" s="269" t="s">
        <v>288</v>
      </c>
      <c r="I165" s="269"/>
      <c r="J165" s="269"/>
      <c r="K165" s="269" t="n">
        <v>224</v>
      </c>
      <c r="L165" s="269" t="n">
        <v>26</v>
      </c>
      <c r="M165" s="269" t="n">
        <v>0</v>
      </c>
      <c r="N165" s="269"/>
      <c r="O165" s="269" t="n">
        <v>2</v>
      </c>
      <c r="P165" s="269"/>
      <c r="Q165" s="269"/>
      <c r="R165" s="269"/>
      <c r="S165" s="269"/>
      <c r="T165" s="269"/>
      <c r="U165" s="269"/>
      <c r="V165" s="269"/>
      <c r="W165" s="269"/>
    </row>
    <row r="167" customFormat="false" ht="12.75" hidden="false" customHeight="false" outlineLevel="0" collapsed="false">
      <c r="A167" s="266" t="n">
        <v>4</v>
      </c>
      <c r="B167" s="266" t="n">
        <v>1</v>
      </c>
      <c r="C167" s="266"/>
      <c r="D167" s="266" t="n">
        <f aca="false">ROW(A175)</f>
        <v>175</v>
      </c>
      <c r="E167" s="266"/>
      <c r="F167" s="266" t="s">
        <v>214</v>
      </c>
      <c r="G167" s="266" t="s">
        <v>309</v>
      </c>
      <c r="H167" s="266"/>
      <c r="I167" s="266" t="n">
        <v>0</v>
      </c>
      <c r="J167" s="266"/>
      <c r="K167" s="266" t="n">
        <v>0</v>
      </c>
      <c r="L167" s="266"/>
      <c r="M167" s="266"/>
      <c r="N167" s="266"/>
      <c r="O167" s="266"/>
      <c r="P167" s="266"/>
      <c r="Q167" s="266"/>
      <c r="R167" s="266"/>
      <c r="S167" s="266"/>
      <c r="T167" s="266"/>
      <c r="U167" s="266"/>
      <c r="V167" s="266" t="n">
        <v>0</v>
      </c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66"/>
      <c r="BS167" s="266"/>
      <c r="BT167" s="266"/>
      <c r="BU167" s="266"/>
      <c r="BV167" s="266"/>
      <c r="BW167" s="266"/>
      <c r="BX167" s="266" t="n">
        <v>0</v>
      </c>
      <c r="BY167" s="266"/>
      <c r="BZ167" s="266"/>
      <c r="CA167" s="266"/>
      <c r="CB167" s="266"/>
      <c r="CC167" s="266"/>
      <c r="CD167" s="266"/>
      <c r="CE167" s="266"/>
      <c r="CF167" s="266"/>
      <c r="CG167" s="266"/>
      <c r="CH167" s="266"/>
      <c r="CI167" s="266"/>
      <c r="CJ167" s="266" t="n">
        <v>0</v>
      </c>
    </row>
    <row r="169" customFormat="false" ht="12.75" hidden="false" customHeight="false" outlineLevel="0" collapsed="false">
      <c r="A169" s="267" t="n">
        <v>52</v>
      </c>
      <c r="B169" s="267" t="n">
        <f aca="false">B175</f>
        <v>1</v>
      </c>
      <c r="C169" s="267" t="n">
        <f aca="false">C175</f>
        <v>4</v>
      </c>
      <c r="D169" s="267" t="n">
        <f aca="false">D175</f>
        <v>167</v>
      </c>
      <c r="E169" s="267" t="n">
        <f aca="false">E175</f>
        <v>0</v>
      </c>
      <c r="F169" s="267" t="str">
        <f aca="false">F175</f>
        <v>Новый раздел</v>
      </c>
      <c r="G169" s="267" t="str">
        <f aca="false">G175</f>
        <v>Проезды</v>
      </c>
      <c r="H169" s="267"/>
      <c r="I169" s="267"/>
      <c r="J169" s="267"/>
      <c r="K169" s="267"/>
      <c r="L169" s="267"/>
      <c r="M169" s="267"/>
      <c r="N169" s="267"/>
      <c r="O169" s="267" t="n">
        <f aca="false">O175</f>
        <v>261.74</v>
      </c>
      <c r="P169" s="267" t="n">
        <f aca="false">P175</f>
        <v>0</v>
      </c>
      <c r="Q169" s="267" t="n">
        <f aca="false">Q175</f>
        <v>215.29</v>
      </c>
      <c r="R169" s="267" t="n">
        <f aca="false">R175</f>
        <v>0</v>
      </c>
      <c r="S169" s="267" t="n">
        <f aca="false">S175</f>
        <v>46.45</v>
      </c>
      <c r="T169" s="267" t="n">
        <f aca="false">T175</f>
        <v>0</v>
      </c>
      <c r="U169" s="267" t="n">
        <f aca="false">U175</f>
        <v>0</v>
      </c>
      <c r="V169" s="267" t="n">
        <f aca="false">V175</f>
        <v>2</v>
      </c>
      <c r="W169" s="267" t="n">
        <f aca="false">W175</f>
        <v>0</v>
      </c>
      <c r="X169" s="267" t="n">
        <f aca="false">X175</f>
        <v>50.17</v>
      </c>
      <c r="Y169" s="267" t="n">
        <f aca="false">Y175</f>
        <v>30.19</v>
      </c>
      <c r="Z169" s="267" t="n">
        <f aca="false">Z175</f>
        <v>0</v>
      </c>
      <c r="AA169" s="267" t="n">
        <f aca="false">AA175</f>
        <v>0</v>
      </c>
      <c r="AB169" s="267" t="n">
        <f aca="false">AB175</f>
        <v>261.74</v>
      </c>
      <c r="AC169" s="267" t="n">
        <f aca="false">AC175</f>
        <v>0</v>
      </c>
      <c r="AD169" s="267" t="n">
        <f aca="false">AD175</f>
        <v>215.29</v>
      </c>
      <c r="AE169" s="267" t="n">
        <f aca="false">AE175</f>
        <v>0</v>
      </c>
      <c r="AF169" s="267" t="n">
        <f aca="false">AF175</f>
        <v>46.45</v>
      </c>
      <c r="AG169" s="267" t="n">
        <f aca="false">AG175</f>
        <v>0</v>
      </c>
      <c r="AH169" s="267" t="n">
        <f aca="false">AH175</f>
        <v>0</v>
      </c>
      <c r="AI169" s="267" t="n">
        <f aca="false">AI175</f>
        <v>2</v>
      </c>
      <c r="AJ169" s="267" t="n">
        <f aca="false">AJ175</f>
        <v>0</v>
      </c>
      <c r="AK169" s="267" t="n">
        <f aca="false">AK175</f>
        <v>50.17</v>
      </c>
      <c r="AL169" s="267" t="n">
        <f aca="false">AL175</f>
        <v>30.19</v>
      </c>
      <c r="AM169" s="267" t="n">
        <f aca="false">AM175</f>
        <v>0</v>
      </c>
      <c r="AN169" s="267" t="n">
        <f aca="false">AN175</f>
        <v>0</v>
      </c>
      <c r="AO169" s="267" t="n">
        <f aca="false">AO175</f>
        <v>0</v>
      </c>
      <c r="AP169" s="267" t="n">
        <f aca="false">AP175</f>
        <v>0</v>
      </c>
      <c r="AQ169" s="267" t="n">
        <f aca="false">AQ175</f>
        <v>0</v>
      </c>
      <c r="AR169" s="267" t="n">
        <f aca="false">AR175</f>
        <v>342.1</v>
      </c>
      <c r="AS169" s="267" t="n">
        <f aca="false">AS175</f>
        <v>215.29</v>
      </c>
      <c r="AT169" s="267" t="n">
        <f aca="false">AT175</f>
        <v>0</v>
      </c>
      <c r="AU169" s="267" t="n">
        <f aca="false">AU175</f>
        <v>126.81</v>
      </c>
      <c r="AV169" s="267" t="n">
        <f aca="false">AV175</f>
        <v>0</v>
      </c>
      <c r="AW169" s="267" t="n">
        <f aca="false">AW175</f>
        <v>0</v>
      </c>
      <c r="AX169" s="267" t="n">
        <f aca="false">AX175</f>
        <v>0</v>
      </c>
      <c r="AY169" s="267" t="n">
        <f aca="false">AY175</f>
        <v>0</v>
      </c>
      <c r="AZ169" s="267" t="n">
        <f aca="false">AZ175</f>
        <v>0</v>
      </c>
      <c r="BA169" s="267" t="n">
        <f aca="false">BA175</f>
        <v>0</v>
      </c>
      <c r="BB169" s="267" t="n">
        <f aca="false">BB175</f>
        <v>0</v>
      </c>
      <c r="BC169" s="267" t="n">
        <f aca="false">BC175</f>
        <v>0</v>
      </c>
      <c r="BD169" s="267" t="n">
        <f aca="false">BD175</f>
        <v>0</v>
      </c>
      <c r="BE169" s="267" t="n">
        <f aca="false">BE175</f>
        <v>0</v>
      </c>
      <c r="BF169" s="267" t="n">
        <f aca="false">BF175</f>
        <v>0</v>
      </c>
      <c r="BG169" s="267" t="n">
        <f aca="false">BG175</f>
        <v>0</v>
      </c>
      <c r="BH169" s="267" t="n">
        <f aca="false">BH175</f>
        <v>0</v>
      </c>
      <c r="BI169" s="267" t="n">
        <f aca="false">BI175</f>
        <v>0</v>
      </c>
      <c r="BJ169" s="267" t="n">
        <f aca="false">BJ175</f>
        <v>0</v>
      </c>
      <c r="BK169" s="267" t="n">
        <f aca="false">BK175</f>
        <v>0</v>
      </c>
      <c r="BL169" s="267" t="n">
        <f aca="false">BL175</f>
        <v>0</v>
      </c>
      <c r="BM169" s="267" t="n">
        <f aca="false">BM175</f>
        <v>0</v>
      </c>
      <c r="BN169" s="267" t="n">
        <f aca="false">BN175</f>
        <v>0</v>
      </c>
      <c r="BO169" s="267" t="n">
        <f aca="false">BO175</f>
        <v>0</v>
      </c>
      <c r="BP169" s="267" t="n">
        <f aca="false">BP175</f>
        <v>0</v>
      </c>
      <c r="BQ169" s="267" t="n">
        <f aca="false">BQ175</f>
        <v>0</v>
      </c>
      <c r="BR169" s="267" t="n">
        <f aca="false">BR175</f>
        <v>0</v>
      </c>
      <c r="BS169" s="267" t="n">
        <f aca="false">BS175</f>
        <v>0</v>
      </c>
      <c r="BT169" s="267" t="n">
        <f aca="false">BT175</f>
        <v>0</v>
      </c>
      <c r="BU169" s="267" t="n">
        <f aca="false">BU175</f>
        <v>0</v>
      </c>
      <c r="BV169" s="267" t="n">
        <f aca="false">BV175</f>
        <v>0</v>
      </c>
      <c r="BW169" s="267" t="n">
        <f aca="false">BW175</f>
        <v>0</v>
      </c>
      <c r="BX169" s="267" t="n">
        <f aca="false">BX175</f>
        <v>0</v>
      </c>
      <c r="BY169" s="267" t="n">
        <f aca="false">BY175</f>
        <v>0</v>
      </c>
      <c r="BZ169" s="267" t="n">
        <f aca="false">BZ175</f>
        <v>0</v>
      </c>
      <c r="CA169" s="267" t="n">
        <f aca="false">CA175</f>
        <v>342.1</v>
      </c>
      <c r="CB169" s="267" t="n">
        <f aca="false">CB175</f>
        <v>215.29</v>
      </c>
      <c r="CC169" s="267" t="n">
        <f aca="false">CC175</f>
        <v>0</v>
      </c>
      <c r="CD169" s="267" t="n">
        <f aca="false">CD175</f>
        <v>126.81</v>
      </c>
      <c r="CE169" s="267" t="n">
        <f aca="false">CE175</f>
        <v>0</v>
      </c>
      <c r="CF169" s="267" t="n">
        <f aca="false">CF175</f>
        <v>0</v>
      </c>
      <c r="CG169" s="267" t="n">
        <f aca="false">CG175</f>
        <v>0</v>
      </c>
      <c r="CH169" s="267" t="n">
        <f aca="false">CH175</f>
        <v>0</v>
      </c>
      <c r="CI169" s="267" t="n">
        <f aca="false">CI175</f>
        <v>0</v>
      </c>
      <c r="CJ169" s="267" t="n">
        <f aca="false">CJ175</f>
        <v>0</v>
      </c>
      <c r="CK169" s="267" t="n">
        <f aca="false">CK175</f>
        <v>0</v>
      </c>
      <c r="CL169" s="267" t="n">
        <f aca="false">CL175</f>
        <v>0</v>
      </c>
      <c r="CM169" s="267" t="n">
        <f aca="false">CM175</f>
        <v>0</v>
      </c>
      <c r="CN169" s="267" t="n">
        <f aca="false">CN175</f>
        <v>0</v>
      </c>
      <c r="CO169" s="267" t="n">
        <f aca="false">CO175</f>
        <v>0</v>
      </c>
      <c r="CP169" s="267" t="n">
        <f aca="false">CP175</f>
        <v>0</v>
      </c>
      <c r="CQ169" s="267" t="n">
        <f aca="false">CQ175</f>
        <v>0</v>
      </c>
      <c r="CR169" s="267" t="n">
        <f aca="false">CR175</f>
        <v>0</v>
      </c>
      <c r="CS169" s="267" t="n">
        <f aca="false">CS175</f>
        <v>0</v>
      </c>
      <c r="CT169" s="267" t="n">
        <f aca="false">CT175</f>
        <v>0</v>
      </c>
      <c r="CU169" s="267" t="n">
        <f aca="false">CU175</f>
        <v>0</v>
      </c>
      <c r="CV169" s="267" t="n">
        <f aca="false">CV175</f>
        <v>0</v>
      </c>
      <c r="CW169" s="267" t="n">
        <f aca="false">CW175</f>
        <v>0</v>
      </c>
      <c r="CX169" s="267" t="n">
        <f aca="false">CX175</f>
        <v>0</v>
      </c>
      <c r="CY169" s="267" t="n">
        <f aca="false">CY175</f>
        <v>0</v>
      </c>
      <c r="CZ169" s="267" t="n">
        <f aca="false">CZ175</f>
        <v>0</v>
      </c>
      <c r="DA169" s="267" t="n">
        <f aca="false">DA175</f>
        <v>0</v>
      </c>
      <c r="DB169" s="267" t="n">
        <f aca="false">DB175</f>
        <v>0</v>
      </c>
      <c r="DC169" s="267" t="n">
        <f aca="false">DC175</f>
        <v>0</v>
      </c>
      <c r="DD169" s="267" t="n">
        <f aca="false">DD175</f>
        <v>0</v>
      </c>
      <c r="DE169" s="267" t="n">
        <f aca="false">DE175</f>
        <v>0</v>
      </c>
      <c r="DF169" s="267" t="n">
        <f aca="false">DF175</f>
        <v>0</v>
      </c>
      <c r="DG169" s="268" t="n">
        <f aca="false">DG175</f>
        <v>0</v>
      </c>
      <c r="DH169" s="268" t="n">
        <f aca="false">DH175</f>
        <v>0</v>
      </c>
      <c r="DI169" s="268" t="n">
        <f aca="false">DI175</f>
        <v>0</v>
      </c>
      <c r="DJ169" s="268" t="n">
        <f aca="false">DJ175</f>
        <v>0</v>
      </c>
      <c r="DK169" s="268" t="n">
        <f aca="false">DK175</f>
        <v>0</v>
      </c>
      <c r="DL169" s="268" t="n">
        <f aca="false">DL175</f>
        <v>0</v>
      </c>
      <c r="DM169" s="268" t="n">
        <f aca="false">DM175</f>
        <v>0</v>
      </c>
      <c r="DN169" s="268" t="n">
        <f aca="false">DN175</f>
        <v>0</v>
      </c>
      <c r="DO169" s="268" t="n">
        <f aca="false">DO175</f>
        <v>0</v>
      </c>
      <c r="DP169" s="268" t="n">
        <f aca="false">DP175</f>
        <v>0</v>
      </c>
      <c r="DQ169" s="268" t="n">
        <f aca="false">DQ175</f>
        <v>0</v>
      </c>
      <c r="DR169" s="268" t="n">
        <f aca="false">DR175</f>
        <v>0</v>
      </c>
      <c r="DS169" s="268" t="n">
        <f aca="false">DS175</f>
        <v>0</v>
      </c>
      <c r="DT169" s="268" t="n">
        <f aca="false">DT175</f>
        <v>0</v>
      </c>
      <c r="DU169" s="268" t="n">
        <f aca="false">DU175</f>
        <v>0</v>
      </c>
      <c r="DV169" s="268" t="n">
        <f aca="false">DV175</f>
        <v>0</v>
      </c>
      <c r="DW169" s="268" t="n">
        <f aca="false">DW175</f>
        <v>0</v>
      </c>
      <c r="DX169" s="268" t="n">
        <f aca="false">DX175</f>
        <v>0</v>
      </c>
      <c r="DY169" s="268" t="n">
        <f aca="false">DY175</f>
        <v>0</v>
      </c>
      <c r="DZ169" s="268" t="n">
        <f aca="false">DZ175</f>
        <v>0</v>
      </c>
      <c r="EA169" s="268" t="n">
        <f aca="false">EA175</f>
        <v>0</v>
      </c>
      <c r="EB169" s="268" t="n">
        <f aca="false">EB175</f>
        <v>0</v>
      </c>
      <c r="EC169" s="268" t="n">
        <f aca="false">EC175</f>
        <v>0</v>
      </c>
      <c r="ED169" s="268" t="n">
        <f aca="false">ED175</f>
        <v>0</v>
      </c>
      <c r="EE169" s="268" t="n">
        <f aca="false">EE175</f>
        <v>0</v>
      </c>
      <c r="EF169" s="268" t="n">
        <f aca="false">EF175</f>
        <v>0</v>
      </c>
      <c r="EG169" s="268" t="n">
        <f aca="false">EG175</f>
        <v>0</v>
      </c>
      <c r="EH169" s="268" t="n">
        <f aca="false">EH175</f>
        <v>0</v>
      </c>
      <c r="EI169" s="268" t="n">
        <f aca="false">EI175</f>
        <v>0</v>
      </c>
      <c r="EJ169" s="268" t="n">
        <f aca="false">EJ175</f>
        <v>0</v>
      </c>
      <c r="EK169" s="268" t="n">
        <f aca="false">EK175</f>
        <v>0</v>
      </c>
      <c r="EL169" s="268" t="n">
        <f aca="false">EL175</f>
        <v>0</v>
      </c>
      <c r="EM169" s="268" t="n">
        <f aca="false">EM175</f>
        <v>0</v>
      </c>
      <c r="EN169" s="268" t="n">
        <f aca="false">EN175</f>
        <v>0</v>
      </c>
      <c r="EO169" s="268" t="n">
        <f aca="false">EO175</f>
        <v>0</v>
      </c>
      <c r="EP169" s="268" t="n">
        <f aca="false">EP175</f>
        <v>0</v>
      </c>
      <c r="EQ169" s="268" t="n">
        <f aca="false">EQ175</f>
        <v>0</v>
      </c>
      <c r="ER169" s="268" t="n">
        <f aca="false">ER175</f>
        <v>0</v>
      </c>
      <c r="ES169" s="268" t="n">
        <f aca="false">ES175</f>
        <v>0</v>
      </c>
      <c r="ET169" s="268" t="n">
        <f aca="false">ET175</f>
        <v>0</v>
      </c>
      <c r="EU169" s="268" t="n">
        <f aca="false">EU175</f>
        <v>0</v>
      </c>
      <c r="EV169" s="268" t="n">
        <f aca="false">EV175</f>
        <v>0</v>
      </c>
      <c r="EW169" s="268" t="n">
        <f aca="false">EW175</f>
        <v>0</v>
      </c>
      <c r="EX169" s="268" t="n">
        <f aca="false">EX175</f>
        <v>0</v>
      </c>
      <c r="EY169" s="268" t="n">
        <f aca="false">EY175</f>
        <v>0</v>
      </c>
      <c r="EZ169" s="268" t="n">
        <f aca="false">EZ175</f>
        <v>0</v>
      </c>
      <c r="FA169" s="268" t="n">
        <f aca="false">FA175</f>
        <v>0</v>
      </c>
      <c r="FB169" s="268" t="n">
        <f aca="false">FB175</f>
        <v>0</v>
      </c>
      <c r="FC169" s="268" t="n">
        <f aca="false">FC175</f>
        <v>0</v>
      </c>
      <c r="FD169" s="268" t="n">
        <f aca="false">FD175</f>
        <v>0</v>
      </c>
      <c r="FE169" s="268" t="n">
        <f aca="false">FE175</f>
        <v>0</v>
      </c>
      <c r="FF169" s="268" t="n">
        <f aca="false">FF175</f>
        <v>0</v>
      </c>
      <c r="FG169" s="268" t="n">
        <f aca="false">FG175</f>
        <v>0</v>
      </c>
      <c r="FH169" s="268" t="n">
        <f aca="false">FH175</f>
        <v>0</v>
      </c>
      <c r="FI169" s="268" t="n">
        <f aca="false">FI175</f>
        <v>0</v>
      </c>
      <c r="FJ169" s="268" t="n">
        <f aca="false">FJ175</f>
        <v>0</v>
      </c>
      <c r="FK169" s="268" t="n">
        <f aca="false">FK175</f>
        <v>0</v>
      </c>
      <c r="FL169" s="268" t="n">
        <f aca="false">FL175</f>
        <v>0</v>
      </c>
      <c r="FM169" s="268" t="n">
        <f aca="false">FM175</f>
        <v>0</v>
      </c>
      <c r="FN169" s="268" t="n">
        <f aca="false">FN175</f>
        <v>0</v>
      </c>
      <c r="FO169" s="268" t="n">
        <f aca="false">FO175</f>
        <v>0</v>
      </c>
      <c r="FP169" s="268" t="n">
        <f aca="false">FP175</f>
        <v>0</v>
      </c>
      <c r="FQ169" s="268" t="n">
        <f aca="false">FQ175</f>
        <v>0</v>
      </c>
      <c r="FR169" s="268" t="n">
        <f aca="false">FR175</f>
        <v>0</v>
      </c>
      <c r="FS169" s="268" t="n">
        <f aca="false">FS175</f>
        <v>0</v>
      </c>
      <c r="FT169" s="268" t="n">
        <f aca="false">FT175</f>
        <v>0</v>
      </c>
      <c r="FU169" s="268" t="n">
        <f aca="false">FU175</f>
        <v>0</v>
      </c>
      <c r="FV169" s="268" t="n">
        <f aca="false">FV175</f>
        <v>0</v>
      </c>
      <c r="FW169" s="268" t="n">
        <f aca="false">FW175</f>
        <v>0</v>
      </c>
      <c r="FX169" s="268" t="n">
        <f aca="false">FX175</f>
        <v>0</v>
      </c>
      <c r="FY169" s="268" t="n">
        <f aca="false">FY175</f>
        <v>0</v>
      </c>
      <c r="FZ169" s="268" t="n">
        <f aca="false">FZ175</f>
        <v>0</v>
      </c>
      <c r="GA169" s="268" t="n">
        <f aca="false">GA175</f>
        <v>0</v>
      </c>
      <c r="GB169" s="268" t="n">
        <f aca="false">GB175</f>
        <v>0</v>
      </c>
      <c r="GC169" s="268" t="n">
        <f aca="false">GC175</f>
        <v>0</v>
      </c>
      <c r="GD169" s="268" t="n">
        <f aca="false">GD175</f>
        <v>0</v>
      </c>
      <c r="GE169" s="268" t="n">
        <f aca="false">GE175</f>
        <v>0</v>
      </c>
      <c r="GF169" s="268" t="n">
        <f aca="false">GF175</f>
        <v>0</v>
      </c>
      <c r="GG169" s="268" t="n">
        <f aca="false">GG175</f>
        <v>0</v>
      </c>
      <c r="GH169" s="268" t="n">
        <f aca="false">GH175</f>
        <v>0</v>
      </c>
      <c r="GI169" s="268" t="n">
        <f aca="false">GI175</f>
        <v>0</v>
      </c>
      <c r="GJ169" s="268" t="n">
        <f aca="false">GJ175</f>
        <v>0</v>
      </c>
      <c r="GK169" s="268" t="n">
        <f aca="false">GK175</f>
        <v>0</v>
      </c>
      <c r="GL169" s="268" t="n">
        <f aca="false">GL175</f>
        <v>0</v>
      </c>
      <c r="GM169" s="268" t="n">
        <f aca="false">GM175</f>
        <v>0</v>
      </c>
      <c r="GN169" s="268" t="n">
        <f aca="false">GN175</f>
        <v>0</v>
      </c>
      <c r="GO169" s="268" t="n">
        <f aca="false">GO175</f>
        <v>0</v>
      </c>
      <c r="GP169" s="268" t="n">
        <f aca="false">GP175</f>
        <v>0</v>
      </c>
      <c r="GQ169" s="268" t="n">
        <f aca="false">GQ175</f>
        <v>0</v>
      </c>
      <c r="GR169" s="268" t="n">
        <f aca="false">GR175</f>
        <v>0</v>
      </c>
      <c r="GS169" s="268" t="n">
        <f aca="false">GS175</f>
        <v>0</v>
      </c>
      <c r="GT169" s="268" t="n">
        <f aca="false">GT175</f>
        <v>0</v>
      </c>
      <c r="GU169" s="268" t="n">
        <f aca="false">GU175</f>
        <v>0</v>
      </c>
      <c r="GV169" s="268" t="n">
        <f aca="false">GV175</f>
        <v>0</v>
      </c>
      <c r="GW169" s="268" t="n">
        <f aca="false">GW175</f>
        <v>0</v>
      </c>
      <c r="GX169" s="268" t="n">
        <f aca="false">GX175</f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16</v>
      </c>
      <c r="F171" s="0" t="s">
        <v>310</v>
      </c>
      <c r="G171" s="0" t="s">
        <v>311</v>
      </c>
      <c r="H171" s="0" t="s">
        <v>312</v>
      </c>
      <c r="I171" s="0" t="n">
        <f aca="false">' 12-гр. ЛС 1 (2)'!E157</f>
        <v>5</v>
      </c>
      <c r="J171" s="0" t="n">
        <v>0</v>
      </c>
      <c r="O171" s="0" t="n">
        <f aca="false">ROUND(CP171,2)</f>
        <v>46.45</v>
      </c>
      <c r="P171" s="0" t="n">
        <f aca="false">ROUND(CQ171*I171,2)</f>
        <v>0</v>
      </c>
      <c r="Q171" s="0" t="n">
        <f aca="false">ROUND(CR171*I171,2)</f>
        <v>0</v>
      </c>
      <c r="R171" s="0" t="n">
        <f aca="false">ROUND(CS171*I171,2)</f>
        <v>0</v>
      </c>
      <c r="S171" s="0" t="n">
        <f aca="false">ROUND(CT171*I171,2)</f>
        <v>46.45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50.17</v>
      </c>
      <c r="Y171" s="0" t="n">
        <f aca="false">ROUND(CZ171,2)</f>
        <v>30.19</v>
      </c>
      <c r="AA171" s="0" t="n">
        <v>39007827</v>
      </c>
      <c r="AB171" s="0" t="n">
        <f aca="false">ROUND((AC171+AD171+AF171),2)</f>
        <v>9.29</v>
      </c>
      <c r="AC171" s="0" t="n">
        <f aca="false">ROUND((ES171),2)</f>
        <v>0</v>
      </c>
      <c r="AD171" s="0" t="n">
        <f aca="false">ROUND((((ET171)-(EU171))+AE171),2)</f>
        <v>0</v>
      </c>
      <c r="AE171" s="0" t="n">
        <f aca="false">ROUND((EU171),2)</f>
        <v>0</v>
      </c>
      <c r="AF171" s="0" t="n">
        <f aca="false">ROUND((EV171),2)</f>
        <v>9.29</v>
      </c>
      <c r="AG171" s="0" t="n">
        <f aca="false">ROUND((AP171),2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2)</f>
        <v>0</v>
      </c>
      <c r="AK171" s="0" t="n">
        <v>9.29</v>
      </c>
      <c r="AL171" s="0" t="n">
        <v>0</v>
      </c>
      <c r="AM171" s="0" t="n">
        <v>0</v>
      </c>
      <c r="AN171" s="0" t="n">
        <v>0</v>
      </c>
      <c r="AO171" s="0" t="n">
        <v>9.29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108</v>
      </c>
      <c r="AU171" s="0" t="n">
        <v>65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1</v>
      </c>
      <c r="BC171" s="0" t="n">
        <v>1</v>
      </c>
      <c r="BH171" s="0" t="n">
        <v>1</v>
      </c>
      <c r="BI171" s="0" t="n">
        <v>4</v>
      </c>
      <c r="BM171" s="0" t="n">
        <v>0</v>
      </c>
      <c r="BN171" s="0" t="n">
        <v>0</v>
      </c>
      <c r="BP171" s="0" t="n">
        <v>0</v>
      </c>
      <c r="BQ171" s="0" t="n">
        <v>16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46.45</v>
      </c>
      <c r="CQ171" s="0" t="n">
        <f aca="false">AC171*BC171</f>
        <v>0</v>
      </c>
      <c r="CR171" s="0" t="n">
        <f aca="false">AD171*BB171</f>
        <v>0</v>
      </c>
      <c r="CS171" s="0" t="n">
        <f aca="false">AE171*BS171</f>
        <v>0</v>
      </c>
      <c r="CT171" s="0" t="n">
        <f aca="false">AF171*BA171</f>
        <v>9.29</v>
      </c>
      <c r="CU171" s="0" t="n">
        <f aca="false">AG171</f>
        <v>0</v>
      </c>
      <c r="CV171" s="0" t="n">
        <f aca="false">AH171</f>
        <v>0</v>
      </c>
      <c r="CW171" s="0" t="n">
        <f aca="false">AI171</f>
        <v>0</v>
      </c>
      <c r="CX171" s="0" t="n">
        <f aca="false">AJ171</f>
        <v>0</v>
      </c>
      <c r="CY171" s="0" t="n">
        <f aca="false">(((S171+R171)*AT171)/100)</f>
        <v>50.166</v>
      </c>
      <c r="CZ171" s="0" t="n">
        <f aca="false">(((S171+R171)*AU171)/100)</f>
        <v>30.1925</v>
      </c>
      <c r="DL171" s="0" t="s">
        <v>313</v>
      </c>
      <c r="DM171" s="0" t="s">
        <v>314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312</v>
      </c>
      <c r="DW171" s="0" t="s">
        <v>312</v>
      </c>
      <c r="DX171" s="0" t="n">
        <v>1</v>
      </c>
      <c r="DY171" s="0" t="n">
        <f aca="false">Source!AB171*Source!I171+(Source!AE171+Source!AF171)*Source!AT171/100*Source!I171+(Source!AE171+Source!AF171)*Source!AU171/100*Source!I171</f>
        <v>126.8085</v>
      </c>
      <c r="EC171" s="0" t="n">
        <f aca="false">Source!DY171</f>
        <v>126.8085</v>
      </c>
      <c r="ED171" s="0" t="n">
        <f aca="false">Source!AF171*Source!I171</f>
        <v>46.45</v>
      </c>
      <c r="EE171" s="0" t="n">
        <v>30101222</v>
      </c>
      <c r="EF171" s="0" t="n">
        <v>16</v>
      </c>
      <c r="EG171" s="0" t="s">
        <v>315</v>
      </c>
      <c r="EH171" s="0" t="n">
        <v>0</v>
      </c>
      <c r="EJ171" s="0" t="n">
        <v>4</v>
      </c>
      <c r="EK171" s="0" t="n">
        <v>0</v>
      </c>
      <c r="EL171" s="0" t="s">
        <v>316</v>
      </c>
      <c r="EM171" s="0" t="s">
        <v>317</v>
      </c>
      <c r="EQ171" s="0" t="n">
        <v>131072</v>
      </c>
      <c r="ER171" s="0" t="n">
        <v>9.29</v>
      </c>
      <c r="ES171" s="0" t="n">
        <v>0</v>
      </c>
      <c r="ET171" s="0" t="n">
        <v>0</v>
      </c>
      <c r="EU171" s="0" t="n">
        <v>0</v>
      </c>
      <c r="EV171" s="0" t="n">
        <v>9.29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1</v>
      </c>
      <c r="FX171" s="0" t="n">
        <v>108</v>
      </c>
      <c r="FY171" s="0" t="n">
        <v>65</v>
      </c>
      <c r="GD171" s="0" t="n">
        <v>0</v>
      </c>
      <c r="GF171" s="0" t="n">
        <v>1545447970</v>
      </c>
      <c r="GG171" s="0" t="n">
        <v>2</v>
      </c>
      <c r="GH171" s="0" t="n">
        <v>2</v>
      </c>
      <c r="GI171" s="0" t="n">
        <v>-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ROUND(O171+X171+Y171+GK171,2)+GX171</f>
        <v>126.81</v>
      </c>
      <c r="GN171" s="0" t="n">
        <f aca="false">IF(OR(BI171=0,BI171=1),ROUND(O171+X171+Y171+GK171,2),0)</f>
        <v>0</v>
      </c>
      <c r="GO171" s="0" t="n">
        <f aca="false">IF(BI171=2,ROUND(O171+X171+Y171+GK171,2),0)</f>
        <v>0</v>
      </c>
      <c r="GP171" s="0" t="n">
        <f aca="false">IF(BI171=4,ROUND(O171+X171+Y171+GK171,2),0)</f>
        <v>126.81</v>
      </c>
      <c r="GR171" s="0" t="n">
        <v>0</v>
      </c>
      <c r="GS171" s="0" t="n">
        <v>3</v>
      </c>
      <c r="GT171" s="0" t="n">
        <v>0</v>
      </c>
      <c r="GV171" s="0" t="n">
        <f aca="false">ROUND(GT171,2)</f>
        <v>0</v>
      </c>
      <c r="GW171" s="0" t="n">
        <v>1</v>
      </c>
      <c r="GX171" s="0" t="n">
        <f aca="false">ROUND(GV171*GW171*I171,2)</f>
        <v>0</v>
      </c>
      <c r="HA171" s="0" t="n">
        <v>0</v>
      </c>
      <c r="HB171" s="0" t="n">
        <v>0</v>
      </c>
      <c r="IK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224</v>
      </c>
      <c r="F172" s="0" t="s">
        <v>318</v>
      </c>
      <c r="G172" s="0" t="s">
        <v>319</v>
      </c>
      <c r="H172" s="0" t="s">
        <v>320</v>
      </c>
      <c r="I172" s="0" t="n">
        <f aca="false">' 12-гр. ЛС 1 (2)'!E163</f>
        <v>1</v>
      </c>
      <c r="J172" s="0" t="n">
        <v>0</v>
      </c>
      <c r="O172" s="0" t="n">
        <f aca="false">ROUND(CP172,2)</f>
        <v>113.15</v>
      </c>
      <c r="P172" s="0" t="n">
        <f aca="false">ROUND(CQ172*I172,2)</f>
        <v>0</v>
      </c>
      <c r="Q172" s="0" t="n">
        <f aca="false">ROUND(CR172*I172,2)</f>
        <v>113.15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1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39007827</v>
      </c>
      <c r="AB172" s="0" t="n">
        <f aca="false">ROUND((AC172+AD172+AF172),2)</f>
        <v>113.15</v>
      </c>
      <c r="AC172" s="0" t="n">
        <f aca="false">ROUND((ES172),2)</f>
        <v>0</v>
      </c>
      <c r="AD172" s="0" t="n">
        <f aca="false">ROUND((((ET172)-(EU172))+AE172),2)</f>
        <v>113.15</v>
      </c>
      <c r="AE172" s="0" t="n">
        <f aca="false">ROUND((EU172),2)</f>
        <v>0</v>
      </c>
      <c r="AF172" s="0" t="n">
        <f aca="false">ROUND((EV172),2)</f>
        <v>0</v>
      </c>
      <c r="AG172" s="0" t="n">
        <f aca="false">ROUND((AP172),2)</f>
        <v>0</v>
      </c>
      <c r="AH172" s="0" t="n">
        <f aca="false">(EW172)</f>
        <v>0</v>
      </c>
      <c r="AI172" s="0" t="n">
        <f aca="false">(EX172)</f>
        <v>1</v>
      </c>
      <c r="AJ172" s="0" t="n">
        <f aca="false">ROUND((AS172),2)</f>
        <v>0</v>
      </c>
      <c r="AK172" s="0" t="n">
        <v>113.15</v>
      </c>
      <c r="AL172" s="0" t="n">
        <v>0</v>
      </c>
      <c r="AM172" s="0" t="n">
        <v>113.15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1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</v>
      </c>
      <c r="BB172" s="0" t="n">
        <v>1</v>
      </c>
      <c r="BC172" s="0" t="n">
        <v>1</v>
      </c>
      <c r="BH172" s="0" t="n">
        <v>2</v>
      </c>
      <c r="BI172" s="0" t="n">
        <v>1</v>
      </c>
      <c r="BJ172" s="0" t="s">
        <v>321</v>
      </c>
      <c r="BM172" s="0" t="n">
        <v>400001</v>
      </c>
      <c r="BN172" s="0" t="n">
        <v>0</v>
      </c>
      <c r="BP172" s="0" t="n">
        <v>0</v>
      </c>
      <c r="BQ172" s="0" t="n">
        <v>7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13.15</v>
      </c>
      <c r="CQ172" s="0" t="n">
        <f aca="false">AC172*BC172</f>
        <v>0</v>
      </c>
      <c r="CR172" s="0" t="n">
        <f aca="false">AD172*BB172</f>
        <v>113.15</v>
      </c>
      <c r="CS172" s="0" t="n">
        <f aca="false">AE172*BS172</f>
        <v>0</v>
      </c>
      <c r="CT172" s="0" t="n">
        <f aca="false">AF172*BA172</f>
        <v>0</v>
      </c>
      <c r="CU172" s="0" t="n">
        <f aca="false">AG172</f>
        <v>0</v>
      </c>
      <c r="CV172" s="0" t="n">
        <f aca="false">AH172</f>
        <v>0</v>
      </c>
      <c r="CW172" s="0" t="n">
        <f aca="false">AI172</f>
        <v>1</v>
      </c>
      <c r="CX172" s="0" t="n">
        <f aca="false">AJ172</f>
        <v>0</v>
      </c>
      <c r="CY172" s="0" t="n">
        <f aca="false">(((S172+R172)*AT172)/100)</f>
        <v>0</v>
      </c>
      <c r="CZ172" s="0" t="n">
        <f aca="false">(((S172+R172)*AU172)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1</v>
      </c>
      <c r="DV172" s="0" t="s">
        <v>320</v>
      </c>
      <c r="DW172" s="0" t="s">
        <v>320</v>
      </c>
      <c r="DX172" s="0" t="n">
        <v>1</v>
      </c>
      <c r="DY172" s="0" t="n">
        <f aca="false">Source!AB172*Source!I172+(Source!AE172+Source!AF172)*Source!AT172/100*Source!I172+(Source!AE172+Source!AF172)*Source!AU172/100*Source!I172</f>
        <v>113.15</v>
      </c>
      <c r="DZ172" s="0" t="n">
        <f aca="false">Source!DY172</f>
        <v>113.15</v>
      </c>
      <c r="ED172" s="0" t="n">
        <f aca="false">Source!AF172*Source!I172</f>
        <v>0</v>
      </c>
      <c r="EE172" s="0" t="n">
        <v>30101213</v>
      </c>
      <c r="EF172" s="0" t="n">
        <v>7</v>
      </c>
      <c r="EG172" s="0" t="s">
        <v>322</v>
      </c>
      <c r="EH172" s="0" t="n">
        <v>0</v>
      </c>
      <c r="EJ172" s="0" t="n">
        <v>1</v>
      </c>
      <c r="EK172" s="0" t="n">
        <v>400001</v>
      </c>
      <c r="EL172" s="0" t="s">
        <v>323</v>
      </c>
      <c r="EM172" s="0" t="s">
        <v>257</v>
      </c>
      <c r="EQ172" s="0" t="n">
        <v>131072</v>
      </c>
      <c r="ER172" s="0" t="n">
        <v>113.15</v>
      </c>
      <c r="ES172" s="0" t="n">
        <v>0</v>
      </c>
      <c r="ET172" s="0" t="n">
        <v>113.15</v>
      </c>
      <c r="EU172" s="0" t="n">
        <v>0</v>
      </c>
      <c r="EV172" s="0" t="n">
        <v>0</v>
      </c>
      <c r="EW172" s="0" t="n">
        <v>0</v>
      </c>
      <c r="EX172" s="0" t="n">
        <v>1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152763897</v>
      </c>
      <c r="GG172" s="0" t="n">
        <v>2</v>
      </c>
      <c r="GH172" s="0" t="n">
        <v>1</v>
      </c>
      <c r="GI172" s="0" t="n">
        <v>-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ROUND(O172+X172+Y172+GK172,2)+GX172</f>
        <v>113.15</v>
      </c>
      <c r="GN172" s="0" t="n">
        <f aca="false">IF(OR(BI172=0,BI172=1),ROUND(O172+X172+Y172+GK172,2),0)</f>
        <v>113.15</v>
      </c>
      <c r="GO172" s="0" t="n">
        <f aca="false">IF(BI172=2,ROUND(O172+X172+Y172+GK172,2),0)</f>
        <v>0</v>
      </c>
      <c r="GP172" s="0" t="n">
        <f aca="false">IF(BI172=4,ROUND(O172+X172+Y172+GK172,2),0)</f>
        <v>0</v>
      </c>
      <c r="GR172" s="0" t="n">
        <v>0</v>
      </c>
      <c r="GS172" s="0" t="n">
        <v>3</v>
      </c>
      <c r="GT172" s="0" t="n">
        <v>0</v>
      </c>
      <c r="GV172" s="0" t="n">
        <f aca="false">ROUND(GT172,2)</f>
        <v>0</v>
      </c>
      <c r="GW172" s="0" t="n">
        <v>1</v>
      </c>
      <c r="GX172" s="0" t="n">
        <f aca="false">ROUND(GV172*GW172*I172,2)</f>
        <v>0</v>
      </c>
      <c r="HA172" s="0" t="n">
        <v>0</v>
      </c>
      <c r="HB172" s="0" t="n">
        <v>0</v>
      </c>
      <c r="IK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E173" s="0" t="s">
        <v>228</v>
      </c>
      <c r="F173" s="0" t="s">
        <v>324</v>
      </c>
      <c r="G173" s="0" t="s">
        <v>325</v>
      </c>
      <c r="H173" s="0" t="s">
        <v>320</v>
      </c>
      <c r="I173" s="0" t="n">
        <f aca="false">' 12-гр. ЛС 1 (2)'!E169</f>
        <v>1</v>
      </c>
      <c r="J173" s="0" t="n">
        <v>0</v>
      </c>
      <c r="O173" s="0" t="n">
        <f aca="false">ROUND(CP173,2)</f>
        <v>102.14</v>
      </c>
      <c r="P173" s="0" t="n">
        <f aca="false">ROUND(CQ173*I173,2)</f>
        <v>0</v>
      </c>
      <c r="Q173" s="0" t="n">
        <f aca="false">ROUND(CR173*I173,2)</f>
        <v>102.14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1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39007827</v>
      </c>
      <c r="AB173" s="0" t="n">
        <f aca="false">ROUND((AC173+AD173+AF173),2)</f>
        <v>102.14</v>
      </c>
      <c r="AC173" s="0" t="n">
        <f aca="false">ROUND((ES173),2)</f>
        <v>0</v>
      </c>
      <c r="AD173" s="0" t="n">
        <f aca="false">ROUND((((ET173)-(EU173))+AE173),2)</f>
        <v>102.14</v>
      </c>
      <c r="AE173" s="0" t="n">
        <f aca="false">ROUND((EU173),2)</f>
        <v>0</v>
      </c>
      <c r="AF173" s="0" t="n">
        <f aca="false">ROUND((EV173),2)</f>
        <v>0</v>
      </c>
      <c r="AG173" s="0" t="n">
        <f aca="false">ROUND((AP173),2)</f>
        <v>0</v>
      </c>
      <c r="AH173" s="0" t="n">
        <f aca="false">(EW173)</f>
        <v>0</v>
      </c>
      <c r="AI173" s="0" t="n">
        <f aca="false">(EX173)</f>
        <v>1</v>
      </c>
      <c r="AJ173" s="0" t="n">
        <f aca="false">ROUND((AS173),2)</f>
        <v>0</v>
      </c>
      <c r="AK173" s="0" t="n">
        <v>102.14</v>
      </c>
      <c r="AL173" s="0" t="n">
        <v>0</v>
      </c>
      <c r="AM173" s="0" t="n">
        <v>102.14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1</v>
      </c>
      <c r="AS173" s="0" t="n">
        <v>0</v>
      </c>
      <c r="AT173" s="0" t="n">
        <v>0</v>
      </c>
      <c r="AU173" s="0" t="n">
        <v>0</v>
      </c>
      <c r="AV173" s="0" t="n">
        <v>1</v>
      </c>
      <c r="AW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H173" s="0" t="n">
        <v>2</v>
      </c>
      <c r="BI173" s="0" t="n">
        <v>1</v>
      </c>
      <c r="BJ173" s="0" t="s">
        <v>326</v>
      </c>
      <c r="BM173" s="0" t="n">
        <v>400001</v>
      </c>
      <c r="BN173" s="0" t="n">
        <v>0</v>
      </c>
      <c r="BP173" s="0" t="n">
        <v>0</v>
      </c>
      <c r="BQ173" s="0" t="n">
        <v>7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102.14</v>
      </c>
      <c r="CQ173" s="0" t="n">
        <f aca="false">AC173*BC173</f>
        <v>0</v>
      </c>
      <c r="CR173" s="0" t="n">
        <f aca="false">AD173*BB173</f>
        <v>102.14</v>
      </c>
      <c r="CS173" s="0" t="n">
        <f aca="false">AE173*BS173</f>
        <v>0</v>
      </c>
      <c r="CT173" s="0" t="n">
        <f aca="false">AF173*BA173</f>
        <v>0</v>
      </c>
      <c r="CU173" s="0" t="n">
        <f aca="false">AG173</f>
        <v>0</v>
      </c>
      <c r="CV173" s="0" t="n">
        <f aca="false">AH173</f>
        <v>0</v>
      </c>
      <c r="CW173" s="0" t="n">
        <f aca="false">AI173</f>
        <v>1</v>
      </c>
      <c r="CX173" s="0" t="n">
        <f aca="false">AJ173</f>
        <v>0</v>
      </c>
      <c r="CY173" s="0" t="n">
        <f aca="false">(((S173+R173)*AT173)/100)</f>
        <v>0</v>
      </c>
      <c r="CZ173" s="0" t="n">
        <f aca="false">(((S173+R173)*AU173)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11</v>
      </c>
      <c r="DV173" s="0" t="s">
        <v>320</v>
      </c>
      <c r="DW173" s="0" t="s">
        <v>320</v>
      </c>
      <c r="DX173" s="0" t="n">
        <v>1</v>
      </c>
      <c r="DY173" s="0" t="n">
        <f aca="false">Source!AB173*Source!I173+(Source!AE173+Source!AF173)*Source!AT173/100*Source!I173+(Source!AE173+Source!AF173)*Source!AU173/100*Source!I173</f>
        <v>102.14</v>
      </c>
      <c r="DZ173" s="0" t="n">
        <f aca="false">Source!DY173</f>
        <v>102.14</v>
      </c>
      <c r="ED173" s="0" t="n">
        <f aca="false">Source!AF173*Source!I173</f>
        <v>0</v>
      </c>
      <c r="EE173" s="0" t="n">
        <v>30101213</v>
      </c>
      <c r="EF173" s="0" t="n">
        <v>7</v>
      </c>
      <c r="EG173" s="0" t="s">
        <v>322</v>
      </c>
      <c r="EH173" s="0" t="n">
        <v>0</v>
      </c>
      <c r="EJ173" s="0" t="n">
        <v>1</v>
      </c>
      <c r="EK173" s="0" t="n">
        <v>400001</v>
      </c>
      <c r="EL173" s="0" t="s">
        <v>323</v>
      </c>
      <c r="EM173" s="0" t="s">
        <v>257</v>
      </c>
      <c r="EQ173" s="0" t="n">
        <v>131072</v>
      </c>
      <c r="ER173" s="0" t="n">
        <v>102.14</v>
      </c>
      <c r="ES173" s="0" t="n">
        <v>0</v>
      </c>
      <c r="ET173" s="0" t="n">
        <v>102.14</v>
      </c>
      <c r="EU173" s="0" t="n">
        <v>0</v>
      </c>
      <c r="EV173" s="0" t="n">
        <v>0</v>
      </c>
      <c r="EW173" s="0" t="n">
        <v>0</v>
      </c>
      <c r="EX173" s="0" t="n">
        <v>1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D173" s="0" t="n">
        <v>0</v>
      </c>
      <c r="GF173" s="0" t="n">
        <v>653776077</v>
      </c>
      <c r="GG173" s="0" t="n">
        <v>2</v>
      </c>
      <c r="GH173" s="0" t="n">
        <v>1</v>
      </c>
      <c r="GI173" s="0" t="n">
        <v>-2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ROUND(O173+X173+Y173+GK173,2)+GX173</f>
        <v>102.14</v>
      </c>
      <c r="GN173" s="0" t="n">
        <f aca="false">IF(OR(BI173=0,BI173=1),ROUND(O173+X173+Y173+GK173,2),0)</f>
        <v>102.14</v>
      </c>
      <c r="GO173" s="0" t="n">
        <f aca="false">IF(BI173=2,ROUND(O173+X173+Y173+GK173,2),0)</f>
        <v>0</v>
      </c>
      <c r="GP173" s="0" t="n">
        <f aca="false">IF(BI173=4,ROUND(O173+X173+Y173+GK173,2),0)</f>
        <v>0</v>
      </c>
      <c r="GR173" s="0" t="n">
        <v>0</v>
      </c>
      <c r="GS173" s="0" t="n">
        <v>3</v>
      </c>
      <c r="GT173" s="0" t="n">
        <v>0</v>
      </c>
      <c r="GV173" s="0" t="n">
        <f aca="false">ROUND(GT173,2)</f>
        <v>0</v>
      </c>
      <c r="GW173" s="0" t="n">
        <v>1</v>
      </c>
      <c r="GX173" s="0" t="n">
        <f aca="false">ROUND(GV173*GW173*I173,2)</f>
        <v>0</v>
      </c>
      <c r="HA173" s="0" t="n">
        <v>0</v>
      </c>
      <c r="HB173" s="0" t="n">
        <v>0</v>
      </c>
      <c r="IK173" s="0" t="n">
        <v>0</v>
      </c>
    </row>
    <row r="175" customFormat="false" ht="12.75" hidden="false" customHeight="false" outlineLevel="0" collapsed="false">
      <c r="A175" s="267" t="n">
        <v>51</v>
      </c>
      <c r="B175" s="267" t="n">
        <f aca="false">B167</f>
        <v>1</v>
      </c>
      <c r="C175" s="267" t="n">
        <f aca="false">A167</f>
        <v>4</v>
      </c>
      <c r="D175" s="267" t="n">
        <f aca="false">ROW(A167)</f>
        <v>167</v>
      </c>
      <c r="E175" s="267"/>
      <c r="F175" s="267" t="str">
        <f aca="false">IF(F167&lt;&gt;"",F167,"")</f>
        <v>Новый раздел</v>
      </c>
      <c r="G175" s="267" t="str">
        <f aca="false">IF(G167&lt;&gt;"",G167,"")</f>
        <v>Проезды</v>
      </c>
      <c r="H175" s="267" t="n">
        <v>0</v>
      </c>
      <c r="I175" s="267"/>
      <c r="J175" s="267"/>
      <c r="K175" s="267"/>
      <c r="L175" s="267"/>
      <c r="M175" s="267"/>
      <c r="N175" s="267"/>
      <c r="O175" s="267" t="n">
        <f aca="false">ROUND(AB175,2)</f>
        <v>261.74</v>
      </c>
      <c r="P175" s="267" t="n">
        <f aca="false">ROUND(AC175,2)</f>
        <v>0</v>
      </c>
      <c r="Q175" s="267" t="n">
        <f aca="false">ROUND(AD175,2)</f>
        <v>215.29</v>
      </c>
      <c r="R175" s="267" t="n">
        <f aca="false">ROUND(AE175,2)</f>
        <v>0</v>
      </c>
      <c r="S175" s="267" t="n">
        <f aca="false">ROUND(AF175,2)</f>
        <v>46.45</v>
      </c>
      <c r="T175" s="267" t="n">
        <f aca="false">ROUND(AG175,2)</f>
        <v>0</v>
      </c>
      <c r="U175" s="267" t="n">
        <f aca="false">AH175</f>
        <v>0</v>
      </c>
      <c r="V175" s="267" t="n">
        <f aca="false">AI175</f>
        <v>2</v>
      </c>
      <c r="W175" s="267" t="n">
        <f aca="false">ROUND(AJ175,2)</f>
        <v>0</v>
      </c>
      <c r="X175" s="267" t="n">
        <f aca="false">ROUND(AK175,2)</f>
        <v>50.17</v>
      </c>
      <c r="Y175" s="267" t="n">
        <f aca="false">ROUND(AL175,2)</f>
        <v>30.19</v>
      </c>
      <c r="Z175" s="267"/>
      <c r="AA175" s="267"/>
      <c r="AB175" s="267" t="n">
        <f aca="false">ROUND(SUMIF(AA171:AA173,"=39007827",O171:O173),2)</f>
        <v>261.74</v>
      </c>
      <c r="AC175" s="267" t="n">
        <f aca="false">ROUND(SUMIF(AA171:AA173,"=39007827",P171:P173),2)</f>
        <v>0</v>
      </c>
      <c r="AD175" s="267" t="n">
        <f aca="false">ROUND(SUMIF(AA171:AA173,"=39007827",Q171:Q173),2)</f>
        <v>215.29</v>
      </c>
      <c r="AE175" s="267" t="n">
        <f aca="false">ROUND(SUMIF(AA171:AA173,"=39007827",R171:R173),2)</f>
        <v>0</v>
      </c>
      <c r="AF175" s="267" t="n">
        <f aca="false">ROUND(SUMIF(AA171:AA173,"=39007827",S171:S173),2)</f>
        <v>46.45</v>
      </c>
      <c r="AG175" s="267" t="n">
        <f aca="false">ROUND(SUMIF(AA171:AA173,"=39007827",T171:T173),2)</f>
        <v>0</v>
      </c>
      <c r="AH175" s="267" t="n">
        <f aca="false">SUMIF(AA171:AA173,"=39007827",U171:U173)</f>
        <v>0</v>
      </c>
      <c r="AI175" s="267" t="n">
        <f aca="false">SUMIF(AA171:AA173,"=39007827",V171:V173)</f>
        <v>2</v>
      </c>
      <c r="AJ175" s="267" t="n">
        <f aca="false">ROUND(SUMIF(AA171:AA173,"=39007827",W171:W173),2)</f>
        <v>0</v>
      </c>
      <c r="AK175" s="267" t="n">
        <f aca="false">ROUND(SUMIF(AA171:AA173,"=39007827",X171:X173),2)</f>
        <v>50.17</v>
      </c>
      <c r="AL175" s="267" t="n">
        <f aca="false">ROUND(SUMIF(AA171:AA173,"=39007827",Y171:Y173),2)</f>
        <v>30.19</v>
      </c>
      <c r="AM175" s="267"/>
      <c r="AN175" s="267"/>
      <c r="AO175" s="267" t="n">
        <f aca="false">ROUND(BX175,2)</f>
        <v>0</v>
      </c>
      <c r="AP175" s="267" t="n">
        <f aca="false">ROUND(BY175,2)</f>
        <v>0</v>
      </c>
      <c r="AQ175" s="267" t="n">
        <f aca="false">ROUND(BZ175,2)</f>
        <v>0</v>
      </c>
      <c r="AR175" s="267" t="n">
        <f aca="false">ROUND(CA175,2)</f>
        <v>342.1</v>
      </c>
      <c r="AS175" s="267" t="n">
        <f aca="false">ROUND(CB175,2)</f>
        <v>215.29</v>
      </c>
      <c r="AT175" s="267" t="n">
        <f aca="false">ROUND(CC175,2)</f>
        <v>0</v>
      </c>
      <c r="AU175" s="267" t="n">
        <f aca="false">ROUND(CD175,2)</f>
        <v>126.81</v>
      </c>
      <c r="AV175" s="267" t="n">
        <f aca="false">ROUND(CE175,2)</f>
        <v>0</v>
      </c>
      <c r="AW175" s="267" t="n">
        <f aca="false">ROUND(CF175,2)</f>
        <v>0</v>
      </c>
      <c r="AX175" s="267" t="n">
        <f aca="false">ROUND(CG175,2)</f>
        <v>0</v>
      </c>
      <c r="AY175" s="267" t="n">
        <f aca="false">ROUND(CH175,2)</f>
        <v>0</v>
      </c>
      <c r="AZ175" s="267" t="n">
        <f aca="false">ROUND(CI175,2)</f>
        <v>0</v>
      </c>
      <c r="BA175" s="267" t="n">
        <f aca="false">ROUND(CJ175,2)</f>
        <v>0</v>
      </c>
      <c r="BB175" s="267" t="n">
        <f aca="false">ROUND(CK175,2)</f>
        <v>0</v>
      </c>
      <c r="BC175" s="267" t="n">
        <f aca="false">ROUND(CL175,2)</f>
        <v>0</v>
      </c>
      <c r="BD175" s="267"/>
      <c r="BE175" s="267"/>
      <c r="BF175" s="267"/>
      <c r="BG175" s="267"/>
      <c r="BH175" s="267"/>
      <c r="BI175" s="267"/>
      <c r="BJ175" s="267"/>
      <c r="BK175" s="267"/>
      <c r="BL175" s="267"/>
      <c r="BM175" s="267"/>
      <c r="BN175" s="267"/>
      <c r="BO175" s="267"/>
      <c r="BP175" s="267"/>
      <c r="BQ175" s="267"/>
      <c r="BR175" s="267"/>
      <c r="BS175" s="267"/>
      <c r="BT175" s="267"/>
      <c r="BU175" s="267"/>
      <c r="BV175" s="267"/>
      <c r="BW175" s="267"/>
      <c r="BX175" s="267" t="n">
        <f aca="false">ROUND(SUMIF(AA171:AA173,"=39007827",FQ171:FQ173),2)</f>
        <v>0</v>
      </c>
      <c r="BY175" s="267" t="n">
        <f aca="false">ROUND(SUMIF(AA171:AA173,"=39007827",FR171:FR173),2)</f>
        <v>0</v>
      </c>
      <c r="BZ175" s="267" t="n">
        <f aca="false">ROUND(SUMIF(AA171:AA173,"=39007827",GL171:GL173),2)</f>
        <v>0</v>
      </c>
      <c r="CA175" s="267" t="n">
        <f aca="false">ROUND(SUMIF(AA171:AA173,"=39007827",GM171:GM173),2)</f>
        <v>342.1</v>
      </c>
      <c r="CB175" s="267" t="n">
        <f aca="false">ROUND(SUMIF(AA171:AA173,"=39007827",GN171:GN173),2)</f>
        <v>215.29</v>
      </c>
      <c r="CC175" s="267" t="n">
        <f aca="false">ROUND(SUMIF(AA171:AA173,"=39007827",GO171:GO173),2)</f>
        <v>0</v>
      </c>
      <c r="CD175" s="267" t="n">
        <f aca="false">ROUND(SUMIF(AA171:AA173,"=39007827",GP171:GP173),2)</f>
        <v>126.81</v>
      </c>
      <c r="CE175" s="267" t="n">
        <f aca="false">AC175-BX175</f>
        <v>0</v>
      </c>
      <c r="CF175" s="267" t="n">
        <f aca="false">AC175-BY175</f>
        <v>0</v>
      </c>
      <c r="CG175" s="267" t="n">
        <f aca="false">BX175-BZ175</f>
        <v>0</v>
      </c>
      <c r="CH175" s="267" t="n">
        <f aca="false">AC175-BX175-BY175+BZ175</f>
        <v>0</v>
      </c>
      <c r="CI175" s="267" t="n">
        <f aca="false">BY175-BZ175</f>
        <v>0</v>
      </c>
      <c r="CJ175" s="267" t="n">
        <f aca="false">ROUND(SUMIF(AA171:AA173,"=39007827",GX171:GX173),2)</f>
        <v>0</v>
      </c>
      <c r="CK175" s="267" t="n">
        <f aca="false">ROUND(SUMIF(AA171:AA173,"=39007827",GY171:GY173),2)</f>
        <v>0</v>
      </c>
      <c r="CL175" s="267" t="n">
        <f aca="false">ROUND(SUMIF(AA171:AA173,"=39007827",GZ171:GZ173),2)</f>
        <v>0</v>
      </c>
      <c r="CM175" s="267"/>
      <c r="CN175" s="267"/>
      <c r="CO175" s="267"/>
      <c r="CP175" s="267"/>
      <c r="CQ175" s="267"/>
      <c r="CR175" s="267"/>
      <c r="CS175" s="267"/>
      <c r="CT175" s="267"/>
      <c r="CU175" s="267"/>
      <c r="CV175" s="267"/>
      <c r="CW175" s="267"/>
      <c r="CX175" s="267"/>
      <c r="CY175" s="267"/>
      <c r="CZ175" s="267"/>
      <c r="DA175" s="267"/>
      <c r="DB175" s="267"/>
      <c r="DC175" s="267"/>
      <c r="DD175" s="267"/>
      <c r="DE175" s="267"/>
      <c r="DF175" s="267"/>
      <c r="DG175" s="268"/>
      <c r="DH175" s="268"/>
      <c r="DI175" s="268"/>
      <c r="DJ175" s="268"/>
      <c r="DK175" s="268"/>
      <c r="DL175" s="268"/>
      <c r="DM175" s="268"/>
      <c r="DN175" s="268"/>
      <c r="DO175" s="268"/>
      <c r="DP175" s="268"/>
      <c r="DQ175" s="268"/>
      <c r="DR175" s="268"/>
      <c r="DS175" s="268"/>
      <c r="DT175" s="268"/>
      <c r="DU175" s="268"/>
      <c r="DV175" s="268"/>
      <c r="DW175" s="268"/>
      <c r="DX175" s="268"/>
      <c r="DY175" s="268"/>
      <c r="DZ175" s="268"/>
      <c r="EA175" s="268"/>
      <c r="EB175" s="268"/>
      <c r="EC175" s="268"/>
      <c r="ED175" s="268"/>
      <c r="EE175" s="268"/>
      <c r="EF175" s="268"/>
      <c r="EG175" s="268"/>
      <c r="EH175" s="268"/>
      <c r="EI175" s="268"/>
      <c r="EJ175" s="268"/>
      <c r="EK175" s="268"/>
      <c r="EL175" s="268"/>
      <c r="EM175" s="268"/>
      <c r="EN175" s="268"/>
      <c r="EO175" s="268"/>
      <c r="EP175" s="268"/>
      <c r="EQ175" s="268"/>
      <c r="ER175" s="268"/>
      <c r="ES175" s="268"/>
      <c r="ET175" s="268"/>
      <c r="EU175" s="268"/>
      <c r="EV175" s="268"/>
      <c r="EW175" s="268"/>
      <c r="EX175" s="268"/>
      <c r="EY175" s="268"/>
      <c r="EZ175" s="268"/>
      <c r="FA175" s="268"/>
      <c r="FB175" s="268"/>
      <c r="FC175" s="268"/>
      <c r="FD175" s="268"/>
      <c r="FE175" s="268"/>
      <c r="FF175" s="268"/>
      <c r="FG175" s="268"/>
      <c r="FH175" s="268"/>
      <c r="FI175" s="268"/>
      <c r="FJ175" s="268"/>
      <c r="FK175" s="268"/>
      <c r="FL175" s="268"/>
      <c r="FM175" s="268"/>
      <c r="FN175" s="268"/>
      <c r="FO175" s="268"/>
      <c r="FP175" s="268"/>
      <c r="FQ175" s="268"/>
      <c r="FR175" s="268"/>
      <c r="FS175" s="268"/>
      <c r="FT175" s="268"/>
      <c r="FU175" s="268"/>
      <c r="FV175" s="268"/>
      <c r="FW175" s="268"/>
      <c r="FX175" s="268"/>
      <c r="FY175" s="268"/>
      <c r="FZ175" s="268"/>
      <c r="GA175" s="268"/>
      <c r="GB175" s="268"/>
      <c r="GC175" s="268"/>
      <c r="GD175" s="268"/>
      <c r="GE175" s="268"/>
      <c r="GF175" s="268"/>
      <c r="GG175" s="268"/>
      <c r="GH175" s="268"/>
      <c r="GI175" s="268"/>
      <c r="GJ175" s="268"/>
      <c r="GK175" s="268"/>
      <c r="GL175" s="268"/>
      <c r="GM175" s="268"/>
      <c r="GN175" s="268"/>
      <c r="GO175" s="268"/>
      <c r="GP175" s="268"/>
      <c r="GQ175" s="268"/>
      <c r="GR175" s="268"/>
      <c r="GS175" s="268"/>
      <c r="GT175" s="268"/>
      <c r="GU175" s="268"/>
      <c r="GV175" s="268"/>
      <c r="GW175" s="268"/>
      <c r="GX175" s="268" t="n">
        <v>0</v>
      </c>
    </row>
    <row r="177" customFormat="false" ht="12.75" hidden="false" customHeight="false" outlineLevel="0" collapsed="false">
      <c r="A177" s="269" t="n">
        <v>50</v>
      </c>
      <c r="B177" s="269" t="n">
        <v>1</v>
      </c>
      <c r="C177" s="269" t="n">
        <v>0</v>
      </c>
      <c r="D177" s="269" t="n">
        <v>1</v>
      </c>
      <c r="E177" s="269" t="n">
        <v>201</v>
      </c>
      <c r="F177" s="269" t="n">
        <f aca="false">ROUND(Source!O175,O177)</f>
        <v>261.74</v>
      </c>
      <c r="G177" s="269" t="s">
        <v>237</v>
      </c>
      <c r="H177" s="269" t="s">
        <v>238</v>
      </c>
      <c r="I177" s="269"/>
      <c r="J177" s="269"/>
      <c r="K177" s="269" t="n">
        <v>201</v>
      </c>
      <c r="L177" s="269" t="n">
        <v>1</v>
      </c>
      <c r="M177" s="269" t="n">
        <v>1</v>
      </c>
      <c r="N177" s="269"/>
      <c r="O177" s="269" t="n">
        <v>2</v>
      </c>
      <c r="P177" s="269"/>
      <c r="Q177" s="269"/>
      <c r="R177" s="269"/>
      <c r="S177" s="269"/>
      <c r="T177" s="269"/>
      <c r="U177" s="269"/>
      <c r="V177" s="269"/>
      <c r="W177" s="269"/>
    </row>
    <row r="178" customFormat="false" ht="12.75" hidden="false" customHeight="false" outlineLevel="0" collapsed="false">
      <c r="A178" s="269" t="n">
        <v>50</v>
      </c>
      <c r="B178" s="269" t="n">
        <v>0</v>
      </c>
      <c r="C178" s="269" t="n">
        <v>0</v>
      </c>
      <c r="D178" s="269" t="n">
        <v>1</v>
      </c>
      <c r="E178" s="269" t="n">
        <v>202</v>
      </c>
      <c r="F178" s="269" t="n">
        <f aca="false">ROUND(Source!P175,O178)</f>
        <v>0</v>
      </c>
      <c r="G178" s="269" t="s">
        <v>239</v>
      </c>
      <c r="H178" s="269" t="s">
        <v>240</v>
      </c>
      <c r="I178" s="269"/>
      <c r="J178" s="269"/>
      <c r="K178" s="269" t="n">
        <v>202</v>
      </c>
      <c r="L178" s="269" t="n">
        <v>2</v>
      </c>
      <c r="M178" s="269" t="n">
        <v>1</v>
      </c>
      <c r="N178" s="269"/>
      <c r="O178" s="269" t="n">
        <v>2</v>
      </c>
      <c r="P178" s="269"/>
      <c r="Q178" s="269"/>
      <c r="R178" s="269"/>
      <c r="S178" s="269"/>
      <c r="T178" s="269"/>
      <c r="U178" s="269"/>
      <c r="V178" s="269"/>
      <c r="W178" s="269"/>
    </row>
    <row r="179" customFormat="false" ht="12.75" hidden="false" customHeight="false" outlineLevel="0" collapsed="false">
      <c r="A179" s="269" t="n">
        <v>50</v>
      </c>
      <c r="B179" s="269" t="n">
        <v>0</v>
      </c>
      <c r="C179" s="269" t="n">
        <v>0</v>
      </c>
      <c r="D179" s="269" t="n">
        <v>1</v>
      </c>
      <c r="E179" s="269" t="n">
        <v>222</v>
      </c>
      <c r="F179" s="269" t="n">
        <f aca="false">ROUND(Source!AO175,O179)</f>
        <v>0</v>
      </c>
      <c r="G179" s="269" t="s">
        <v>241</v>
      </c>
      <c r="H179" s="269" t="s">
        <v>242</v>
      </c>
      <c r="I179" s="269"/>
      <c r="J179" s="269"/>
      <c r="K179" s="269" t="n">
        <v>222</v>
      </c>
      <c r="L179" s="269" t="n">
        <v>3</v>
      </c>
      <c r="M179" s="269" t="n">
        <v>1</v>
      </c>
      <c r="N179" s="269"/>
      <c r="O179" s="269" t="n">
        <v>2</v>
      </c>
      <c r="P179" s="269"/>
      <c r="Q179" s="269"/>
      <c r="R179" s="269"/>
      <c r="S179" s="269"/>
      <c r="T179" s="269"/>
      <c r="U179" s="269"/>
      <c r="V179" s="269"/>
      <c r="W179" s="269"/>
    </row>
    <row r="180" customFormat="false" ht="12.75" hidden="false" customHeight="false" outlineLevel="0" collapsed="false">
      <c r="A180" s="269" t="n">
        <v>50</v>
      </c>
      <c r="B180" s="269" t="n">
        <v>0</v>
      </c>
      <c r="C180" s="269" t="n">
        <v>0</v>
      </c>
      <c r="D180" s="269" t="n">
        <v>1</v>
      </c>
      <c r="E180" s="269" t="n">
        <v>225</v>
      </c>
      <c r="F180" s="269" t="n">
        <f aca="false">ROUND(Source!AV175,O180)</f>
        <v>0</v>
      </c>
      <c r="G180" s="269" t="s">
        <v>243</v>
      </c>
      <c r="H180" s="269" t="s">
        <v>244</v>
      </c>
      <c r="I180" s="269"/>
      <c r="J180" s="269"/>
      <c r="K180" s="269" t="n">
        <v>225</v>
      </c>
      <c r="L180" s="269" t="n">
        <v>4</v>
      </c>
      <c r="M180" s="269" t="n">
        <v>3</v>
      </c>
      <c r="N180" s="269"/>
      <c r="O180" s="269" t="n">
        <v>2</v>
      </c>
      <c r="P180" s="269"/>
      <c r="Q180" s="269"/>
      <c r="R180" s="269"/>
      <c r="S180" s="269"/>
      <c r="T180" s="269"/>
      <c r="U180" s="269"/>
      <c r="V180" s="269"/>
      <c r="W180" s="269"/>
    </row>
    <row r="181" customFormat="false" ht="12.75" hidden="false" customHeight="false" outlineLevel="0" collapsed="false">
      <c r="A181" s="269" t="n">
        <v>50</v>
      </c>
      <c r="B181" s="269" t="n">
        <v>0</v>
      </c>
      <c r="C181" s="269" t="n">
        <v>0</v>
      </c>
      <c r="D181" s="269" t="n">
        <v>1</v>
      </c>
      <c r="E181" s="269" t="n">
        <v>226</v>
      </c>
      <c r="F181" s="269" t="n">
        <f aca="false">ROUND(Source!AW175,O181)</f>
        <v>0</v>
      </c>
      <c r="G181" s="269" t="s">
        <v>245</v>
      </c>
      <c r="H181" s="269" t="s">
        <v>246</v>
      </c>
      <c r="I181" s="269"/>
      <c r="J181" s="269"/>
      <c r="K181" s="269" t="n">
        <v>226</v>
      </c>
      <c r="L181" s="269" t="n">
        <v>5</v>
      </c>
      <c r="M181" s="269" t="n">
        <v>3</v>
      </c>
      <c r="N181" s="269"/>
      <c r="O181" s="269" t="n">
        <v>2</v>
      </c>
      <c r="P181" s="269"/>
      <c r="Q181" s="269"/>
      <c r="R181" s="269"/>
      <c r="S181" s="269"/>
      <c r="T181" s="269"/>
      <c r="U181" s="269"/>
      <c r="V181" s="269"/>
      <c r="W181" s="269"/>
    </row>
    <row r="182" customFormat="false" ht="12.75" hidden="false" customHeight="false" outlineLevel="0" collapsed="false">
      <c r="A182" s="269" t="n">
        <v>50</v>
      </c>
      <c r="B182" s="269" t="n">
        <v>0</v>
      </c>
      <c r="C182" s="269" t="n">
        <v>0</v>
      </c>
      <c r="D182" s="269" t="n">
        <v>1</v>
      </c>
      <c r="E182" s="269" t="n">
        <v>227</v>
      </c>
      <c r="F182" s="269" t="n">
        <f aca="false">ROUND(Source!AX175,O182)</f>
        <v>0</v>
      </c>
      <c r="G182" s="269" t="s">
        <v>247</v>
      </c>
      <c r="H182" s="269" t="s">
        <v>248</v>
      </c>
      <c r="I182" s="269"/>
      <c r="J182" s="269"/>
      <c r="K182" s="269" t="n">
        <v>227</v>
      </c>
      <c r="L182" s="269" t="n">
        <v>6</v>
      </c>
      <c r="M182" s="269" t="n">
        <v>3</v>
      </c>
      <c r="N182" s="269"/>
      <c r="O182" s="269" t="n">
        <v>2</v>
      </c>
      <c r="P182" s="269"/>
      <c r="Q182" s="269"/>
      <c r="R182" s="269"/>
      <c r="S182" s="269"/>
      <c r="T182" s="269"/>
      <c r="U182" s="269"/>
      <c r="V182" s="269"/>
      <c r="W182" s="269"/>
    </row>
    <row r="183" customFormat="false" ht="12.75" hidden="false" customHeight="false" outlineLevel="0" collapsed="false">
      <c r="A183" s="269" t="n">
        <v>50</v>
      </c>
      <c r="B183" s="269" t="n">
        <v>0</v>
      </c>
      <c r="C183" s="269" t="n">
        <v>0</v>
      </c>
      <c r="D183" s="269" t="n">
        <v>1</v>
      </c>
      <c r="E183" s="269" t="n">
        <v>228</v>
      </c>
      <c r="F183" s="269" t="n">
        <f aca="false">ROUND(Source!AY175,O183)</f>
        <v>0</v>
      </c>
      <c r="G183" s="269" t="s">
        <v>249</v>
      </c>
      <c r="H183" s="269" t="s">
        <v>250</v>
      </c>
      <c r="I183" s="269"/>
      <c r="J183" s="269"/>
      <c r="K183" s="269" t="n">
        <v>228</v>
      </c>
      <c r="L183" s="269" t="n">
        <v>7</v>
      </c>
      <c r="M183" s="269" t="n">
        <v>3</v>
      </c>
      <c r="N183" s="269"/>
      <c r="O183" s="269" t="n">
        <v>2</v>
      </c>
      <c r="P183" s="269"/>
      <c r="Q183" s="269"/>
      <c r="R183" s="269"/>
      <c r="S183" s="269"/>
      <c r="T183" s="269"/>
      <c r="U183" s="269"/>
      <c r="V183" s="269"/>
      <c r="W183" s="269"/>
    </row>
    <row r="184" customFormat="false" ht="12.75" hidden="false" customHeight="false" outlineLevel="0" collapsed="false">
      <c r="A184" s="269" t="n">
        <v>50</v>
      </c>
      <c r="B184" s="269" t="n">
        <v>0</v>
      </c>
      <c r="C184" s="269" t="n">
        <v>0</v>
      </c>
      <c r="D184" s="269" t="n">
        <v>1</v>
      </c>
      <c r="E184" s="269" t="n">
        <v>216</v>
      </c>
      <c r="F184" s="269" t="n">
        <f aca="false">ROUND(Source!AP175,O184)</f>
        <v>0</v>
      </c>
      <c r="G184" s="269" t="s">
        <v>251</v>
      </c>
      <c r="H184" s="269" t="s">
        <v>252</v>
      </c>
      <c r="I184" s="269"/>
      <c r="J184" s="269"/>
      <c r="K184" s="269" t="n">
        <v>216</v>
      </c>
      <c r="L184" s="269" t="n">
        <v>8</v>
      </c>
      <c r="M184" s="269" t="n">
        <v>1</v>
      </c>
      <c r="N184" s="269"/>
      <c r="O184" s="269" t="n">
        <v>2</v>
      </c>
      <c r="P184" s="269"/>
      <c r="Q184" s="269"/>
      <c r="R184" s="269"/>
      <c r="S184" s="269"/>
      <c r="T184" s="269"/>
      <c r="U184" s="269"/>
      <c r="V184" s="269"/>
      <c r="W184" s="269"/>
    </row>
    <row r="185" customFormat="false" ht="12.75" hidden="false" customHeight="false" outlineLevel="0" collapsed="false">
      <c r="A185" s="269" t="n">
        <v>50</v>
      </c>
      <c r="B185" s="269" t="n">
        <v>0</v>
      </c>
      <c r="C185" s="269" t="n">
        <v>0</v>
      </c>
      <c r="D185" s="269" t="n">
        <v>1</v>
      </c>
      <c r="E185" s="269" t="n">
        <v>223</v>
      </c>
      <c r="F185" s="269" t="n">
        <f aca="false">ROUND(Source!AQ175,O185)</f>
        <v>0</v>
      </c>
      <c r="G185" s="269" t="s">
        <v>253</v>
      </c>
      <c r="H185" s="269" t="s">
        <v>254</v>
      </c>
      <c r="I185" s="269"/>
      <c r="J185" s="269"/>
      <c r="K185" s="269" t="n">
        <v>223</v>
      </c>
      <c r="L185" s="269" t="n">
        <v>9</v>
      </c>
      <c r="M185" s="269" t="n">
        <v>1</v>
      </c>
      <c r="N185" s="269"/>
      <c r="O185" s="269" t="n">
        <v>2</v>
      </c>
      <c r="P185" s="269"/>
      <c r="Q185" s="269"/>
      <c r="R185" s="269"/>
      <c r="S185" s="269"/>
      <c r="T185" s="269"/>
      <c r="U185" s="269"/>
      <c r="V185" s="269"/>
      <c r="W185" s="269"/>
    </row>
    <row r="186" customFormat="false" ht="12.75" hidden="false" customHeight="false" outlineLevel="0" collapsed="false">
      <c r="A186" s="269" t="n">
        <v>50</v>
      </c>
      <c r="B186" s="269" t="n">
        <v>0</v>
      </c>
      <c r="C186" s="269" t="n">
        <v>0</v>
      </c>
      <c r="D186" s="269" t="n">
        <v>1</v>
      </c>
      <c r="E186" s="269" t="n">
        <v>229</v>
      </c>
      <c r="F186" s="269" t="n">
        <f aca="false">ROUND(Source!AZ175,O186)</f>
        <v>0</v>
      </c>
      <c r="G186" s="269" t="s">
        <v>255</v>
      </c>
      <c r="H186" s="269" t="s">
        <v>256</v>
      </c>
      <c r="I186" s="269"/>
      <c r="J186" s="269"/>
      <c r="K186" s="269" t="n">
        <v>229</v>
      </c>
      <c r="L186" s="269" t="n">
        <v>10</v>
      </c>
      <c r="M186" s="269" t="n">
        <v>3</v>
      </c>
      <c r="N186" s="269"/>
      <c r="O186" s="269" t="n">
        <v>2</v>
      </c>
      <c r="P186" s="269"/>
      <c r="Q186" s="269"/>
      <c r="R186" s="269"/>
      <c r="S186" s="269"/>
      <c r="T186" s="269"/>
      <c r="U186" s="269"/>
      <c r="V186" s="269"/>
      <c r="W186" s="269"/>
    </row>
    <row r="187" customFormat="false" ht="12.75" hidden="false" customHeight="false" outlineLevel="0" collapsed="false">
      <c r="A187" s="269" t="n">
        <v>50</v>
      </c>
      <c r="B187" s="269" t="n">
        <v>1</v>
      </c>
      <c r="C187" s="269" t="n">
        <v>0</v>
      </c>
      <c r="D187" s="269" t="n">
        <v>1</v>
      </c>
      <c r="E187" s="269" t="n">
        <v>203</v>
      </c>
      <c r="F187" s="269" t="n">
        <f aca="false">ROUND(Source!Q175,O187)</f>
        <v>215.29</v>
      </c>
      <c r="G187" s="269" t="s">
        <v>257</v>
      </c>
      <c r="H187" s="269" t="s">
        <v>258</v>
      </c>
      <c r="I187" s="269"/>
      <c r="J187" s="269"/>
      <c r="K187" s="269" t="n">
        <v>203</v>
      </c>
      <c r="L187" s="269" t="n">
        <v>11</v>
      </c>
      <c r="M187" s="269" t="n">
        <v>1</v>
      </c>
      <c r="N187" s="269"/>
      <c r="O187" s="269" t="n">
        <v>2</v>
      </c>
      <c r="P187" s="269"/>
      <c r="Q187" s="269"/>
      <c r="R187" s="269"/>
      <c r="S187" s="269"/>
      <c r="T187" s="269"/>
      <c r="U187" s="269"/>
      <c r="V187" s="269"/>
      <c r="W187" s="269"/>
    </row>
    <row r="188" customFormat="false" ht="12.75" hidden="false" customHeight="false" outlineLevel="0" collapsed="false">
      <c r="A188" s="269" t="n">
        <v>50</v>
      </c>
      <c r="B188" s="269" t="n">
        <v>0</v>
      </c>
      <c r="C188" s="269" t="n">
        <v>0</v>
      </c>
      <c r="D188" s="269" t="n">
        <v>1</v>
      </c>
      <c r="E188" s="269" t="n">
        <v>231</v>
      </c>
      <c r="F188" s="269" t="n">
        <f aca="false">ROUND(Source!BB175,O188)</f>
        <v>0</v>
      </c>
      <c r="G188" s="269" t="s">
        <v>259</v>
      </c>
      <c r="H188" s="269" t="s">
        <v>260</v>
      </c>
      <c r="I188" s="269"/>
      <c r="J188" s="269"/>
      <c r="K188" s="269" t="n">
        <v>231</v>
      </c>
      <c r="L188" s="269" t="n">
        <v>12</v>
      </c>
      <c r="M188" s="269" t="n">
        <v>3</v>
      </c>
      <c r="N188" s="269"/>
      <c r="O188" s="269" t="n">
        <v>2</v>
      </c>
      <c r="P188" s="269"/>
      <c r="Q188" s="269"/>
      <c r="R188" s="269"/>
      <c r="S188" s="269"/>
      <c r="T188" s="269"/>
      <c r="U188" s="269"/>
      <c r="V188" s="269"/>
      <c r="W188" s="269"/>
    </row>
    <row r="189" customFormat="false" ht="12.75" hidden="false" customHeight="false" outlineLevel="0" collapsed="false">
      <c r="A189" s="269" t="n">
        <v>50</v>
      </c>
      <c r="B189" s="269" t="n">
        <v>0</v>
      </c>
      <c r="C189" s="269" t="n">
        <v>0</v>
      </c>
      <c r="D189" s="269" t="n">
        <v>1</v>
      </c>
      <c r="E189" s="269" t="n">
        <v>204</v>
      </c>
      <c r="F189" s="269" t="n">
        <f aca="false">ROUND(Source!R175,O189)</f>
        <v>0</v>
      </c>
      <c r="G189" s="269" t="s">
        <v>261</v>
      </c>
      <c r="H189" s="269" t="s">
        <v>262</v>
      </c>
      <c r="I189" s="269"/>
      <c r="J189" s="269"/>
      <c r="K189" s="269" t="n">
        <v>204</v>
      </c>
      <c r="L189" s="269" t="n">
        <v>13</v>
      </c>
      <c r="M189" s="269" t="n">
        <v>1</v>
      </c>
      <c r="N189" s="269"/>
      <c r="O189" s="269" t="n">
        <v>2</v>
      </c>
      <c r="P189" s="269"/>
      <c r="Q189" s="269"/>
      <c r="R189" s="269"/>
      <c r="S189" s="269"/>
      <c r="T189" s="269"/>
      <c r="U189" s="269"/>
      <c r="V189" s="269"/>
      <c r="W189" s="269"/>
    </row>
    <row r="190" customFormat="false" ht="12.75" hidden="false" customHeight="false" outlineLevel="0" collapsed="false">
      <c r="A190" s="269" t="n">
        <v>50</v>
      </c>
      <c r="B190" s="269" t="n">
        <v>1</v>
      </c>
      <c r="C190" s="269" t="n">
        <v>0</v>
      </c>
      <c r="D190" s="269" t="n">
        <v>1</v>
      </c>
      <c r="E190" s="269" t="n">
        <v>205</v>
      </c>
      <c r="F190" s="269" t="n">
        <f aca="false">ROUND(Source!S175,O190)</f>
        <v>46.45</v>
      </c>
      <c r="G190" s="269" t="s">
        <v>263</v>
      </c>
      <c r="H190" s="269" t="s">
        <v>264</v>
      </c>
      <c r="I190" s="269"/>
      <c r="J190" s="269"/>
      <c r="K190" s="269" t="n">
        <v>205</v>
      </c>
      <c r="L190" s="269" t="n">
        <v>14</v>
      </c>
      <c r="M190" s="269" t="n">
        <v>1</v>
      </c>
      <c r="N190" s="269"/>
      <c r="O190" s="269" t="n">
        <v>2</v>
      </c>
      <c r="P190" s="269"/>
      <c r="Q190" s="269"/>
      <c r="R190" s="269"/>
      <c r="S190" s="269"/>
      <c r="T190" s="269"/>
      <c r="U190" s="269"/>
      <c r="V190" s="269"/>
      <c r="W190" s="269"/>
    </row>
    <row r="191" customFormat="false" ht="12.75" hidden="false" customHeight="false" outlineLevel="0" collapsed="false">
      <c r="A191" s="269" t="n">
        <v>50</v>
      </c>
      <c r="B191" s="269" t="n">
        <v>0</v>
      </c>
      <c r="C191" s="269" t="n">
        <v>0</v>
      </c>
      <c r="D191" s="269" t="n">
        <v>1</v>
      </c>
      <c r="E191" s="269" t="n">
        <v>232</v>
      </c>
      <c r="F191" s="269" t="n">
        <f aca="false">ROUND(Source!BC175,O191)</f>
        <v>0</v>
      </c>
      <c r="G191" s="269" t="s">
        <v>265</v>
      </c>
      <c r="H191" s="269" t="s">
        <v>266</v>
      </c>
      <c r="I191" s="269"/>
      <c r="J191" s="269"/>
      <c r="K191" s="269" t="n">
        <v>232</v>
      </c>
      <c r="L191" s="269" t="n">
        <v>15</v>
      </c>
      <c r="M191" s="269" t="n">
        <v>3</v>
      </c>
      <c r="N191" s="269"/>
      <c r="O191" s="269" t="n">
        <v>2</v>
      </c>
      <c r="P191" s="269"/>
      <c r="Q191" s="269"/>
      <c r="R191" s="269"/>
      <c r="S191" s="269"/>
      <c r="T191" s="269"/>
      <c r="U191" s="269"/>
      <c r="V191" s="269"/>
      <c r="W191" s="269"/>
    </row>
    <row r="192" customFormat="false" ht="12.75" hidden="false" customHeight="false" outlineLevel="0" collapsed="false">
      <c r="A192" s="269" t="n">
        <v>50</v>
      </c>
      <c r="B192" s="269" t="n">
        <v>1</v>
      </c>
      <c r="C192" s="269" t="n">
        <v>0</v>
      </c>
      <c r="D192" s="269" t="n">
        <v>1</v>
      </c>
      <c r="E192" s="269" t="n">
        <v>214</v>
      </c>
      <c r="F192" s="269" t="n">
        <f aca="false">ROUND(Source!AS175,O192)</f>
        <v>215.29</v>
      </c>
      <c r="G192" s="269" t="s">
        <v>267</v>
      </c>
      <c r="H192" s="269" t="s">
        <v>268</v>
      </c>
      <c r="I192" s="269"/>
      <c r="J192" s="269"/>
      <c r="K192" s="269" t="n">
        <v>214</v>
      </c>
      <c r="L192" s="269" t="n">
        <v>16</v>
      </c>
      <c r="M192" s="269" t="n">
        <v>1</v>
      </c>
      <c r="N192" s="269"/>
      <c r="O192" s="269" t="n">
        <v>2</v>
      </c>
      <c r="P192" s="269"/>
      <c r="Q192" s="269"/>
      <c r="R192" s="269"/>
      <c r="S192" s="269"/>
      <c r="T192" s="269"/>
      <c r="U192" s="269"/>
      <c r="V192" s="269"/>
      <c r="W192" s="269"/>
    </row>
    <row r="193" customFormat="false" ht="12.75" hidden="false" customHeight="false" outlineLevel="0" collapsed="false">
      <c r="A193" s="269" t="n">
        <v>50</v>
      </c>
      <c r="B193" s="269" t="n">
        <v>0</v>
      </c>
      <c r="C193" s="269" t="n">
        <v>0</v>
      </c>
      <c r="D193" s="269" t="n">
        <v>1</v>
      </c>
      <c r="E193" s="269" t="n">
        <v>215</v>
      </c>
      <c r="F193" s="269" t="n">
        <f aca="false">ROUND(Source!AT175,O193)</f>
        <v>0</v>
      </c>
      <c r="G193" s="269" t="s">
        <v>269</v>
      </c>
      <c r="H193" s="269" t="s">
        <v>270</v>
      </c>
      <c r="I193" s="269"/>
      <c r="J193" s="269"/>
      <c r="K193" s="269" t="n">
        <v>215</v>
      </c>
      <c r="L193" s="269" t="n">
        <v>17</v>
      </c>
      <c r="M193" s="269" t="n">
        <v>1</v>
      </c>
      <c r="N193" s="269"/>
      <c r="O193" s="269" t="n">
        <v>2</v>
      </c>
      <c r="P193" s="269"/>
      <c r="Q193" s="269"/>
      <c r="R193" s="269"/>
      <c r="S193" s="269"/>
      <c r="T193" s="269"/>
      <c r="U193" s="269"/>
      <c r="V193" s="269"/>
      <c r="W193" s="269"/>
    </row>
    <row r="194" customFormat="false" ht="12.75" hidden="false" customHeight="false" outlineLevel="0" collapsed="false">
      <c r="A194" s="269" t="n">
        <v>50</v>
      </c>
      <c r="B194" s="269" t="n">
        <v>1</v>
      </c>
      <c r="C194" s="269" t="n">
        <v>0</v>
      </c>
      <c r="D194" s="269" t="n">
        <v>1</v>
      </c>
      <c r="E194" s="269" t="n">
        <v>217</v>
      </c>
      <c r="F194" s="269" t="n">
        <f aca="false">ROUND(Source!AU175,O194)</f>
        <v>126.81</v>
      </c>
      <c r="G194" s="269" t="s">
        <v>271</v>
      </c>
      <c r="H194" s="269" t="s">
        <v>272</v>
      </c>
      <c r="I194" s="269"/>
      <c r="J194" s="269"/>
      <c r="K194" s="269" t="n">
        <v>217</v>
      </c>
      <c r="L194" s="269" t="n">
        <v>18</v>
      </c>
      <c r="M194" s="269" t="n">
        <v>1</v>
      </c>
      <c r="N194" s="269"/>
      <c r="O194" s="269" t="n">
        <v>2</v>
      </c>
      <c r="P194" s="269"/>
      <c r="Q194" s="269"/>
      <c r="R194" s="269"/>
      <c r="S194" s="269"/>
      <c r="T194" s="269"/>
      <c r="U194" s="269"/>
      <c r="V194" s="269"/>
      <c r="W194" s="269"/>
    </row>
    <row r="195" customFormat="false" ht="12.75" hidden="false" customHeight="false" outlineLevel="0" collapsed="false">
      <c r="A195" s="269" t="n">
        <v>50</v>
      </c>
      <c r="B195" s="269" t="n">
        <v>0</v>
      </c>
      <c r="C195" s="269" t="n">
        <v>0</v>
      </c>
      <c r="D195" s="269" t="n">
        <v>1</v>
      </c>
      <c r="E195" s="269" t="n">
        <v>230</v>
      </c>
      <c r="F195" s="269" t="n">
        <f aca="false">ROUND(Source!BA175,O195)</f>
        <v>0</v>
      </c>
      <c r="G195" s="269" t="s">
        <v>273</v>
      </c>
      <c r="H195" s="269" t="s">
        <v>274</v>
      </c>
      <c r="I195" s="269"/>
      <c r="J195" s="269"/>
      <c r="K195" s="269" t="n">
        <v>230</v>
      </c>
      <c r="L195" s="269" t="n">
        <v>19</v>
      </c>
      <c r="M195" s="269" t="n">
        <v>3</v>
      </c>
      <c r="N195" s="269"/>
      <c r="O195" s="269" t="n">
        <v>2</v>
      </c>
      <c r="P195" s="269"/>
      <c r="Q195" s="269"/>
      <c r="R195" s="269"/>
      <c r="S195" s="269"/>
      <c r="T195" s="269"/>
      <c r="U195" s="269"/>
      <c r="V195" s="269"/>
      <c r="W195" s="269"/>
    </row>
    <row r="196" customFormat="false" ht="12.75" hidden="false" customHeight="false" outlineLevel="0" collapsed="false">
      <c r="A196" s="269" t="n">
        <v>50</v>
      </c>
      <c r="B196" s="269" t="n">
        <v>0</v>
      </c>
      <c r="C196" s="269" t="n">
        <v>0</v>
      </c>
      <c r="D196" s="269" t="n">
        <v>1</v>
      </c>
      <c r="E196" s="269" t="n">
        <v>206</v>
      </c>
      <c r="F196" s="269" t="n">
        <f aca="false">ROUND(Source!T175,O196)</f>
        <v>0</v>
      </c>
      <c r="G196" s="269" t="s">
        <v>275</v>
      </c>
      <c r="H196" s="269" t="s">
        <v>276</v>
      </c>
      <c r="I196" s="269"/>
      <c r="J196" s="269"/>
      <c r="K196" s="269" t="n">
        <v>206</v>
      </c>
      <c r="L196" s="269" t="n">
        <v>20</v>
      </c>
      <c r="M196" s="269" t="n">
        <v>1</v>
      </c>
      <c r="N196" s="269"/>
      <c r="O196" s="269" t="n">
        <v>2</v>
      </c>
      <c r="P196" s="269"/>
      <c r="Q196" s="269"/>
      <c r="R196" s="269"/>
      <c r="S196" s="269"/>
      <c r="T196" s="269"/>
      <c r="U196" s="269"/>
      <c r="V196" s="269"/>
      <c r="W196" s="269"/>
    </row>
    <row r="197" customFormat="false" ht="12.75" hidden="false" customHeight="false" outlineLevel="0" collapsed="false">
      <c r="A197" s="269" t="n">
        <v>50</v>
      </c>
      <c r="B197" s="269" t="n">
        <v>0</v>
      </c>
      <c r="C197" s="269" t="n">
        <v>0</v>
      </c>
      <c r="D197" s="269" t="n">
        <v>1</v>
      </c>
      <c r="E197" s="269" t="n">
        <v>207</v>
      </c>
      <c r="F197" s="269" t="n">
        <f aca="false">Source!U175</f>
        <v>0</v>
      </c>
      <c r="G197" s="269" t="s">
        <v>277</v>
      </c>
      <c r="H197" s="269" t="s">
        <v>278</v>
      </c>
      <c r="I197" s="269"/>
      <c r="J197" s="269"/>
      <c r="K197" s="269" t="n">
        <v>207</v>
      </c>
      <c r="L197" s="269" t="n">
        <v>21</v>
      </c>
      <c r="M197" s="269" t="n">
        <v>1</v>
      </c>
      <c r="N197" s="269"/>
      <c r="O197" s="269" t="n">
        <v>-1</v>
      </c>
      <c r="P197" s="269"/>
      <c r="Q197" s="269"/>
      <c r="R197" s="269"/>
      <c r="S197" s="269"/>
      <c r="T197" s="269"/>
      <c r="U197" s="269"/>
      <c r="V197" s="269"/>
      <c r="W197" s="269"/>
    </row>
    <row r="198" customFormat="false" ht="12.75" hidden="false" customHeight="false" outlineLevel="0" collapsed="false">
      <c r="A198" s="269" t="n">
        <v>50</v>
      </c>
      <c r="B198" s="269" t="n">
        <v>1</v>
      </c>
      <c r="C198" s="269" t="n">
        <v>0</v>
      </c>
      <c r="D198" s="269" t="n">
        <v>1</v>
      </c>
      <c r="E198" s="269" t="n">
        <v>208</v>
      </c>
      <c r="F198" s="269" t="n">
        <f aca="false">Source!V175</f>
        <v>2</v>
      </c>
      <c r="G198" s="269" t="s">
        <v>279</v>
      </c>
      <c r="H198" s="269" t="s">
        <v>280</v>
      </c>
      <c r="I198" s="269"/>
      <c r="J198" s="269"/>
      <c r="K198" s="269" t="n">
        <v>208</v>
      </c>
      <c r="L198" s="269" t="n">
        <v>22</v>
      </c>
      <c r="M198" s="269" t="n">
        <v>1</v>
      </c>
      <c r="N198" s="269"/>
      <c r="O198" s="269" t="n">
        <v>-1</v>
      </c>
      <c r="P198" s="269"/>
      <c r="Q198" s="269"/>
      <c r="R198" s="269"/>
      <c r="S198" s="269"/>
      <c r="T198" s="269"/>
      <c r="U198" s="269"/>
      <c r="V198" s="269"/>
      <c r="W198" s="269"/>
    </row>
    <row r="199" customFormat="false" ht="12.75" hidden="false" customHeight="false" outlineLevel="0" collapsed="false">
      <c r="A199" s="269" t="n">
        <v>50</v>
      </c>
      <c r="B199" s="269" t="n">
        <v>0</v>
      </c>
      <c r="C199" s="269" t="n">
        <v>0</v>
      </c>
      <c r="D199" s="269" t="n">
        <v>1</v>
      </c>
      <c r="E199" s="269" t="n">
        <v>209</v>
      </c>
      <c r="F199" s="269" t="n">
        <f aca="false">ROUND(Source!W175,O199)</f>
        <v>0</v>
      </c>
      <c r="G199" s="269" t="s">
        <v>281</v>
      </c>
      <c r="H199" s="269" t="s">
        <v>282</v>
      </c>
      <c r="I199" s="269"/>
      <c r="J199" s="269"/>
      <c r="K199" s="269" t="n">
        <v>209</v>
      </c>
      <c r="L199" s="269" t="n">
        <v>23</v>
      </c>
      <c r="M199" s="269" t="n">
        <v>1</v>
      </c>
      <c r="N199" s="269"/>
      <c r="O199" s="269" t="n">
        <v>2</v>
      </c>
      <c r="P199" s="269"/>
      <c r="Q199" s="269"/>
      <c r="R199" s="269"/>
      <c r="S199" s="269"/>
      <c r="T199" s="269"/>
      <c r="U199" s="269"/>
      <c r="V199" s="269"/>
      <c r="W199" s="269"/>
    </row>
    <row r="200" customFormat="false" ht="12.75" hidden="false" customHeight="false" outlineLevel="0" collapsed="false">
      <c r="A200" s="269" t="n">
        <v>50</v>
      </c>
      <c r="B200" s="269" t="n">
        <v>1</v>
      </c>
      <c r="C200" s="269" t="n">
        <v>0</v>
      </c>
      <c r="D200" s="269" t="n">
        <v>1</v>
      </c>
      <c r="E200" s="269" t="n">
        <v>210</v>
      </c>
      <c r="F200" s="269" t="n">
        <f aca="false">ROUND(Source!X175,O200)</f>
        <v>50.17</v>
      </c>
      <c r="G200" s="269" t="s">
        <v>283</v>
      </c>
      <c r="H200" s="269" t="s">
        <v>284</v>
      </c>
      <c r="I200" s="269"/>
      <c r="J200" s="269"/>
      <c r="K200" s="269" t="n">
        <v>210</v>
      </c>
      <c r="L200" s="269" t="n">
        <v>24</v>
      </c>
      <c r="M200" s="269" t="n">
        <v>1</v>
      </c>
      <c r="N200" s="269"/>
      <c r="O200" s="269" t="n">
        <v>2</v>
      </c>
      <c r="P200" s="269"/>
      <c r="Q200" s="269"/>
      <c r="R200" s="269"/>
      <c r="S200" s="269"/>
      <c r="T200" s="269"/>
      <c r="U200" s="269"/>
      <c r="V200" s="269"/>
      <c r="W200" s="269"/>
    </row>
    <row r="201" customFormat="false" ht="12.75" hidden="false" customHeight="false" outlineLevel="0" collapsed="false">
      <c r="A201" s="269" t="n">
        <v>50</v>
      </c>
      <c r="B201" s="269" t="n">
        <v>1</v>
      </c>
      <c r="C201" s="269" t="n">
        <v>0</v>
      </c>
      <c r="D201" s="269" t="n">
        <v>1</v>
      </c>
      <c r="E201" s="269" t="n">
        <v>211</v>
      </c>
      <c r="F201" s="269" t="n">
        <f aca="false">ROUND(Source!Y175,O201)</f>
        <v>30.19</v>
      </c>
      <c r="G201" s="269" t="s">
        <v>285</v>
      </c>
      <c r="H201" s="269" t="s">
        <v>286</v>
      </c>
      <c r="I201" s="269"/>
      <c r="J201" s="269"/>
      <c r="K201" s="269" t="n">
        <v>211</v>
      </c>
      <c r="L201" s="269" t="n">
        <v>25</v>
      </c>
      <c r="M201" s="269" t="n">
        <v>1</v>
      </c>
      <c r="N201" s="269"/>
      <c r="O201" s="269" t="n">
        <v>2</v>
      </c>
      <c r="P201" s="269"/>
      <c r="Q201" s="269"/>
      <c r="R201" s="269"/>
      <c r="S201" s="269"/>
      <c r="T201" s="269"/>
      <c r="U201" s="269"/>
      <c r="V201" s="269"/>
      <c r="W201" s="269"/>
    </row>
    <row r="202" customFormat="false" ht="12.75" hidden="false" customHeight="false" outlineLevel="0" collapsed="false">
      <c r="A202" s="269" t="n">
        <v>50</v>
      </c>
      <c r="B202" s="269" t="n">
        <v>1</v>
      </c>
      <c r="C202" s="269" t="n">
        <v>0</v>
      </c>
      <c r="D202" s="269" t="n">
        <v>1</v>
      </c>
      <c r="E202" s="269" t="n">
        <v>224</v>
      </c>
      <c r="F202" s="269" t="n">
        <f aca="false">ROUND(Source!AR175,O202)</f>
        <v>342.1</v>
      </c>
      <c r="G202" s="269" t="s">
        <v>287</v>
      </c>
      <c r="H202" s="269" t="s">
        <v>288</v>
      </c>
      <c r="I202" s="269"/>
      <c r="J202" s="269"/>
      <c r="K202" s="269" t="n">
        <v>224</v>
      </c>
      <c r="L202" s="269" t="n">
        <v>26</v>
      </c>
      <c r="M202" s="269" t="n">
        <v>0</v>
      </c>
      <c r="N202" s="269"/>
      <c r="O202" s="269" t="n">
        <v>2</v>
      </c>
      <c r="P202" s="269"/>
      <c r="Q202" s="269"/>
      <c r="R202" s="269"/>
      <c r="S202" s="269"/>
      <c r="T202" s="269"/>
      <c r="U202" s="269"/>
      <c r="V202" s="269"/>
      <c r="W202" s="269"/>
    </row>
    <row r="204" customFormat="false" ht="12.75" hidden="false" customHeight="false" outlineLevel="0" collapsed="false">
      <c r="A204" s="267" t="n">
        <v>51</v>
      </c>
      <c r="B204" s="267" t="n">
        <f aca="false">B20</f>
        <v>1</v>
      </c>
      <c r="C204" s="267" t="n">
        <f aca="false">A20</f>
        <v>3</v>
      </c>
      <c r="D204" s="267" t="n">
        <f aca="false">ROW(A20)</f>
        <v>20</v>
      </c>
      <c r="E204" s="267"/>
      <c r="F204" s="267" t="str">
        <f aca="false">IF(F20&lt;&gt;"",F20,"")</f>
        <v>Новая локальная смета</v>
      </c>
      <c r="G204" s="267" t="str">
        <f aca="false">IF(G20&lt;&gt;"",G20,"")</f>
        <v>Монтаж разъединителя РЛР к КТП</v>
      </c>
      <c r="H204" s="267" t="n">
        <v>0</v>
      </c>
      <c r="I204" s="267"/>
      <c r="J204" s="267"/>
      <c r="K204" s="267"/>
      <c r="L204" s="267"/>
      <c r="M204" s="267"/>
      <c r="N204" s="267"/>
      <c r="O204" s="267" t="n">
        <f aca="false">ROUND(O33+O68+O103+O138+O175+AB204,2)</f>
        <v>19156.54</v>
      </c>
      <c r="P204" s="267" t="n">
        <f aca="false">ROUND(P33+P68+P103+P138+P175+AC204,2)</f>
        <v>18404.39</v>
      </c>
      <c r="Q204" s="267" t="n">
        <f aca="false">ROUND(Q33+Q68+Q103+Q138+Q175+AD204,2)</f>
        <v>525.56</v>
      </c>
      <c r="R204" s="267" t="n">
        <f aca="false">ROUND(R33+R68+R103+R138+R175+AE204,2)</f>
        <v>25.41</v>
      </c>
      <c r="S204" s="267" t="n">
        <f aca="false">ROUND(S33+S68+S103+S138+S175+AF204,2)</f>
        <v>226.59</v>
      </c>
      <c r="T204" s="267" t="n">
        <f aca="false">ROUND(T33+T68+T103+T138+T175+AG204,2)</f>
        <v>0</v>
      </c>
      <c r="U204" s="267" t="n">
        <f aca="false">U33+U68+U103+U138+U175+AH204</f>
        <v>17.98</v>
      </c>
      <c r="V204" s="267" t="n">
        <f aca="false">V33+V68+V103+V138+V175+AI204</f>
        <v>4.06</v>
      </c>
      <c r="W204" s="267" t="n">
        <f aca="false">ROUND(W33+W68+W103+W138+W175+AJ204,2)</f>
        <v>0</v>
      </c>
      <c r="X204" s="267" t="n">
        <f aca="false">ROUND(X33+X68+X103+X138+X175+AK204,2)</f>
        <v>240.54</v>
      </c>
      <c r="Y204" s="267" t="n">
        <f aca="false">ROUND(Y33+Y68+Y103+Y138+Y175+AL204,2)</f>
        <v>140.78</v>
      </c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 t="n">
        <f aca="false">ROUND(AO33+AO68+AO103+AO138+AO175+BX204,2)</f>
        <v>0</v>
      </c>
      <c r="AP204" s="267" t="n">
        <f aca="false">ROUND(AP33+AP68+AP103+AP138+AP175+BY204,2)</f>
        <v>16499.6</v>
      </c>
      <c r="AQ204" s="267" t="n">
        <f aca="false">ROUND(AQ33+AQ68+AQ103+AQ138+AQ175+BZ204,2)</f>
        <v>0</v>
      </c>
      <c r="AR204" s="267" t="n">
        <f aca="false">ROUND(AR33+AR68+AR103+AR138+AR175+CA204,2)</f>
        <v>19537.86</v>
      </c>
      <c r="AS204" s="267" t="n">
        <f aca="false">ROUND(AS33+AS68+AS103+AS138+AS175+CB204,2)</f>
        <v>2780.95</v>
      </c>
      <c r="AT204" s="267" t="n">
        <f aca="false">ROUND(AT33+AT68+AT103+AT138+AT175+CC204,2)</f>
        <v>0</v>
      </c>
      <c r="AU204" s="267" t="n">
        <f aca="false">ROUND(AU33+AU68+AU103+AU138+AU175+CD204,2)</f>
        <v>257.31</v>
      </c>
      <c r="AV204" s="267" t="n">
        <f aca="false">ROUND(AV33+AV68+AV103+AV138+AV175+CE204,2)</f>
        <v>18404.39</v>
      </c>
      <c r="AW204" s="267" t="n">
        <f aca="false">ROUND(AW33+AW68+AW103+AW138+AW175+CF204,2)</f>
        <v>1904.79</v>
      </c>
      <c r="AX204" s="267" t="n">
        <f aca="false">ROUND(AX33+AX68+AX103+AX138+AX175+CG204,2)</f>
        <v>0</v>
      </c>
      <c r="AY204" s="267" t="n">
        <f aca="false">ROUND(AY33+AY68+AY103+AY138+AY175+CH204,2)</f>
        <v>1904.79</v>
      </c>
      <c r="AZ204" s="267" t="n">
        <f aca="false">ROUND(AZ33+AZ68+AZ103+AZ138+AZ175+CI204,2)</f>
        <v>16499.6</v>
      </c>
      <c r="BA204" s="267" t="n">
        <f aca="false">ROUND(BA33+BA68+BA103+BA138+BA175+CJ204,2)</f>
        <v>0</v>
      </c>
      <c r="BB204" s="267" t="n">
        <f aca="false">ROUND(BB33+BB68+BB103+BB138+BB175+CK204,2)</f>
        <v>0</v>
      </c>
      <c r="BC204" s="267" t="n">
        <f aca="false">ROUND(BC33+BC68+BC103+BC138+BC175+CL204,2)</f>
        <v>0</v>
      </c>
      <c r="BD204" s="267"/>
      <c r="BE204" s="267"/>
      <c r="BF204" s="267"/>
      <c r="BG204" s="267"/>
      <c r="BH204" s="267"/>
      <c r="BI204" s="267"/>
      <c r="BJ204" s="267"/>
      <c r="BK204" s="267"/>
      <c r="BL204" s="267"/>
      <c r="BM204" s="267"/>
      <c r="BN204" s="267"/>
      <c r="BO204" s="267"/>
      <c r="BP204" s="267"/>
      <c r="BQ204" s="267"/>
      <c r="BR204" s="267"/>
      <c r="BS204" s="267"/>
      <c r="BT204" s="267"/>
      <c r="BU204" s="267"/>
      <c r="BV204" s="267"/>
      <c r="BW204" s="267"/>
      <c r="BX204" s="267"/>
      <c r="BY204" s="267"/>
      <c r="BZ204" s="267"/>
      <c r="CA204" s="267"/>
      <c r="CB204" s="267"/>
      <c r="CC204" s="267"/>
      <c r="CD204" s="267"/>
      <c r="CE204" s="267"/>
      <c r="CF204" s="267"/>
      <c r="CG204" s="267"/>
      <c r="CH204" s="267"/>
      <c r="CI204" s="267"/>
      <c r="CJ204" s="267"/>
      <c r="CK204" s="267"/>
      <c r="CL204" s="267"/>
      <c r="CM204" s="267"/>
      <c r="CN204" s="267"/>
      <c r="CO204" s="267"/>
      <c r="CP204" s="267"/>
      <c r="CQ204" s="267"/>
      <c r="CR204" s="267"/>
      <c r="CS204" s="267"/>
      <c r="CT204" s="267"/>
      <c r="CU204" s="267"/>
      <c r="CV204" s="267"/>
      <c r="CW204" s="267"/>
      <c r="CX204" s="267"/>
      <c r="CY204" s="267"/>
      <c r="CZ204" s="267"/>
      <c r="DA204" s="267"/>
      <c r="DB204" s="267"/>
      <c r="DC204" s="267"/>
      <c r="DD204" s="267"/>
      <c r="DE204" s="267"/>
      <c r="DF204" s="267"/>
      <c r="DG204" s="268"/>
      <c r="DH204" s="268"/>
      <c r="DI204" s="268"/>
      <c r="DJ204" s="268"/>
      <c r="DK204" s="268"/>
      <c r="DL204" s="268"/>
      <c r="DM204" s="268"/>
      <c r="DN204" s="268"/>
      <c r="DO204" s="268"/>
      <c r="DP204" s="268"/>
      <c r="DQ204" s="268"/>
      <c r="DR204" s="268"/>
      <c r="DS204" s="268"/>
      <c r="DT204" s="268"/>
      <c r="DU204" s="268"/>
      <c r="DV204" s="268"/>
      <c r="DW204" s="268"/>
      <c r="DX204" s="268"/>
      <c r="DY204" s="268"/>
      <c r="DZ204" s="268"/>
      <c r="EA204" s="268"/>
      <c r="EB204" s="268"/>
      <c r="EC204" s="268"/>
      <c r="ED204" s="268"/>
      <c r="EE204" s="268"/>
      <c r="EF204" s="268"/>
      <c r="EG204" s="268"/>
      <c r="EH204" s="268"/>
      <c r="EI204" s="268"/>
      <c r="EJ204" s="268"/>
      <c r="EK204" s="268"/>
      <c r="EL204" s="268"/>
      <c r="EM204" s="268"/>
      <c r="EN204" s="268"/>
      <c r="EO204" s="268"/>
      <c r="EP204" s="268"/>
      <c r="EQ204" s="268"/>
      <c r="ER204" s="268"/>
      <c r="ES204" s="268"/>
      <c r="ET204" s="268"/>
      <c r="EU204" s="268"/>
      <c r="EV204" s="268"/>
      <c r="EW204" s="268"/>
      <c r="EX204" s="268"/>
      <c r="EY204" s="268"/>
      <c r="EZ204" s="268"/>
      <c r="FA204" s="268"/>
      <c r="FB204" s="268"/>
      <c r="FC204" s="268"/>
      <c r="FD204" s="268"/>
      <c r="FE204" s="268"/>
      <c r="FF204" s="268"/>
      <c r="FG204" s="268"/>
      <c r="FH204" s="268"/>
      <c r="FI204" s="268"/>
      <c r="FJ204" s="268"/>
      <c r="FK204" s="268"/>
      <c r="FL204" s="268"/>
      <c r="FM204" s="268"/>
      <c r="FN204" s="268"/>
      <c r="FO204" s="268"/>
      <c r="FP204" s="268"/>
      <c r="FQ204" s="268"/>
      <c r="FR204" s="268"/>
      <c r="FS204" s="268"/>
      <c r="FT204" s="268"/>
      <c r="FU204" s="268"/>
      <c r="FV204" s="268"/>
      <c r="FW204" s="268"/>
      <c r="FX204" s="268"/>
      <c r="FY204" s="268"/>
      <c r="FZ204" s="268"/>
      <c r="GA204" s="268"/>
      <c r="GB204" s="268"/>
      <c r="GC204" s="268"/>
      <c r="GD204" s="268"/>
      <c r="GE204" s="268"/>
      <c r="GF204" s="268"/>
      <c r="GG204" s="268"/>
      <c r="GH204" s="268"/>
      <c r="GI204" s="268"/>
      <c r="GJ204" s="268"/>
      <c r="GK204" s="268"/>
      <c r="GL204" s="268"/>
      <c r="GM204" s="268"/>
      <c r="GN204" s="268"/>
      <c r="GO204" s="268"/>
      <c r="GP204" s="268"/>
      <c r="GQ204" s="268"/>
      <c r="GR204" s="268"/>
      <c r="GS204" s="268"/>
      <c r="GT204" s="268"/>
      <c r="GU204" s="268"/>
      <c r="GV204" s="268"/>
      <c r="GW204" s="268"/>
      <c r="GX204" s="268" t="n">
        <v>0</v>
      </c>
    </row>
    <row r="206" customFormat="false" ht="12.75" hidden="false" customHeight="false" outlineLevel="0" collapsed="false">
      <c r="A206" s="269" t="n">
        <v>50</v>
      </c>
      <c r="B206" s="269" t="n">
        <v>1</v>
      </c>
      <c r="C206" s="269" t="n">
        <v>0</v>
      </c>
      <c r="D206" s="269" t="n">
        <v>1</v>
      </c>
      <c r="E206" s="269" t="n">
        <v>201</v>
      </c>
      <c r="F206" s="269" t="n">
        <f aca="false">ROUND(Source!O204,O206)</f>
        <v>19156.54</v>
      </c>
      <c r="G206" s="269" t="s">
        <v>237</v>
      </c>
      <c r="H206" s="269" t="s">
        <v>238</v>
      </c>
      <c r="I206" s="269"/>
      <c r="J206" s="269"/>
      <c r="K206" s="269" t="n">
        <v>201</v>
      </c>
      <c r="L206" s="269" t="n">
        <v>1</v>
      </c>
      <c r="M206" s="269" t="n">
        <v>1</v>
      </c>
      <c r="N206" s="269"/>
      <c r="O206" s="269" t="n">
        <v>2</v>
      </c>
      <c r="P206" s="269"/>
      <c r="Q206" s="269"/>
      <c r="R206" s="269"/>
      <c r="S206" s="269"/>
      <c r="T206" s="269"/>
      <c r="U206" s="269"/>
      <c r="V206" s="269"/>
      <c r="W206" s="269"/>
    </row>
    <row r="207" customFormat="false" ht="12.75" hidden="false" customHeight="false" outlineLevel="0" collapsed="false">
      <c r="A207" s="269" t="n">
        <v>50</v>
      </c>
      <c r="B207" s="269" t="n">
        <v>1</v>
      </c>
      <c r="C207" s="269" t="n">
        <v>0</v>
      </c>
      <c r="D207" s="269" t="n">
        <v>1</v>
      </c>
      <c r="E207" s="269" t="n">
        <v>202</v>
      </c>
      <c r="F207" s="269" t="n">
        <f aca="false">ROUND(Source!P204,O207)</f>
        <v>18404.39</v>
      </c>
      <c r="G207" s="269" t="s">
        <v>239</v>
      </c>
      <c r="H207" s="269" t="s">
        <v>240</v>
      </c>
      <c r="I207" s="269"/>
      <c r="J207" s="269"/>
      <c r="K207" s="269" t="n">
        <v>202</v>
      </c>
      <c r="L207" s="269" t="n">
        <v>2</v>
      </c>
      <c r="M207" s="269" t="n">
        <v>1</v>
      </c>
      <c r="N207" s="269"/>
      <c r="O207" s="269" t="n">
        <v>2</v>
      </c>
      <c r="P207" s="269"/>
      <c r="Q207" s="269"/>
      <c r="R207" s="269"/>
      <c r="S207" s="269"/>
      <c r="T207" s="269"/>
      <c r="U207" s="269"/>
      <c r="V207" s="269"/>
      <c r="W207" s="269"/>
    </row>
    <row r="208" customFormat="false" ht="12.75" hidden="false" customHeight="false" outlineLevel="0" collapsed="false">
      <c r="A208" s="269" t="n">
        <v>50</v>
      </c>
      <c r="B208" s="269" t="n">
        <v>0</v>
      </c>
      <c r="C208" s="269" t="n">
        <v>0</v>
      </c>
      <c r="D208" s="269" t="n">
        <v>1</v>
      </c>
      <c r="E208" s="269" t="n">
        <v>222</v>
      </c>
      <c r="F208" s="269" t="n">
        <f aca="false">ROUND(Source!AO204,O208)</f>
        <v>0</v>
      </c>
      <c r="G208" s="269" t="s">
        <v>241</v>
      </c>
      <c r="H208" s="269" t="s">
        <v>242</v>
      </c>
      <c r="I208" s="269"/>
      <c r="J208" s="269"/>
      <c r="K208" s="269" t="n">
        <v>222</v>
      </c>
      <c r="L208" s="269" t="n">
        <v>3</v>
      </c>
      <c r="M208" s="269" t="n">
        <v>1</v>
      </c>
      <c r="N208" s="269"/>
      <c r="O208" s="269" t="n">
        <v>2</v>
      </c>
      <c r="P208" s="269"/>
      <c r="Q208" s="269"/>
      <c r="R208" s="269"/>
      <c r="S208" s="269"/>
      <c r="T208" s="269"/>
      <c r="U208" s="269"/>
      <c r="V208" s="269"/>
      <c r="W208" s="269"/>
    </row>
    <row r="209" customFormat="false" ht="12.75" hidden="false" customHeight="false" outlineLevel="0" collapsed="false">
      <c r="A209" s="269" t="n">
        <v>50</v>
      </c>
      <c r="B209" s="269" t="n">
        <v>0</v>
      </c>
      <c r="C209" s="269" t="n">
        <v>0</v>
      </c>
      <c r="D209" s="269" t="n">
        <v>1</v>
      </c>
      <c r="E209" s="269" t="n">
        <v>225</v>
      </c>
      <c r="F209" s="269" t="n">
        <f aca="false">ROUND(Source!AV204,O209)</f>
        <v>18404.39</v>
      </c>
      <c r="G209" s="269" t="s">
        <v>243</v>
      </c>
      <c r="H209" s="269" t="s">
        <v>244</v>
      </c>
      <c r="I209" s="269"/>
      <c r="J209" s="269"/>
      <c r="K209" s="269" t="n">
        <v>225</v>
      </c>
      <c r="L209" s="269" t="n">
        <v>4</v>
      </c>
      <c r="M209" s="269" t="n">
        <v>3</v>
      </c>
      <c r="N209" s="269"/>
      <c r="O209" s="269" t="n">
        <v>2</v>
      </c>
      <c r="P209" s="269"/>
      <c r="Q209" s="269"/>
      <c r="R209" s="269"/>
      <c r="S209" s="269"/>
      <c r="T209" s="269"/>
      <c r="U209" s="269"/>
      <c r="V209" s="269"/>
      <c r="W209" s="269"/>
    </row>
    <row r="210" customFormat="false" ht="12.75" hidden="false" customHeight="false" outlineLevel="0" collapsed="false">
      <c r="A210" s="269" t="n">
        <v>50</v>
      </c>
      <c r="B210" s="269" t="n">
        <v>0</v>
      </c>
      <c r="C210" s="269" t="n">
        <v>0</v>
      </c>
      <c r="D210" s="269" t="n">
        <v>1</v>
      </c>
      <c r="E210" s="269" t="n">
        <v>226</v>
      </c>
      <c r="F210" s="269" t="n">
        <f aca="false">ROUND(Source!AW204,O210)</f>
        <v>1904.79</v>
      </c>
      <c r="G210" s="269" t="s">
        <v>245</v>
      </c>
      <c r="H210" s="269" t="s">
        <v>246</v>
      </c>
      <c r="I210" s="269"/>
      <c r="J210" s="269"/>
      <c r="K210" s="269" t="n">
        <v>226</v>
      </c>
      <c r="L210" s="269" t="n">
        <v>5</v>
      </c>
      <c r="M210" s="269" t="n">
        <v>3</v>
      </c>
      <c r="N210" s="269"/>
      <c r="O210" s="269" t="n">
        <v>2</v>
      </c>
      <c r="P210" s="269"/>
      <c r="Q210" s="269"/>
      <c r="R210" s="269"/>
      <c r="S210" s="269"/>
      <c r="T210" s="269"/>
      <c r="U210" s="269"/>
      <c r="V210" s="269"/>
      <c r="W210" s="269"/>
    </row>
    <row r="211" customFormat="false" ht="12.75" hidden="false" customHeight="false" outlineLevel="0" collapsed="false">
      <c r="A211" s="269" t="n">
        <v>50</v>
      </c>
      <c r="B211" s="269" t="n">
        <v>0</v>
      </c>
      <c r="C211" s="269" t="n">
        <v>0</v>
      </c>
      <c r="D211" s="269" t="n">
        <v>1</v>
      </c>
      <c r="E211" s="269" t="n">
        <v>227</v>
      </c>
      <c r="F211" s="269" t="n">
        <f aca="false">ROUND(Source!AX204,O211)</f>
        <v>0</v>
      </c>
      <c r="G211" s="269" t="s">
        <v>247</v>
      </c>
      <c r="H211" s="269" t="s">
        <v>248</v>
      </c>
      <c r="I211" s="269"/>
      <c r="J211" s="269"/>
      <c r="K211" s="269" t="n">
        <v>227</v>
      </c>
      <c r="L211" s="269" t="n">
        <v>6</v>
      </c>
      <c r="M211" s="269" t="n">
        <v>3</v>
      </c>
      <c r="N211" s="269"/>
      <c r="O211" s="269" t="n">
        <v>2</v>
      </c>
      <c r="P211" s="269"/>
      <c r="Q211" s="269"/>
      <c r="R211" s="269"/>
      <c r="S211" s="269"/>
      <c r="T211" s="269"/>
      <c r="U211" s="269"/>
      <c r="V211" s="269"/>
      <c r="W211" s="269"/>
    </row>
    <row r="212" customFormat="false" ht="12.75" hidden="false" customHeight="false" outlineLevel="0" collapsed="false">
      <c r="A212" s="269" t="n">
        <v>50</v>
      </c>
      <c r="B212" s="269" t="n">
        <v>0</v>
      </c>
      <c r="C212" s="269" t="n">
        <v>0</v>
      </c>
      <c r="D212" s="269" t="n">
        <v>1</v>
      </c>
      <c r="E212" s="269" t="n">
        <v>228</v>
      </c>
      <c r="F212" s="269" t="n">
        <f aca="false">ROUND(Source!AY204,O212)</f>
        <v>1904.79</v>
      </c>
      <c r="G212" s="269" t="s">
        <v>249</v>
      </c>
      <c r="H212" s="269" t="s">
        <v>250</v>
      </c>
      <c r="I212" s="269"/>
      <c r="J212" s="269"/>
      <c r="K212" s="269" t="n">
        <v>228</v>
      </c>
      <c r="L212" s="269" t="n">
        <v>7</v>
      </c>
      <c r="M212" s="269" t="n">
        <v>3</v>
      </c>
      <c r="N212" s="269"/>
      <c r="O212" s="269" t="n">
        <v>2</v>
      </c>
      <c r="P212" s="269"/>
      <c r="Q212" s="269"/>
      <c r="R212" s="269"/>
      <c r="S212" s="269"/>
      <c r="T212" s="269"/>
      <c r="U212" s="269"/>
      <c r="V212" s="269"/>
      <c r="W212" s="269"/>
    </row>
    <row r="213" customFormat="false" ht="12.75" hidden="false" customHeight="false" outlineLevel="0" collapsed="false">
      <c r="A213" s="269" t="n">
        <v>50</v>
      </c>
      <c r="B213" s="269" t="n">
        <v>1</v>
      </c>
      <c r="C213" s="269" t="n">
        <v>0</v>
      </c>
      <c r="D213" s="269" t="n">
        <v>1</v>
      </c>
      <c r="E213" s="269" t="n">
        <v>216</v>
      </c>
      <c r="F213" s="269" t="n">
        <f aca="false">ROUND(Source!AP204,O213)</f>
        <v>16499.6</v>
      </c>
      <c r="G213" s="269" t="s">
        <v>251</v>
      </c>
      <c r="H213" s="269" t="s">
        <v>252</v>
      </c>
      <c r="I213" s="269"/>
      <c r="J213" s="269"/>
      <c r="K213" s="269" t="n">
        <v>216</v>
      </c>
      <c r="L213" s="269" t="n">
        <v>8</v>
      </c>
      <c r="M213" s="269" t="n">
        <v>1</v>
      </c>
      <c r="N213" s="269"/>
      <c r="O213" s="269" t="n">
        <v>2</v>
      </c>
      <c r="P213" s="269"/>
      <c r="Q213" s="269"/>
      <c r="R213" s="269"/>
      <c r="S213" s="269"/>
      <c r="T213" s="269"/>
      <c r="U213" s="269"/>
      <c r="V213" s="269"/>
      <c r="W213" s="269"/>
    </row>
    <row r="214" customFormat="false" ht="12.75" hidden="false" customHeight="false" outlineLevel="0" collapsed="false">
      <c r="A214" s="269" t="n">
        <v>50</v>
      </c>
      <c r="B214" s="269" t="n">
        <v>0</v>
      </c>
      <c r="C214" s="269" t="n">
        <v>0</v>
      </c>
      <c r="D214" s="269" t="n">
        <v>1</v>
      </c>
      <c r="E214" s="269" t="n">
        <v>223</v>
      </c>
      <c r="F214" s="269" t="n">
        <f aca="false">ROUND(Source!AQ204,O214)</f>
        <v>0</v>
      </c>
      <c r="G214" s="269" t="s">
        <v>253</v>
      </c>
      <c r="H214" s="269" t="s">
        <v>254</v>
      </c>
      <c r="I214" s="269"/>
      <c r="J214" s="269"/>
      <c r="K214" s="269" t="n">
        <v>223</v>
      </c>
      <c r="L214" s="269" t="n">
        <v>9</v>
      </c>
      <c r="M214" s="269" t="n">
        <v>1</v>
      </c>
      <c r="N214" s="269"/>
      <c r="O214" s="269" t="n">
        <v>2</v>
      </c>
      <c r="P214" s="269"/>
      <c r="Q214" s="269"/>
      <c r="R214" s="269"/>
      <c r="S214" s="269"/>
      <c r="T214" s="269"/>
      <c r="U214" s="269"/>
      <c r="V214" s="269"/>
      <c r="W214" s="269"/>
    </row>
    <row r="215" customFormat="false" ht="12.75" hidden="false" customHeight="false" outlineLevel="0" collapsed="false">
      <c r="A215" s="269" t="n">
        <v>50</v>
      </c>
      <c r="B215" s="269" t="n">
        <v>0</v>
      </c>
      <c r="C215" s="269" t="n">
        <v>0</v>
      </c>
      <c r="D215" s="269" t="n">
        <v>1</v>
      </c>
      <c r="E215" s="269" t="n">
        <v>229</v>
      </c>
      <c r="F215" s="269" t="n">
        <f aca="false">ROUND(Source!AZ204,O215)</f>
        <v>16499.6</v>
      </c>
      <c r="G215" s="269" t="s">
        <v>255</v>
      </c>
      <c r="H215" s="269" t="s">
        <v>256</v>
      </c>
      <c r="I215" s="269"/>
      <c r="J215" s="269"/>
      <c r="K215" s="269" t="n">
        <v>229</v>
      </c>
      <c r="L215" s="269" t="n">
        <v>10</v>
      </c>
      <c r="M215" s="269" t="n">
        <v>3</v>
      </c>
      <c r="N215" s="269"/>
      <c r="O215" s="269" t="n">
        <v>2</v>
      </c>
      <c r="P215" s="269"/>
      <c r="Q215" s="269"/>
      <c r="R215" s="269"/>
      <c r="S215" s="269"/>
      <c r="T215" s="269"/>
      <c r="U215" s="269"/>
      <c r="V215" s="269"/>
      <c r="W215" s="269"/>
    </row>
    <row r="216" customFormat="false" ht="12.75" hidden="false" customHeight="false" outlineLevel="0" collapsed="false">
      <c r="A216" s="269" t="n">
        <v>50</v>
      </c>
      <c r="B216" s="269" t="n">
        <v>1</v>
      </c>
      <c r="C216" s="269" t="n">
        <v>0</v>
      </c>
      <c r="D216" s="269" t="n">
        <v>1</v>
      </c>
      <c r="E216" s="269" t="n">
        <v>203</v>
      </c>
      <c r="F216" s="269" t="n">
        <f aca="false">ROUND(Source!Q204,O216)</f>
        <v>525.56</v>
      </c>
      <c r="G216" s="269" t="s">
        <v>257</v>
      </c>
      <c r="H216" s="269" t="s">
        <v>258</v>
      </c>
      <c r="I216" s="269"/>
      <c r="J216" s="269"/>
      <c r="K216" s="269" t="n">
        <v>203</v>
      </c>
      <c r="L216" s="269" t="n">
        <v>11</v>
      </c>
      <c r="M216" s="269" t="n">
        <v>1</v>
      </c>
      <c r="N216" s="269"/>
      <c r="O216" s="269" t="n">
        <v>2</v>
      </c>
      <c r="P216" s="269"/>
      <c r="Q216" s="269"/>
      <c r="R216" s="269"/>
      <c r="S216" s="269"/>
      <c r="T216" s="269"/>
      <c r="U216" s="269"/>
      <c r="V216" s="269"/>
      <c r="W216" s="269"/>
    </row>
    <row r="217" customFormat="false" ht="12.75" hidden="false" customHeight="false" outlineLevel="0" collapsed="false">
      <c r="A217" s="269" t="n">
        <v>50</v>
      </c>
      <c r="B217" s="269" t="n">
        <v>0</v>
      </c>
      <c r="C217" s="269" t="n">
        <v>0</v>
      </c>
      <c r="D217" s="269" t="n">
        <v>1</v>
      </c>
      <c r="E217" s="269" t="n">
        <v>231</v>
      </c>
      <c r="F217" s="269" t="n">
        <f aca="false">ROUND(Source!BB204,O217)</f>
        <v>0</v>
      </c>
      <c r="G217" s="269" t="s">
        <v>259</v>
      </c>
      <c r="H217" s="269" t="s">
        <v>260</v>
      </c>
      <c r="I217" s="269"/>
      <c r="J217" s="269"/>
      <c r="K217" s="269" t="n">
        <v>231</v>
      </c>
      <c r="L217" s="269" t="n">
        <v>12</v>
      </c>
      <c r="M217" s="269" t="n">
        <v>3</v>
      </c>
      <c r="N217" s="269"/>
      <c r="O217" s="269" t="n">
        <v>2</v>
      </c>
      <c r="P217" s="269"/>
      <c r="Q217" s="269"/>
      <c r="R217" s="269"/>
      <c r="S217" s="269"/>
      <c r="T217" s="269"/>
      <c r="U217" s="269"/>
      <c r="V217" s="269"/>
      <c r="W217" s="269"/>
    </row>
    <row r="218" customFormat="false" ht="12.75" hidden="false" customHeight="false" outlineLevel="0" collapsed="false">
      <c r="A218" s="269" t="n">
        <v>50</v>
      </c>
      <c r="B218" s="269" t="n">
        <v>1</v>
      </c>
      <c r="C218" s="269" t="n">
        <v>0</v>
      </c>
      <c r="D218" s="269" t="n">
        <v>1</v>
      </c>
      <c r="E218" s="269" t="n">
        <v>204</v>
      </c>
      <c r="F218" s="269" t="n">
        <f aca="false">ROUND(Source!R204,O218)</f>
        <v>25.41</v>
      </c>
      <c r="G218" s="269" t="s">
        <v>261</v>
      </c>
      <c r="H218" s="269" t="s">
        <v>262</v>
      </c>
      <c r="I218" s="269"/>
      <c r="J218" s="269"/>
      <c r="K218" s="269" t="n">
        <v>204</v>
      </c>
      <c r="L218" s="269" t="n">
        <v>13</v>
      </c>
      <c r="M218" s="269" t="n">
        <v>1</v>
      </c>
      <c r="N218" s="269"/>
      <c r="O218" s="269" t="n">
        <v>2</v>
      </c>
      <c r="P218" s="269"/>
      <c r="Q218" s="269"/>
      <c r="R218" s="269"/>
      <c r="S218" s="269"/>
      <c r="T218" s="269"/>
      <c r="U218" s="269"/>
      <c r="V218" s="269"/>
      <c r="W218" s="269"/>
    </row>
    <row r="219" customFormat="false" ht="12.75" hidden="false" customHeight="false" outlineLevel="0" collapsed="false">
      <c r="A219" s="269" t="n">
        <v>50</v>
      </c>
      <c r="B219" s="269" t="n">
        <v>1</v>
      </c>
      <c r="C219" s="269" t="n">
        <v>0</v>
      </c>
      <c r="D219" s="269" t="n">
        <v>1</v>
      </c>
      <c r="E219" s="269" t="n">
        <v>205</v>
      </c>
      <c r="F219" s="269" t="n">
        <f aca="false">ROUND(Source!S204,O219)</f>
        <v>226.59</v>
      </c>
      <c r="G219" s="269" t="s">
        <v>263</v>
      </c>
      <c r="H219" s="269" t="s">
        <v>264</v>
      </c>
      <c r="I219" s="269"/>
      <c r="J219" s="269"/>
      <c r="K219" s="269" t="n">
        <v>205</v>
      </c>
      <c r="L219" s="269" t="n">
        <v>14</v>
      </c>
      <c r="M219" s="269" t="n">
        <v>1</v>
      </c>
      <c r="N219" s="269"/>
      <c r="O219" s="269" t="n">
        <v>2</v>
      </c>
      <c r="P219" s="269"/>
      <c r="Q219" s="269"/>
      <c r="R219" s="269"/>
      <c r="S219" s="269"/>
      <c r="T219" s="269"/>
      <c r="U219" s="269"/>
      <c r="V219" s="269"/>
      <c r="W219" s="269"/>
    </row>
    <row r="220" customFormat="false" ht="12.75" hidden="false" customHeight="false" outlineLevel="0" collapsed="false">
      <c r="A220" s="269" t="n">
        <v>50</v>
      </c>
      <c r="B220" s="269" t="n">
        <v>0</v>
      </c>
      <c r="C220" s="269" t="n">
        <v>0</v>
      </c>
      <c r="D220" s="269" t="n">
        <v>1</v>
      </c>
      <c r="E220" s="269" t="n">
        <v>232</v>
      </c>
      <c r="F220" s="269" t="n">
        <f aca="false">ROUND(Source!BC204,O220)</f>
        <v>0</v>
      </c>
      <c r="G220" s="269" t="s">
        <v>265</v>
      </c>
      <c r="H220" s="269" t="s">
        <v>266</v>
      </c>
      <c r="I220" s="269"/>
      <c r="J220" s="269"/>
      <c r="K220" s="269" t="n">
        <v>232</v>
      </c>
      <c r="L220" s="269" t="n">
        <v>15</v>
      </c>
      <c r="M220" s="269" t="n">
        <v>3</v>
      </c>
      <c r="N220" s="269"/>
      <c r="O220" s="269" t="n">
        <v>2</v>
      </c>
      <c r="P220" s="269"/>
      <c r="Q220" s="269"/>
      <c r="R220" s="269"/>
      <c r="S220" s="269"/>
      <c r="T220" s="269"/>
      <c r="U220" s="269"/>
      <c r="V220" s="269"/>
      <c r="W220" s="269"/>
    </row>
    <row r="221" customFormat="false" ht="12.75" hidden="false" customHeight="false" outlineLevel="0" collapsed="false">
      <c r="A221" s="269" t="n">
        <v>50</v>
      </c>
      <c r="B221" s="269" t="n">
        <v>1</v>
      </c>
      <c r="C221" s="269" t="n">
        <v>0</v>
      </c>
      <c r="D221" s="269" t="n">
        <v>1</v>
      </c>
      <c r="E221" s="269" t="n">
        <v>214</v>
      </c>
      <c r="F221" s="269" t="n">
        <f aca="false">ROUND(Source!AS204,O221)</f>
        <v>2780.95</v>
      </c>
      <c r="G221" s="269" t="s">
        <v>267</v>
      </c>
      <c r="H221" s="269" t="s">
        <v>268</v>
      </c>
      <c r="I221" s="269"/>
      <c r="J221" s="269"/>
      <c r="K221" s="269" t="n">
        <v>214</v>
      </c>
      <c r="L221" s="269" t="n">
        <v>16</v>
      </c>
      <c r="M221" s="269" t="n">
        <v>1</v>
      </c>
      <c r="N221" s="269"/>
      <c r="O221" s="269" t="n">
        <v>2</v>
      </c>
      <c r="P221" s="269"/>
      <c r="Q221" s="269"/>
      <c r="R221" s="269"/>
      <c r="S221" s="269"/>
      <c r="T221" s="269"/>
      <c r="U221" s="269"/>
      <c r="V221" s="269"/>
      <c r="W221" s="269"/>
    </row>
    <row r="222" customFormat="false" ht="12.75" hidden="false" customHeight="false" outlineLevel="0" collapsed="false">
      <c r="A222" s="269" t="n">
        <v>50</v>
      </c>
      <c r="B222" s="269" t="n">
        <v>0</v>
      </c>
      <c r="C222" s="269" t="n">
        <v>0</v>
      </c>
      <c r="D222" s="269" t="n">
        <v>1</v>
      </c>
      <c r="E222" s="269" t="n">
        <v>215</v>
      </c>
      <c r="F222" s="269" t="n">
        <f aca="false">ROUND(Source!AT204,O222)</f>
        <v>0</v>
      </c>
      <c r="G222" s="269" t="s">
        <v>269</v>
      </c>
      <c r="H222" s="269" t="s">
        <v>270</v>
      </c>
      <c r="I222" s="269"/>
      <c r="J222" s="269"/>
      <c r="K222" s="269" t="n">
        <v>215</v>
      </c>
      <c r="L222" s="269" t="n">
        <v>17</v>
      </c>
      <c r="M222" s="269" t="n">
        <v>1</v>
      </c>
      <c r="N222" s="269"/>
      <c r="O222" s="269" t="n">
        <v>2</v>
      </c>
      <c r="P222" s="269"/>
      <c r="Q222" s="269"/>
      <c r="R222" s="269"/>
      <c r="S222" s="269"/>
      <c r="T222" s="269"/>
      <c r="U222" s="269"/>
      <c r="V222" s="269"/>
      <c r="W222" s="269"/>
    </row>
    <row r="223" customFormat="false" ht="12.75" hidden="false" customHeight="false" outlineLevel="0" collapsed="false">
      <c r="A223" s="269" t="n">
        <v>50</v>
      </c>
      <c r="B223" s="269" t="n">
        <v>1</v>
      </c>
      <c r="C223" s="269" t="n">
        <v>0</v>
      </c>
      <c r="D223" s="269" t="n">
        <v>1</v>
      </c>
      <c r="E223" s="269" t="n">
        <v>217</v>
      </c>
      <c r="F223" s="269" t="n">
        <f aca="false">ROUND(Source!AU204,O223)</f>
        <v>257.31</v>
      </c>
      <c r="G223" s="269" t="s">
        <v>271</v>
      </c>
      <c r="H223" s="269" t="s">
        <v>272</v>
      </c>
      <c r="I223" s="269"/>
      <c r="J223" s="269"/>
      <c r="K223" s="269" t="n">
        <v>217</v>
      </c>
      <c r="L223" s="269" t="n">
        <v>18</v>
      </c>
      <c r="M223" s="269" t="n">
        <v>1</v>
      </c>
      <c r="N223" s="269"/>
      <c r="O223" s="269" t="n">
        <v>2</v>
      </c>
      <c r="P223" s="269"/>
      <c r="Q223" s="269"/>
      <c r="R223" s="269"/>
      <c r="S223" s="269"/>
      <c r="T223" s="269"/>
      <c r="U223" s="269"/>
      <c r="V223" s="269"/>
      <c r="W223" s="269"/>
    </row>
    <row r="224" customFormat="false" ht="12.75" hidden="false" customHeight="false" outlineLevel="0" collapsed="false">
      <c r="A224" s="269" t="n">
        <v>50</v>
      </c>
      <c r="B224" s="269" t="n">
        <v>0</v>
      </c>
      <c r="C224" s="269" t="n">
        <v>0</v>
      </c>
      <c r="D224" s="269" t="n">
        <v>1</v>
      </c>
      <c r="E224" s="269" t="n">
        <v>230</v>
      </c>
      <c r="F224" s="269" t="n">
        <f aca="false">ROUND(Source!BA204,O224)</f>
        <v>0</v>
      </c>
      <c r="G224" s="269" t="s">
        <v>273</v>
      </c>
      <c r="H224" s="269" t="s">
        <v>274</v>
      </c>
      <c r="I224" s="269"/>
      <c r="J224" s="269"/>
      <c r="K224" s="269" t="n">
        <v>230</v>
      </c>
      <c r="L224" s="269" t="n">
        <v>19</v>
      </c>
      <c r="M224" s="269" t="n">
        <v>3</v>
      </c>
      <c r="N224" s="269"/>
      <c r="O224" s="269" t="n">
        <v>2</v>
      </c>
      <c r="P224" s="269"/>
      <c r="Q224" s="269"/>
      <c r="R224" s="269"/>
      <c r="S224" s="269"/>
      <c r="T224" s="269"/>
      <c r="U224" s="269"/>
      <c r="V224" s="269"/>
      <c r="W224" s="269"/>
    </row>
    <row r="225" customFormat="false" ht="12.75" hidden="false" customHeight="false" outlineLevel="0" collapsed="false">
      <c r="A225" s="269" t="n">
        <v>50</v>
      </c>
      <c r="B225" s="269" t="n">
        <v>0</v>
      </c>
      <c r="C225" s="269" t="n">
        <v>0</v>
      </c>
      <c r="D225" s="269" t="n">
        <v>1</v>
      </c>
      <c r="E225" s="269" t="n">
        <v>206</v>
      </c>
      <c r="F225" s="269" t="n">
        <f aca="false">ROUND(Source!T204,O225)</f>
        <v>0</v>
      </c>
      <c r="G225" s="269" t="s">
        <v>275</v>
      </c>
      <c r="H225" s="269" t="s">
        <v>276</v>
      </c>
      <c r="I225" s="269"/>
      <c r="J225" s="269"/>
      <c r="K225" s="269" t="n">
        <v>206</v>
      </c>
      <c r="L225" s="269" t="n">
        <v>20</v>
      </c>
      <c r="M225" s="269" t="n">
        <v>1</v>
      </c>
      <c r="N225" s="269"/>
      <c r="O225" s="269" t="n">
        <v>2</v>
      </c>
      <c r="P225" s="269"/>
      <c r="Q225" s="269"/>
      <c r="R225" s="269"/>
      <c r="S225" s="269"/>
      <c r="T225" s="269"/>
      <c r="U225" s="269"/>
      <c r="V225" s="269"/>
      <c r="W225" s="269"/>
    </row>
    <row r="226" customFormat="false" ht="12.75" hidden="false" customHeight="false" outlineLevel="0" collapsed="false">
      <c r="A226" s="269" t="n">
        <v>50</v>
      </c>
      <c r="B226" s="269" t="n">
        <v>1</v>
      </c>
      <c r="C226" s="269" t="n">
        <v>0</v>
      </c>
      <c r="D226" s="269" t="n">
        <v>1</v>
      </c>
      <c r="E226" s="269" t="n">
        <v>207</v>
      </c>
      <c r="F226" s="269" t="n">
        <f aca="false">Source!U204</f>
        <v>17.98</v>
      </c>
      <c r="G226" s="269" t="s">
        <v>277</v>
      </c>
      <c r="H226" s="269" t="s">
        <v>278</v>
      </c>
      <c r="I226" s="269"/>
      <c r="J226" s="269"/>
      <c r="K226" s="269" t="n">
        <v>207</v>
      </c>
      <c r="L226" s="269" t="n">
        <v>21</v>
      </c>
      <c r="M226" s="269" t="n">
        <v>1</v>
      </c>
      <c r="N226" s="269"/>
      <c r="O226" s="269" t="n">
        <v>-1</v>
      </c>
      <c r="P226" s="269"/>
      <c r="Q226" s="269"/>
      <c r="R226" s="269"/>
      <c r="S226" s="269"/>
      <c r="T226" s="269"/>
      <c r="U226" s="269"/>
      <c r="V226" s="269"/>
      <c r="W226" s="269"/>
    </row>
    <row r="227" customFormat="false" ht="12.75" hidden="false" customHeight="false" outlineLevel="0" collapsed="false">
      <c r="A227" s="269" t="n">
        <v>50</v>
      </c>
      <c r="B227" s="269" t="n">
        <v>1</v>
      </c>
      <c r="C227" s="269" t="n">
        <v>0</v>
      </c>
      <c r="D227" s="269" t="n">
        <v>1</v>
      </c>
      <c r="E227" s="269" t="n">
        <v>208</v>
      </c>
      <c r="F227" s="269" t="n">
        <f aca="false">Source!V204</f>
        <v>4.06</v>
      </c>
      <c r="G227" s="269" t="s">
        <v>279</v>
      </c>
      <c r="H227" s="269" t="s">
        <v>280</v>
      </c>
      <c r="I227" s="269"/>
      <c r="J227" s="269"/>
      <c r="K227" s="269" t="n">
        <v>208</v>
      </c>
      <c r="L227" s="269" t="n">
        <v>22</v>
      </c>
      <c r="M227" s="269" t="n">
        <v>1</v>
      </c>
      <c r="N227" s="269"/>
      <c r="O227" s="269" t="n">
        <v>-1</v>
      </c>
      <c r="P227" s="269"/>
      <c r="Q227" s="269"/>
      <c r="R227" s="269"/>
      <c r="S227" s="269"/>
      <c r="T227" s="269"/>
      <c r="U227" s="269"/>
      <c r="V227" s="269"/>
      <c r="W227" s="269"/>
    </row>
    <row r="228" customFormat="false" ht="12.75" hidden="false" customHeight="false" outlineLevel="0" collapsed="false">
      <c r="A228" s="269" t="n">
        <v>50</v>
      </c>
      <c r="B228" s="269" t="n">
        <v>0</v>
      </c>
      <c r="C228" s="269" t="n">
        <v>0</v>
      </c>
      <c r="D228" s="269" t="n">
        <v>1</v>
      </c>
      <c r="E228" s="269" t="n">
        <v>209</v>
      </c>
      <c r="F228" s="269" t="n">
        <f aca="false">ROUND(Source!W204,O228)</f>
        <v>0</v>
      </c>
      <c r="G228" s="269" t="s">
        <v>281</v>
      </c>
      <c r="H228" s="269" t="s">
        <v>282</v>
      </c>
      <c r="I228" s="269"/>
      <c r="J228" s="269"/>
      <c r="K228" s="269" t="n">
        <v>209</v>
      </c>
      <c r="L228" s="269" t="n">
        <v>23</v>
      </c>
      <c r="M228" s="269" t="n">
        <v>1</v>
      </c>
      <c r="N228" s="269"/>
      <c r="O228" s="269" t="n">
        <v>2</v>
      </c>
      <c r="P228" s="269"/>
      <c r="Q228" s="269"/>
      <c r="R228" s="269"/>
      <c r="S228" s="269"/>
      <c r="T228" s="269"/>
      <c r="U228" s="269"/>
      <c r="V228" s="269"/>
      <c r="W228" s="269"/>
    </row>
    <row r="229" customFormat="false" ht="12.75" hidden="false" customHeight="false" outlineLevel="0" collapsed="false">
      <c r="A229" s="269" t="n">
        <v>50</v>
      </c>
      <c r="B229" s="269" t="n">
        <v>1</v>
      </c>
      <c r="C229" s="269" t="n">
        <v>0</v>
      </c>
      <c r="D229" s="269" t="n">
        <v>1</v>
      </c>
      <c r="E229" s="269" t="n">
        <v>210</v>
      </c>
      <c r="F229" s="269" t="n">
        <f aca="false">ROUND(Source!X204,O229)</f>
        <v>240.54</v>
      </c>
      <c r="G229" s="269" t="s">
        <v>283</v>
      </c>
      <c r="H229" s="269" t="s">
        <v>284</v>
      </c>
      <c r="I229" s="269"/>
      <c r="J229" s="269"/>
      <c r="K229" s="269" t="n">
        <v>210</v>
      </c>
      <c r="L229" s="269" t="n">
        <v>24</v>
      </c>
      <c r="M229" s="269" t="n">
        <v>1</v>
      </c>
      <c r="N229" s="269"/>
      <c r="O229" s="269" t="n">
        <v>2</v>
      </c>
      <c r="P229" s="269"/>
      <c r="Q229" s="269"/>
      <c r="R229" s="269"/>
      <c r="S229" s="269"/>
      <c r="T229" s="269"/>
      <c r="U229" s="269"/>
      <c r="V229" s="269"/>
      <c r="W229" s="269"/>
    </row>
    <row r="230" customFormat="false" ht="12.75" hidden="false" customHeight="false" outlineLevel="0" collapsed="false">
      <c r="A230" s="269" t="n">
        <v>50</v>
      </c>
      <c r="B230" s="269" t="n">
        <v>1</v>
      </c>
      <c r="C230" s="269" t="n">
        <v>0</v>
      </c>
      <c r="D230" s="269" t="n">
        <v>1</v>
      </c>
      <c r="E230" s="269" t="n">
        <v>211</v>
      </c>
      <c r="F230" s="269" t="n">
        <f aca="false">ROUND(Source!Y204,O230)</f>
        <v>140.78</v>
      </c>
      <c r="G230" s="269" t="s">
        <v>285</v>
      </c>
      <c r="H230" s="269" t="s">
        <v>286</v>
      </c>
      <c r="I230" s="269"/>
      <c r="J230" s="269"/>
      <c r="K230" s="269" t="n">
        <v>211</v>
      </c>
      <c r="L230" s="269" t="n">
        <v>25</v>
      </c>
      <c r="M230" s="269" t="n">
        <v>1</v>
      </c>
      <c r="N230" s="269"/>
      <c r="O230" s="269" t="n">
        <v>2</v>
      </c>
      <c r="P230" s="269"/>
      <c r="Q230" s="269"/>
      <c r="R230" s="269"/>
      <c r="S230" s="269"/>
      <c r="T230" s="269"/>
      <c r="U230" s="269"/>
      <c r="V230" s="269"/>
      <c r="W230" s="269"/>
    </row>
    <row r="231" customFormat="false" ht="12.75" hidden="false" customHeight="false" outlineLevel="0" collapsed="false">
      <c r="A231" s="269" t="n">
        <v>50</v>
      </c>
      <c r="B231" s="269" t="n">
        <v>1</v>
      </c>
      <c r="C231" s="269" t="n">
        <v>0</v>
      </c>
      <c r="D231" s="269" t="n">
        <v>1</v>
      </c>
      <c r="E231" s="269" t="n">
        <v>224</v>
      </c>
      <c r="F231" s="269" t="n">
        <f aca="false">ROUND(Source!AR204,O231)</f>
        <v>19537.86</v>
      </c>
      <c r="G231" s="269" t="s">
        <v>287</v>
      </c>
      <c r="H231" s="269" t="s">
        <v>288</v>
      </c>
      <c r="I231" s="269"/>
      <c r="J231" s="269"/>
      <c r="K231" s="269" t="n">
        <v>224</v>
      </c>
      <c r="L231" s="269" t="n">
        <v>26</v>
      </c>
      <c r="M231" s="269" t="n">
        <v>0</v>
      </c>
      <c r="N231" s="269"/>
      <c r="O231" s="269" t="n">
        <v>2</v>
      </c>
      <c r="P231" s="269"/>
      <c r="Q231" s="269"/>
      <c r="R231" s="269"/>
      <c r="S231" s="269"/>
      <c r="T231" s="269"/>
      <c r="U231" s="269"/>
      <c r="V231" s="269"/>
      <c r="W231" s="269"/>
    </row>
    <row r="233" customFormat="false" ht="12.75" hidden="false" customHeight="false" outlineLevel="0" collapsed="false">
      <c r="A233" s="267" t="n">
        <v>51</v>
      </c>
      <c r="B233" s="267" t="n">
        <f aca="false">B12</f>
        <v>290</v>
      </c>
      <c r="C233" s="267" t="n">
        <f aca="false">A12</f>
        <v>1</v>
      </c>
      <c r="D233" s="267" t="n">
        <f aca="false">ROW(A12)</f>
        <v>12</v>
      </c>
      <c r="E233" s="267"/>
      <c r="F233" s="267" t="str">
        <f aca="false">IF(F12&lt;&gt;"",F12,"")</f>
        <v>Новый объект_(Копия)</v>
      </c>
      <c r="G233" s="267" t="str">
        <f aca="false">IF(G12&lt;&gt;"",G12,"")</f>
        <v>Монткаж разъединителя РЛР</v>
      </c>
      <c r="H233" s="267" t="n">
        <v>0</v>
      </c>
      <c r="I233" s="267"/>
      <c r="J233" s="267"/>
      <c r="K233" s="267"/>
      <c r="L233" s="267"/>
      <c r="M233" s="267"/>
      <c r="N233" s="267"/>
      <c r="O233" s="267" t="n">
        <f aca="false">ROUND(O204,2)</f>
        <v>19156.54</v>
      </c>
      <c r="P233" s="267" t="n">
        <f aca="false">ROUND(P204,2)</f>
        <v>18404.39</v>
      </c>
      <c r="Q233" s="267" t="n">
        <f aca="false">ROUND(Q204,2)</f>
        <v>525.56</v>
      </c>
      <c r="R233" s="267" t="n">
        <f aca="false">ROUND(R204,2)</f>
        <v>25.41</v>
      </c>
      <c r="S233" s="267" t="n">
        <f aca="false">ROUND(S204,2)</f>
        <v>226.59</v>
      </c>
      <c r="T233" s="267" t="n">
        <f aca="false">ROUND(T204,2)</f>
        <v>0</v>
      </c>
      <c r="U233" s="267" t="n">
        <f aca="false">U204</f>
        <v>17.98</v>
      </c>
      <c r="V233" s="267" t="n">
        <f aca="false">V204</f>
        <v>4.06</v>
      </c>
      <c r="W233" s="267" t="n">
        <f aca="false">ROUND(W204,2)</f>
        <v>0</v>
      </c>
      <c r="X233" s="267" t="n">
        <f aca="false">ROUND(X204,2)</f>
        <v>240.54</v>
      </c>
      <c r="Y233" s="267" t="n">
        <f aca="false">ROUND(Y204,2)</f>
        <v>140.78</v>
      </c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 t="n">
        <f aca="false">ROUND(AO204,2)</f>
        <v>0</v>
      </c>
      <c r="AP233" s="267" t="n">
        <f aca="false">ROUND(AP204,2)</f>
        <v>16499.6</v>
      </c>
      <c r="AQ233" s="267" t="n">
        <f aca="false">ROUND(AQ204,2)</f>
        <v>0</v>
      </c>
      <c r="AR233" s="267" t="n">
        <f aca="false">ROUND(AR204,2)</f>
        <v>19537.86</v>
      </c>
      <c r="AS233" s="267" t="n">
        <f aca="false">ROUND(AS204,2)</f>
        <v>2780.95</v>
      </c>
      <c r="AT233" s="267" t="n">
        <f aca="false">ROUND(AT204,2)</f>
        <v>0</v>
      </c>
      <c r="AU233" s="267" t="n">
        <f aca="false">ROUND(AU204,2)</f>
        <v>257.31</v>
      </c>
      <c r="AV233" s="267" t="n">
        <f aca="false">ROUND(AV204,2)</f>
        <v>18404.39</v>
      </c>
      <c r="AW233" s="267" t="n">
        <f aca="false">ROUND(AW204,2)</f>
        <v>1904.79</v>
      </c>
      <c r="AX233" s="267" t="n">
        <f aca="false">ROUND(AX204,2)</f>
        <v>0</v>
      </c>
      <c r="AY233" s="267" t="n">
        <f aca="false">ROUND(AY204,2)</f>
        <v>1904.79</v>
      </c>
      <c r="AZ233" s="267" t="n">
        <f aca="false">ROUND(AZ204,2)</f>
        <v>16499.6</v>
      </c>
      <c r="BA233" s="267" t="n">
        <f aca="false">ROUND(BA204,2)</f>
        <v>0</v>
      </c>
      <c r="BB233" s="267" t="n">
        <f aca="false">ROUND(BB204,2)</f>
        <v>0</v>
      </c>
      <c r="BC233" s="267" t="n">
        <f aca="false">ROUND(BC204,2)</f>
        <v>0</v>
      </c>
      <c r="BD233" s="267"/>
      <c r="BE233" s="267"/>
      <c r="BF233" s="267"/>
      <c r="BG233" s="267"/>
      <c r="BH233" s="267"/>
      <c r="BI233" s="267"/>
      <c r="BJ233" s="267"/>
      <c r="BK233" s="267"/>
      <c r="BL233" s="267"/>
      <c r="BM233" s="267"/>
      <c r="BN233" s="267"/>
      <c r="BO233" s="267"/>
      <c r="BP233" s="267"/>
      <c r="BQ233" s="267"/>
      <c r="BR233" s="267"/>
      <c r="BS233" s="267"/>
      <c r="BT233" s="267"/>
      <c r="BU233" s="267"/>
      <c r="BV233" s="267"/>
      <c r="BW233" s="267"/>
      <c r="BX233" s="267"/>
      <c r="BY233" s="267"/>
      <c r="BZ233" s="267"/>
      <c r="CA233" s="267"/>
      <c r="CB233" s="267"/>
      <c r="CC233" s="267"/>
      <c r="CD233" s="267"/>
      <c r="CE233" s="267"/>
      <c r="CF233" s="267"/>
      <c r="CG233" s="267"/>
      <c r="CH233" s="267"/>
      <c r="CI233" s="267"/>
      <c r="CJ233" s="267"/>
      <c r="CK233" s="267"/>
      <c r="CL233" s="267"/>
      <c r="CM233" s="267"/>
      <c r="CN233" s="267"/>
      <c r="CO233" s="267"/>
      <c r="CP233" s="267"/>
      <c r="CQ233" s="267"/>
      <c r="CR233" s="267"/>
      <c r="CS233" s="267"/>
      <c r="CT233" s="267"/>
      <c r="CU233" s="267"/>
      <c r="CV233" s="267"/>
      <c r="CW233" s="267"/>
      <c r="CX233" s="267"/>
      <c r="CY233" s="267"/>
      <c r="CZ233" s="267"/>
      <c r="DA233" s="267"/>
      <c r="DB233" s="267"/>
      <c r="DC233" s="267"/>
      <c r="DD233" s="267"/>
      <c r="DE233" s="267"/>
      <c r="DF233" s="267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 t="n">
        <v>0</v>
      </c>
    </row>
    <row r="235" customFormat="false" ht="12.75" hidden="false" customHeight="false" outlineLevel="0" collapsed="false">
      <c r="A235" s="269" t="n">
        <v>50</v>
      </c>
      <c r="B235" s="269" t="n">
        <v>1</v>
      </c>
      <c r="C235" s="269" t="n">
        <v>0</v>
      </c>
      <c r="D235" s="269" t="n">
        <v>1</v>
      </c>
      <c r="E235" s="269" t="n">
        <v>201</v>
      </c>
      <c r="F235" s="269" t="n">
        <f aca="false">ROUND(Source!O233,O235)</f>
        <v>19156.54</v>
      </c>
      <c r="G235" s="269" t="s">
        <v>237</v>
      </c>
      <c r="H235" s="269" t="s">
        <v>238</v>
      </c>
      <c r="I235" s="269"/>
      <c r="J235" s="269"/>
      <c r="K235" s="269" t="n">
        <v>201</v>
      </c>
      <c r="L235" s="269" t="n">
        <v>1</v>
      </c>
      <c r="M235" s="269" t="n">
        <v>1</v>
      </c>
      <c r="N235" s="269"/>
      <c r="O235" s="269" t="n">
        <v>2</v>
      </c>
      <c r="P235" s="269"/>
      <c r="Q235" s="269"/>
      <c r="R235" s="269"/>
      <c r="S235" s="269"/>
      <c r="T235" s="269"/>
      <c r="U235" s="269"/>
      <c r="V235" s="269"/>
      <c r="W235" s="269"/>
    </row>
    <row r="236" customFormat="false" ht="12.75" hidden="false" customHeight="false" outlineLevel="0" collapsed="false">
      <c r="A236" s="269" t="n">
        <v>50</v>
      </c>
      <c r="B236" s="269" t="n">
        <v>1</v>
      </c>
      <c r="C236" s="269" t="n">
        <v>0</v>
      </c>
      <c r="D236" s="269" t="n">
        <v>1</v>
      </c>
      <c r="E236" s="269" t="n">
        <v>202</v>
      </c>
      <c r="F236" s="269" t="n">
        <f aca="false">ROUND(Source!P233,O236)</f>
        <v>18404.39</v>
      </c>
      <c r="G236" s="269" t="s">
        <v>239</v>
      </c>
      <c r="H236" s="269" t="s">
        <v>240</v>
      </c>
      <c r="I236" s="269"/>
      <c r="J236" s="269"/>
      <c r="K236" s="269" t="n">
        <v>202</v>
      </c>
      <c r="L236" s="269" t="n">
        <v>2</v>
      </c>
      <c r="M236" s="269" t="n">
        <v>1</v>
      </c>
      <c r="N236" s="269"/>
      <c r="O236" s="269" t="n">
        <v>2</v>
      </c>
      <c r="P236" s="269"/>
      <c r="Q236" s="269"/>
      <c r="R236" s="269"/>
      <c r="S236" s="269"/>
      <c r="T236" s="269"/>
      <c r="U236" s="269"/>
      <c r="V236" s="269"/>
      <c r="W236" s="269"/>
    </row>
    <row r="237" customFormat="false" ht="12.75" hidden="false" customHeight="false" outlineLevel="0" collapsed="false">
      <c r="A237" s="269" t="n">
        <v>50</v>
      </c>
      <c r="B237" s="269" t="n">
        <v>0</v>
      </c>
      <c r="C237" s="269" t="n">
        <v>0</v>
      </c>
      <c r="D237" s="269" t="n">
        <v>1</v>
      </c>
      <c r="E237" s="269" t="n">
        <v>222</v>
      </c>
      <c r="F237" s="269" t="n">
        <f aca="false">ROUND(Source!AO233,O237)</f>
        <v>0</v>
      </c>
      <c r="G237" s="269" t="s">
        <v>241</v>
      </c>
      <c r="H237" s="269" t="s">
        <v>242</v>
      </c>
      <c r="I237" s="269"/>
      <c r="J237" s="269"/>
      <c r="K237" s="269" t="n">
        <v>222</v>
      </c>
      <c r="L237" s="269" t="n">
        <v>3</v>
      </c>
      <c r="M237" s="269" t="n">
        <v>1</v>
      </c>
      <c r="N237" s="269"/>
      <c r="O237" s="269" t="n">
        <v>2</v>
      </c>
      <c r="P237" s="269"/>
      <c r="Q237" s="269"/>
      <c r="R237" s="269"/>
      <c r="S237" s="269"/>
      <c r="T237" s="269"/>
      <c r="U237" s="269"/>
      <c r="V237" s="269"/>
      <c r="W237" s="269"/>
    </row>
    <row r="238" customFormat="false" ht="12.75" hidden="false" customHeight="false" outlineLevel="0" collapsed="false">
      <c r="A238" s="269" t="n">
        <v>50</v>
      </c>
      <c r="B238" s="269" t="n">
        <v>0</v>
      </c>
      <c r="C238" s="269" t="n">
        <v>0</v>
      </c>
      <c r="D238" s="269" t="n">
        <v>1</v>
      </c>
      <c r="E238" s="269" t="n">
        <v>225</v>
      </c>
      <c r="F238" s="269" t="n">
        <f aca="false">ROUND(Source!AV233,O238)</f>
        <v>18404.39</v>
      </c>
      <c r="G238" s="269" t="s">
        <v>243</v>
      </c>
      <c r="H238" s="269" t="s">
        <v>244</v>
      </c>
      <c r="I238" s="269"/>
      <c r="J238" s="269"/>
      <c r="K238" s="269" t="n">
        <v>225</v>
      </c>
      <c r="L238" s="269" t="n">
        <v>4</v>
      </c>
      <c r="M238" s="269" t="n">
        <v>3</v>
      </c>
      <c r="N238" s="269"/>
      <c r="O238" s="269" t="n">
        <v>2</v>
      </c>
      <c r="P238" s="269"/>
      <c r="Q238" s="269"/>
      <c r="R238" s="269"/>
      <c r="S238" s="269"/>
      <c r="T238" s="269"/>
      <c r="U238" s="269"/>
      <c r="V238" s="269"/>
      <c r="W238" s="269"/>
    </row>
    <row r="239" customFormat="false" ht="12.75" hidden="false" customHeight="false" outlineLevel="0" collapsed="false">
      <c r="A239" s="269" t="n">
        <v>50</v>
      </c>
      <c r="B239" s="269" t="n">
        <v>0</v>
      </c>
      <c r="C239" s="269" t="n">
        <v>0</v>
      </c>
      <c r="D239" s="269" t="n">
        <v>1</v>
      </c>
      <c r="E239" s="269" t="n">
        <v>226</v>
      </c>
      <c r="F239" s="269" t="n">
        <f aca="false">ROUND(Source!AW233,O239)</f>
        <v>1904.79</v>
      </c>
      <c r="G239" s="269" t="s">
        <v>245</v>
      </c>
      <c r="H239" s="269" t="s">
        <v>246</v>
      </c>
      <c r="I239" s="269"/>
      <c r="J239" s="269"/>
      <c r="K239" s="269" t="n">
        <v>226</v>
      </c>
      <c r="L239" s="269" t="n">
        <v>5</v>
      </c>
      <c r="M239" s="269" t="n">
        <v>3</v>
      </c>
      <c r="N239" s="269"/>
      <c r="O239" s="269" t="n">
        <v>2</v>
      </c>
      <c r="P239" s="269"/>
      <c r="Q239" s="269"/>
      <c r="R239" s="269"/>
      <c r="S239" s="269"/>
      <c r="T239" s="269"/>
      <c r="U239" s="269"/>
      <c r="V239" s="269"/>
      <c r="W239" s="269"/>
    </row>
    <row r="240" customFormat="false" ht="12.75" hidden="false" customHeight="false" outlineLevel="0" collapsed="false">
      <c r="A240" s="269" t="n">
        <v>50</v>
      </c>
      <c r="B240" s="269" t="n">
        <v>0</v>
      </c>
      <c r="C240" s="269" t="n">
        <v>0</v>
      </c>
      <c r="D240" s="269" t="n">
        <v>1</v>
      </c>
      <c r="E240" s="269" t="n">
        <v>227</v>
      </c>
      <c r="F240" s="269" t="n">
        <f aca="false">ROUND(Source!AX233,O240)</f>
        <v>0</v>
      </c>
      <c r="G240" s="269" t="s">
        <v>247</v>
      </c>
      <c r="H240" s="269" t="s">
        <v>248</v>
      </c>
      <c r="I240" s="269"/>
      <c r="J240" s="269"/>
      <c r="K240" s="269" t="n">
        <v>227</v>
      </c>
      <c r="L240" s="269" t="n">
        <v>6</v>
      </c>
      <c r="M240" s="269" t="n">
        <v>3</v>
      </c>
      <c r="N240" s="269"/>
      <c r="O240" s="269" t="n">
        <v>2</v>
      </c>
      <c r="P240" s="269"/>
      <c r="Q240" s="269"/>
      <c r="R240" s="269"/>
      <c r="S240" s="269"/>
      <c r="T240" s="269"/>
      <c r="U240" s="269"/>
      <c r="V240" s="269"/>
      <c r="W240" s="269"/>
    </row>
    <row r="241" customFormat="false" ht="12.75" hidden="false" customHeight="false" outlineLevel="0" collapsed="false">
      <c r="A241" s="269" t="n">
        <v>50</v>
      </c>
      <c r="B241" s="269" t="n">
        <v>0</v>
      </c>
      <c r="C241" s="269" t="n">
        <v>0</v>
      </c>
      <c r="D241" s="269" t="n">
        <v>1</v>
      </c>
      <c r="E241" s="269" t="n">
        <v>228</v>
      </c>
      <c r="F241" s="269" t="n">
        <f aca="false">ROUND(Source!AY233,O241)</f>
        <v>1904.79</v>
      </c>
      <c r="G241" s="269" t="s">
        <v>249</v>
      </c>
      <c r="H241" s="269" t="s">
        <v>250</v>
      </c>
      <c r="I241" s="269"/>
      <c r="J241" s="269"/>
      <c r="K241" s="269" t="n">
        <v>228</v>
      </c>
      <c r="L241" s="269" t="n">
        <v>7</v>
      </c>
      <c r="M241" s="269" t="n">
        <v>3</v>
      </c>
      <c r="N241" s="269"/>
      <c r="O241" s="269" t="n">
        <v>2</v>
      </c>
      <c r="P241" s="269"/>
      <c r="Q241" s="269"/>
      <c r="R241" s="269"/>
      <c r="S241" s="269"/>
      <c r="T241" s="269"/>
      <c r="U241" s="269"/>
      <c r="V241" s="269"/>
      <c r="W241" s="269"/>
    </row>
    <row r="242" customFormat="false" ht="12.75" hidden="false" customHeight="false" outlineLevel="0" collapsed="false">
      <c r="A242" s="269" t="n">
        <v>50</v>
      </c>
      <c r="B242" s="269" t="n">
        <v>1</v>
      </c>
      <c r="C242" s="269" t="n">
        <v>0</v>
      </c>
      <c r="D242" s="269" t="n">
        <v>1</v>
      </c>
      <c r="E242" s="269" t="n">
        <v>216</v>
      </c>
      <c r="F242" s="269" t="n">
        <f aca="false">ROUND(Source!AP233,O242)</f>
        <v>16499.6</v>
      </c>
      <c r="G242" s="269" t="s">
        <v>251</v>
      </c>
      <c r="H242" s="269" t="s">
        <v>252</v>
      </c>
      <c r="I242" s="269"/>
      <c r="J242" s="269"/>
      <c r="K242" s="269" t="n">
        <v>216</v>
      </c>
      <c r="L242" s="269" t="n">
        <v>8</v>
      </c>
      <c r="M242" s="269" t="n">
        <v>1</v>
      </c>
      <c r="N242" s="269"/>
      <c r="O242" s="269" t="n">
        <v>2</v>
      </c>
      <c r="P242" s="269"/>
      <c r="Q242" s="269"/>
      <c r="R242" s="269"/>
      <c r="S242" s="269"/>
      <c r="T242" s="269"/>
      <c r="U242" s="269"/>
      <c r="V242" s="269"/>
      <c r="W242" s="269"/>
    </row>
    <row r="243" customFormat="false" ht="12.75" hidden="false" customHeight="false" outlineLevel="0" collapsed="false">
      <c r="A243" s="269" t="n">
        <v>50</v>
      </c>
      <c r="B243" s="269" t="n">
        <v>0</v>
      </c>
      <c r="C243" s="269" t="n">
        <v>0</v>
      </c>
      <c r="D243" s="269" t="n">
        <v>1</v>
      </c>
      <c r="E243" s="269" t="n">
        <v>223</v>
      </c>
      <c r="F243" s="269" t="n">
        <f aca="false">ROUND(Source!AQ233,O243)</f>
        <v>0</v>
      </c>
      <c r="G243" s="269" t="s">
        <v>253</v>
      </c>
      <c r="H243" s="269" t="s">
        <v>254</v>
      </c>
      <c r="I243" s="269"/>
      <c r="J243" s="269"/>
      <c r="K243" s="269" t="n">
        <v>223</v>
      </c>
      <c r="L243" s="269" t="n">
        <v>9</v>
      </c>
      <c r="M243" s="269" t="n">
        <v>1</v>
      </c>
      <c r="N243" s="269"/>
      <c r="O243" s="269" t="n">
        <v>2</v>
      </c>
      <c r="P243" s="269"/>
      <c r="Q243" s="269"/>
      <c r="R243" s="269"/>
      <c r="S243" s="269"/>
      <c r="T243" s="269"/>
      <c r="U243" s="269"/>
      <c r="V243" s="269"/>
      <c r="W243" s="269"/>
    </row>
    <row r="244" customFormat="false" ht="12.75" hidden="false" customHeight="false" outlineLevel="0" collapsed="false">
      <c r="A244" s="269" t="n">
        <v>50</v>
      </c>
      <c r="B244" s="269" t="n">
        <v>0</v>
      </c>
      <c r="C244" s="269" t="n">
        <v>0</v>
      </c>
      <c r="D244" s="269" t="n">
        <v>1</v>
      </c>
      <c r="E244" s="269" t="n">
        <v>229</v>
      </c>
      <c r="F244" s="269" t="n">
        <f aca="false">ROUND(Source!AZ233,O244)</f>
        <v>16499.6</v>
      </c>
      <c r="G244" s="269" t="s">
        <v>255</v>
      </c>
      <c r="H244" s="269" t="s">
        <v>256</v>
      </c>
      <c r="I244" s="269"/>
      <c r="J244" s="269"/>
      <c r="K244" s="269" t="n">
        <v>229</v>
      </c>
      <c r="L244" s="269" t="n">
        <v>10</v>
      </c>
      <c r="M244" s="269" t="n">
        <v>3</v>
      </c>
      <c r="N244" s="269"/>
      <c r="O244" s="269" t="n">
        <v>2</v>
      </c>
      <c r="P244" s="269"/>
      <c r="Q244" s="269"/>
      <c r="R244" s="269"/>
      <c r="S244" s="269"/>
      <c r="T244" s="269"/>
      <c r="U244" s="269"/>
      <c r="V244" s="269"/>
      <c r="W244" s="269"/>
    </row>
    <row r="245" customFormat="false" ht="12.75" hidden="false" customHeight="false" outlineLevel="0" collapsed="false">
      <c r="A245" s="269" t="n">
        <v>50</v>
      </c>
      <c r="B245" s="269" t="n">
        <v>1</v>
      </c>
      <c r="C245" s="269" t="n">
        <v>0</v>
      </c>
      <c r="D245" s="269" t="n">
        <v>1</v>
      </c>
      <c r="E245" s="269" t="n">
        <v>203</v>
      </c>
      <c r="F245" s="269" t="n">
        <f aca="false">ROUND(Source!Q233,O245)</f>
        <v>525.56</v>
      </c>
      <c r="G245" s="269" t="s">
        <v>257</v>
      </c>
      <c r="H245" s="269" t="s">
        <v>258</v>
      </c>
      <c r="I245" s="269"/>
      <c r="J245" s="269"/>
      <c r="K245" s="269" t="n">
        <v>203</v>
      </c>
      <c r="L245" s="269" t="n">
        <v>11</v>
      </c>
      <c r="M245" s="269" t="n">
        <v>1</v>
      </c>
      <c r="N245" s="269"/>
      <c r="O245" s="269" t="n">
        <v>2</v>
      </c>
      <c r="P245" s="269"/>
      <c r="Q245" s="269"/>
      <c r="R245" s="269"/>
      <c r="S245" s="269"/>
      <c r="T245" s="269"/>
      <c r="U245" s="269"/>
      <c r="V245" s="269"/>
      <c r="W245" s="269"/>
    </row>
    <row r="246" customFormat="false" ht="12.75" hidden="false" customHeight="false" outlineLevel="0" collapsed="false">
      <c r="A246" s="269" t="n">
        <v>50</v>
      </c>
      <c r="B246" s="269" t="n">
        <v>0</v>
      </c>
      <c r="C246" s="269" t="n">
        <v>0</v>
      </c>
      <c r="D246" s="269" t="n">
        <v>1</v>
      </c>
      <c r="E246" s="269" t="n">
        <v>231</v>
      </c>
      <c r="F246" s="269" t="n">
        <f aca="false">ROUND(Source!BB233,O246)</f>
        <v>0</v>
      </c>
      <c r="G246" s="269" t="s">
        <v>259</v>
      </c>
      <c r="H246" s="269" t="s">
        <v>260</v>
      </c>
      <c r="I246" s="269"/>
      <c r="J246" s="269"/>
      <c r="K246" s="269" t="n">
        <v>231</v>
      </c>
      <c r="L246" s="269" t="n">
        <v>12</v>
      </c>
      <c r="M246" s="269" t="n">
        <v>3</v>
      </c>
      <c r="N246" s="269"/>
      <c r="O246" s="269" t="n">
        <v>2</v>
      </c>
      <c r="P246" s="269"/>
      <c r="Q246" s="269"/>
      <c r="R246" s="269"/>
      <c r="S246" s="269"/>
      <c r="T246" s="269"/>
      <c r="U246" s="269"/>
      <c r="V246" s="269"/>
      <c r="W246" s="269"/>
    </row>
    <row r="247" customFormat="false" ht="12.75" hidden="false" customHeight="false" outlineLevel="0" collapsed="false">
      <c r="A247" s="269" t="n">
        <v>50</v>
      </c>
      <c r="B247" s="269" t="n">
        <v>1</v>
      </c>
      <c r="C247" s="269" t="n">
        <v>0</v>
      </c>
      <c r="D247" s="269" t="n">
        <v>1</v>
      </c>
      <c r="E247" s="269" t="n">
        <v>204</v>
      </c>
      <c r="F247" s="269" t="n">
        <f aca="false">ROUND(Source!R233,O247)</f>
        <v>25.41</v>
      </c>
      <c r="G247" s="269" t="s">
        <v>261</v>
      </c>
      <c r="H247" s="269" t="s">
        <v>262</v>
      </c>
      <c r="I247" s="269"/>
      <c r="J247" s="269"/>
      <c r="K247" s="269" t="n">
        <v>204</v>
      </c>
      <c r="L247" s="269" t="n">
        <v>13</v>
      </c>
      <c r="M247" s="269" t="n">
        <v>1</v>
      </c>
      <c r="N247" s="269"/>
      <c r="O247" s="269" t="n">
        <v>2</v>
      </c>
      <c r="P247" s="269"/>
      <c r="Q247" s="269"/>
      <c r="R247" s="269"/>
      <c r="S247" s="269"/>
      <c r="T247" s="269"/>
      <c r="U247" s="269"/>
      <c r="V247" s="269"/>
      <c r="W247" s="269"/>
    </row>
    <row r="248" customFormat="false" ht="12.75" hidden="false" customHeight="false" outlineLevel="0" collapsed="false">
      <c r="A248" s="269" t="n">
        <v>50</v>
      </c>
      <c r="B248" s="269" t="n">
        <v>1</v>
      </c>
      <c r="C248" s="269" t="n">
        <v>0</v>
      </c>
      <c r="D248" s="269" t="n">
        <v>1</v>
      </c>
      <c r="E248" s="269" t="n">
        <v>205</v>
      </c>
      <c r="F248" s="269" t="n">
        <f aca="false">ROUND(Source!S233,O248)</f>
        <v>226.59</v>
      </c>
      <c r="G248" s="269" t="s">
        <v>263</v>
      </c>
      <c r="H248" s="269" t="s">
        <v>264</v>
      </c>
      <c r="I248" s="269"/>
      <c r="J248" s="269"/>
      <c r="K248" s="269" t="n">
        <v>205</v>
      </c>
      <c r="L248" s="269" t="n">
        <v>14</v>
      </c>
      <c r="M248" s="269" t="n">
        <v>1</v>
      </c>
      <c r="N248" s="269"/>
      <c r="O248" s="269" t="n">
        <v>2</v>
      </c>
      <c r="P248" s="269"/>
      <c r="Q248" s="269"/>
      <c r="R248" s="269"/>
      <c r="S248" s="269"/>
      <c r="T248" s="269"/>
      <c r="U248" s="269"/>
      <c r="V248" s="269"/>
      <c r="W248" s="269"/>
    </row>
    <row r="249" customFormat="false" ht="12.75" hidden="false" customHeight="false" outlineLevel="0" collapsed="false">
      <c r="A249" s="269" t="n">
        <v>50</v>
      </c>
      <c r="B249" s="269" t="n">
        <v>0</v>
      </c>
      <c r="C249" s="269" t="n">
        <v>0</v>
      </c>
      <c r="D249" s="269" t="n">
        <v>1</v>
      </c>
      <c r="E249" s="269" t="n">
        <v>232</v>
      </c>
      <c r="F249" s="269" t="n">
        <f aca="false">ROUND(Source!BC233,O249)</f>
        <v>0</v>
      </c>
      <c r="G249" s="269" t="s">
        <v>265</v>
      </c>
      <c r="H249" s="269" t="s">
        <v>266</v>
      </c>
      <c r="I249" s="269"/>
      <c r="J249" s="269"/>
      <c r="K249" s="269" t="n">
        <v>232</v>
      </c>
      <c r="L249" s="269" t="n">
        <v>15</v>
      </c>
      <c r="M249" s="269" t="n">
        <v>3</v>
      </c>
      <c r="N249" s="269"/>
      <c r="O249" s="269" t="n">
        <v>2</v>
      </c>
      <c r="P249" s="269"/>
      <c r="Q249" s="269"/>
      <c r="R249" s="269"/>
      <c r="S249" s="269"/>
      <c r="T249" s="269"/>
      <c r="U249" s="269"/>
      <c r="V249" s="269"/>
      <c r="W249" s="269"/>
    </row>
    <row r="250" customFormat="false" ht="12.75" hidden="false" customHeight="false" outlineLevel="0" collapsed="false">
      <c r="A250" s="269" t="n">
        <v>50</v>
      </c>
      <c r="B250" s="269" t="n">
        <v>1</v>
      </c>
      <c r="C250" s="269" t="n">
        <v>0</v>
      </c>
      <c r="D250" s="269" t="n">
        <v>1</v>
      </c>
      <c r="E250" s="269" t="n">
        <v>214</v>
      </c>
      <c r="F250" s="269" t="n">
        <f aca="false">ROUND(Source!AS233,O250)</f>
        <v>2780.95</v>
      </c>
      <c r="G250" s="269" t="s">
        <v>267</v>
      </c>
      <c r="H250" s="269" t="s">
        <v>268</v>
      </c>
      <c r="I250" s="269"/>
      <c r="J250" s="269"/>
      <c r="K250" s="269" t="n">
        <v>214</v>
      </c>
      <c r="L250" s="269" t="n">
        <v>16</v>
      </c>
      <c r="M250" s="269" t="n">
        <v>1</v>
      </c>
      <c r="N250" s="269"/>
      <c r="O250" s="269" t="n">
        <v>2</v>
      </c>
      <c r="P250" s="269"/>
      <c r="Q250" s="269"/>
      <c r="R250" s="269"/>
      <c r="S250" s="269"/>
      <c r="T250" s="269"/>
      <c r="U250" s="269"/>
      <c r="V250" s="269"/>
      <c r="W250" s="269"/>
    </row>
    <row r="251" customFormat="false" ht="12.75" hidden="false" customHeight="false" outlineLevel="0" collapsed="false">
      <c r="A251" s="269" t="n">
        <v>50</v>
      </c>
      <c r="B251" s="269" t="n">
        <v>0</v>
      </c>
      <c r="C251" s="269" t="n">
        <v>0</v>
      </c>
      <c r="D251" s="269" t="n">
        <v>1</v>
      </c>
      <c r="E251" s="269" t="n">
        <v>215</v>
      </c>
      <c r="F251" s="269" t="n">
        <f aca="false">ROUND(Source!AT233,O251)</f>
        <v>0</v>
      </c>
      <c r="G251" s="269" t="s">
        <v>269</v>
      </c>
      <c r="H251" s="269" t="s">
        <v>270</v>
      </c>
      <c r="I251" s="269"/>
      <c r="J251" s="269"/>
      <c r="K251" s="269" t="n">
        <v>215</v>
      </c>
      <c r="L251" s="269" t="n">
        <v>17</v>
      </c>
      <c r="M251" s="269" t="n">
        <v>1</v>
      </c>
      <c r="N251" s="269"/>
      <c r="O251" s="269" t="n">
        <v>2</v>
      </c>
      <c r="P251" s="269"/>
      <c r="Q251" s="269"/>
      <c r="R251" s="269"/>
      <c r="S251" s="269"/>
      <c r="T251" s="269"/>
      <c r="U251" s="269"/>
      <c r="V251" s="269"/>
      <c r="W251" s="269"/>
    </row>
    <row r="252" customFormat="false" ht="12.75" hidden="false" customHeight="false" outlineLevel="0" collapsed="false">
      <c r="A252" s="269" t="n">
        <v>50</v>
      </c>
      <c r="B252" s="269" t="n">
        <v>1</v>
      </c>
      <c r="C252" s="269" t="n">
        <v>0</v>
      </c>
      <c r="D252" s="269" t="n">
        <v>1</v>
      </c>
      <c r="E252" s="269" t="n">
        <v>217</v>
      </c>
      <c r="F252" s="269" t="n">
        <f aca="false">ROUND(Source!AU233,O252)</f>
        <v>257.31</v>
      </c>
      <c r="G252" s="269" t="s">
        <v>271</v>
      </c>
      <c r="H252" s="269" t="s">
        <v>272</v>
      </c>
      <c r="I252" s="269"/>
      <c r="J252" s="269"/>
      <c r="K252" s="269" t="n">
        <v>217</v>
      </c>
      <c r="L252" s="269" t="n">
        <v>18</v>
      </c>
      <c r="M252" s="269" t="n">
        <v>1</v>
      </c>
      <c r="N252" s="269"/>
      <c r="O252" s="269" t="n">
        <v>2</v>
      </c>
      <c r="P252" s="269"/>
      <c r="Q252" s="269"/>
      <c r="R252" s="269"/>
      <c r="S252" s="269"/>
      <c r="T252" s="269"/>
      <c r="U252" s="269"/>
      <c r="V252" s="269"/>
      <c r="W252" s="269"/>
    </row>
    <row r="253" customFormat="false" ht="12.75" hidden="false" customHeight="false" outlineLevel="0" collapsed="false">
      <c r="A253" s="269" t="n">
        <v>50</v>
      </c>
      <c r="B253" s="269" t="n">
        <v>0</v>
      </c>
      <c r="C253" s="269" t="n">
        <v>0</v>
      </c>
      <c r="D253" s="269" t="n">
        <v>1</v>
      </c>
      <c r="E253" s="269" t="n">
        <v>230</v>
      </c>
      <c r="F253" s="269" t="n">
        <f aca="false">ROUND(Source!BA233,O253)</f>
        <v>0</v>
      </c>
      <c r="G253" s="269" t="s">
        <v>273</v>
      </c>
      <c r="H253" s="269" t="s">
        <v>274</v>
      </c>
      <c r="I253" s="269"/>
      <c r="J253" s="269"/>
      <c r="K253" s="269" t="n">
        <v>230</v>
      </c>
      <c r="L253" s="269" t="n">
        <v>19</v>
      </c>
      <c r="M253" s="269" t="n">
        <v>3</v>
      </c>
      <c r="N253" s="269"/>
      <c r="O253" s="269" t="n">
        <v>2</v>
      </c>
      <c r="P253" s="269"/>
      <c r="Q253" s="269"/>
      <c r="R253" s="269"/>
      <c r="S253" s="269"/>
      <c r="T253" s="269"/>
      <c r="U253" s="269"/>
      <c r="V253" s="269"/>
      <c r="W253" s="269"/>
    </row>
    <row r="254" customFormat="false" ht="12.75" hidden="false" customHeight="false" outlineLevel="0" collapsed="false">
      <c r="A254" s="269" t="n">
        <v>50</v>
      </c>
      <c r="B254" s="269" t="n">
        <v>0</v>
      </c>
      <c r="C254" s="269" t="n">
        <v>0</v>
      </c>
      <c r="D254" s="269" t="n">
        <v>1</v>
      </c>
      <c r="E254" s="269" t="n">
        <v>206</v>
      </c>
      <c r="F254" s="269" t="n">
        <f aca="false">ROUND(Source!T233,O254)</f>
        <v>0</v>
      </c>
      <c r="G254" s="269" t="s">
        <v>275</v>
      </c>
      <c r="H254" s="269" t="s">
        <v>276</v>
      </c>
      <c r="I254" s="269"/>
      <c r="J254" s="269"/>
      <c r="K254" s="269" t="n">
        <v>206</v>
      </c>
      <c r="L254" s="269" t="n">
        <v>20</v>
      </c>
      <c r="M254" s="269" t="n">
        <v>1</v>
      </c>
      <c r="N254" s="269"/>
      <c r="O254" s="269" t="n">
        <v>2</v>
      </c>
      <c r="P254" s="269"/>
      <c r="Q254" s="269"/>
      <c r="R254" s="269"/>
      <c r="S254" s="269"/>
      <c r="T254" s="269"/>
      <c r="U254" s="269"/>
      <c r="V254" s="269"/>
      <c r="W254" s="269"/>
    </row>
    <row r="255" customFormat="false" ht="12.75" hidden="false" customHeight="false" outlineLevel="0" collapsed="false">
      <c r="A255" s="269" t="n">
        <v>50</v>
      </c>
      <c r="B255" s="269" t="n">
        <v>1</v>
      </c>
      <c r="C255" s="269" t="n">
        <v>0</v>
      </c>
      <c r="D255" s="269" t="n">
        <v>1</v>
      </c>
      <c r="E255" s="269" t="n">
        <v>207</v>
      </c>
      <c r="F255" s="269" t="n">
        <f aca="false">Source!U233</f>
        <v>17.98</v>
      </c>
      <c r="G255" s="269" t="s">
        <v>277</v>
      </c>
      <c r="H255" s="269" t="s">
        <v>278</v>
      </c>
      <c r="I255" s="269"/>
      <c r="J255" s="269"/>
      <c r="K255" s="269" t="n">
        <v>207</v>
      </c>
      <c r="L255" s="269" t="n">
        <v>21</v>
      </c>
      <c r="M255" s="269" t="n">
        <v>1</v>
      </c>
      <c r="N255" s="269"/>
      <c r="O255" s="269" t="n">
        <v>-1</v>
      </c>
      <c r="P255" s="269"/>
      <c r="Q255" s="269"/>
      <c r="R255" s="269"/>
      <c r="S255" s="269"/>
      <c r="T255" s="269"/>
      <c r="U255" s="269"/>
      <c r="V255" s="269"/>
      <c r="W255" s="269"/>
    </row>
    <row r="256" customFormat="false" ht="12.75" hidden="false" customHeight="false" outlineLevel="0" collapsed="false">
      <c r="A256" s="269" t="n">
        <v>50</v>
      </c>
      <c r="B256" s="269" t="n">
        <v>1</v>
      </c>
      <c r="C256" s="269" t="n">
        <v>0</v>
      </c>
      <c r="D256" s="269" t="n">
        <v>1</v>
      </c>
      <c r="E256" s="269" t="n">
        <v>208</v>
      </c>
      <c r="F256" s="269" t="n">
        <f aca="false">Source!V233</f>
        <v>4.06</v>
      </c>
      <c r="G256" s="269" t="s">
        <v>279</v>
      </c>
      <c r="H256" s="269" t="s">
        <v>280</v>
      </c>
      <c r="I256" s="269"/>
      <c r="J256" s="269"/>
      <c r="K256" s="269" t="n">
        <v>208</v>
      </c>
      <c r="L256" s="269" t="n">
        <v>22</v>
      </c>
      <c r="M256" s="269" t="n">
        <v>1</v>
      </c>
      <c r="N256" s="269"/>
      <c r="O256" s="269" t="n">
        <v>-1</v>
      </c>
      <c r="P256" s="269"/>
      <c r="Q256" s="269"/>
      <c r="R256" s="269"/>
      <c r="S256" s="269"/>
      <c r="T256" s="269"/>
      <c r="U256" s="269"/>
      <c r="V256" s="269"/>
      <c r="W256" s="269"/>
    </row>
    <row r="257" customFormat="false" ht="12.75" hidden="false" customHeight="false" outlineLevel="0" collapsed="false">
      <c r="A257" s="269" t="n">
        <v>50</v>
      </c>
      <c r="B257" s="269" t="n">
        <v>0</v>
      </c>
      <c r="C257" s="269" t="n">
        <v>0</v>
      </c>
      <c r="D257" s="269" t="n">
        <v>1</v>
      </c>
      <c r="E257" s="269" t="n">
        <v>209</v>
      </c>
      <c r="F257" s="269" t="n">
        <f aca="false">ROUND(Source!W233,O257)</f>
        <v>0</v>
      </c>
      <c r="G257" s="269" t="s">
        <v>281</v>
      </c>
      <c r="H257" s="269" t="s">
        <v>282</v>
      </c>
      <c r="I257" s="269"/>
      <c r="J257" s="269"/>
      <c r="K257" s="269" t="n">
        <v>209</v>
      </c>
      <c r="L257" s="269" t="n">
        <v>23</v>
      </c>
      <c r="M257" s="269" t="n">
        <v>1</v>
      </c>
      <c r="N257" s="269"/>
      <c r="O257" s="269" t="n">
        <v>2</v>
      </c>
      <c r="P257" s="269"/>
      <c r="Q257" s="269"/>
      <c r="R257" s="269"/>
      <c r="S257" s="269"/>
      <c r="T257" s="269"/>
      <c r="U257" s="269"/>
      <c r="V257" s="269"/>
      <c r="W257" s="269"/>
    </row>
    <row r="258" customFormat="false" ht="12.75" hidden="false" customHeight="false" outlineLevel="0" collapsed="false">
      <c r="A258" s="269" t="n">
        <v>50</v>
      </c>
      <c r="B258" s="269" t="n">
        <v>1</v>
      </c>
      <c r="C258" s="269" t="n">
        <v>0</v>
      </c>
      <c r="D258" s="269" t="n">
        <v>1</v>
      </c>
      <c r="E258" s="269" t="n">
        <v>210</v>
      </c>
      <c r="F258" s="269" t="n">
        <f aca="false">ROUND(Source!X233,O258)</f>
        <v>240.54</v>
      </c>
      <c r="G258" s="269" t="s">
        <v>283</v>
      </c>
      <c r="H258" s="269" t="s">
        <v>284</v>
      </c>
      <c r="I258" s="269"/>
      <c r="J258" s="269"/>
      <c r="K258" s="269" t="n">
        <v>210</v>
      </c>
      <c r="L258" s="269" t="n">
        <v>24</v>
      </c>
      <c r="M258" s="269" t="n">
        <v>1</v>
      </c>
      <c r="N258" s="269"/>
      <c r="O258" s="269" t="n">
        <v>2</v>
      </c>
      <c r="P258" s="269"/>
      <c r="Q258" s="269"/>
      <c r="R258" s="269"/>
      <c r="S258" s="269"/>
      <c r="T258" s="269"/>
      <c r="U258" s="269"/>
      <c r="V258" s="269"/>
      <c r="W258" s="269"/>
    </row>
    <row r="259" customFormat="false" ht="12.75" hidden="false" customHeight="false" outlineLevel="0" collapsed="false">
      <c r="A259" s="269" t="n">
        <v>50</v>
      </c>
      <c r="B259" s="269" t="n">
        <v>1</v>
      </c>
      <c r="C259" s="269" t="n">
        <v>0</v>
      </c>
      <c r="D259" s="269" t="n">
        <v>1</v>
      </c>
      <c r="E259" s="269" t="n">
        <v>211</v>
      </c>
      <c r="F259" s="269" t="n">
        <f aca="false">ROUND(Source!Y233,O259)</f>
        <v>140.78</v>
      </c>
      <c r="G259" s="269" t="s">
        <v>285</v>
      </c>
      <c r="H259" s="269" t="s">
        <v>286</v>
      </c>
      <c r="I259" s="269"/>
      <c r="J259" s="269"/>
      <c r="K259" s="269" t="n">
        <v>211</v>
      </c>
      <c r="L259" s="269" t="n">
        <v>25</v>
      </c>
      <c r="M259" s="269" t="n">
        <v>1</v>
      </c>
      <c r="N259" s="269"/>
      <c r="O259" s="269" t="n">
        <v>2</v>
      </c>
      <c r="P259" s="269"/>
      <c r="Q259" s="269"/>
      <c r="R259" s="269"/>
      <c r="S259" s="269"/>
      <c r="T259" s="269"/>
      <c r="U259" s="269"/>
      <c r="V259" s="269"/>
      <c r="W259" s="269"/>
    </row>
    <row r="260" customFormat="false" ht="12.75" hidden="false" customHeight="false" outlineLevel="0" collapsed="false">
      <c r="A260" s="269" t="n">
        <v>50</v>
      </c>
      <c r="B260" s="269" t="n">
        <v>1</v>
      </c>
      <c r="C260" s="269" t="n">
        <v>0</v>
      </c>
      <c r="D260" s="269" t="n">
        <v>1</v>
      </c>
      <c r="E260" s="269" t="n">
        <v>224</v>
      </c>
      <c r="F260" s="269" t="n">
        <f aca="false">ROUND(Source!AR233,O260)</f>
        <v>19537.86</v>
      </c>
      <c r="G260" s="269" t="s">
        <v>287</v>
      </c>
      <c r="H260" s="269" t="s">
        <v>288</v>
      </c>
      <c r="I260" s="269"/>
      <c r="J260" s="269"/>
      <c r="K260" s="269" t="n">
        <v>224</v>
      </c>
      <c r="L260" s="269" t="n">
        <v>26</v>
      </c>
      <c r="M260" s="269" t="n">
        <v>1</v>
      </c>
      <c r="N260" s="269"/>
      <c r="O260" s="269" t="n">
        <v>2</v>
      </c>
      <c r="P260" s="269"/>
      <c r="Q260" s="269"/>
      <c r="R260" s="269"/>
      <c r="S260" s="269"/>
      <c r="T260" s="269"/>
      <c r="U260" s="269"/>
      <c r="V260" s="269"/>
      <c r="W260" s="269"/>
    </row>
    <row r="263" customFormat="false" ht="12.75" hidden="false" customHeight="false" outlineLevel="0" collapsed="false">
      <c r="A263" s="0" t="n">
        <v>70</v>
      </c>
      <c r="B263" s="0" t="n">
        <v>1</v>
      </c>
      <c r="D263" s="0" t="n">
        <v>1</v>
      </c>
      <c r="E263" s="0" t="s">
        <v>327</v>
      </c>
      <c r="F263" s="0" t="s">
        <v>328</v>
      </c>
      <c r="G263" s="0" t="n">
        <v>1</v>
      </c>
      <c r="H263" s="0" t="n">
        <v>0</v>
      </c>
      <c r="J263" s="0" t="n">
        <v>1</v>
      </c>
      <c r="K263" s="0" t="n">
        <v>0</v>
      </c>
      <c r="N263" s="0" t="n">
        <v>0</v>
      </c>
    </row>
    <row r="264" customFormat="false" ht="12.75" hidden="false" customHeight="false" outlineLevel="0" collapsed="false">
      <c r="A264" s="0" t="n">
        <v>70</v>
      </c>
      <c r="B264" s="0" t="n">
        <v>1</v>
      </c>
      <c r="D264" s="0" t="n">
        <v>2</v>
      </c>
      <c r="E264" s="0" t="s">
        <v>329</v>
      </c>
      <c r="F264" s="0" t="s">
        <v>330</v>
      </c>
      <c r="G264" s="0" t="n">
        <v>0</v>
      </c>
      <c r="H264" s="0" t="n">
        <v>0</v>
      </c>
      <c r="J264" s="0" t="n">
        <v>1</v>
      </c>
      <c r="K264" s="0" t="n">
        <v>0</v>
      </c>
      <c r="N264" s="0" t="n">
        <v>0</v>
      </c>
    </row>
    <row r="265" customFormat="false" ht="12.75" hidden="false" customHeight="false" outlineLevel="0" collapsed="false">
      <c r="A265" s="0" t="n">
        <v>70</v>
      </c>
      <c r="B265" s="0" t="n">
        <v>1</v>
      </c>
      <c r="D265" s="0" t="n">
        <v>3</v>
      </c>
      <c r="E265" s="0" t="s">
        <v>331</v>
      </c>
      <c r="F265" s="0" t="s">
        <v>332</v>
      </c>
      <c r="G265" s="0" t="n">
        <v>0</v>
      </c>
      <c r="H265" s="0" t="n">
        <v>0</v>
      </c>
      <c r="J265" s="0" t="n">
        <v>1</v>
      </c>
      <c r="K265" s="0" t="n">
        <v>0</v>
      </c>
      <c r="N265" s="0" t="n">
        <v>0</v>
      </c>
    </row>
    <row r="266" customFormat="false" ht="12.75" hidden="false" customHeight="false" outlineLevel="0" collapsed="false">
      <c r="A266" s="0" t="n">
        <v>70</v>
      </c>
      <c r="B266" s="0" t="n">
        <v>1</v>
      </c>
      <c r="D266" s="0" t="n">
        <v>4</v>
      </c>
      <c r="E266" s="0" t="s">
        <v>333</v>
      </c>
      <c r="F266" s="0" t="s">
        <v>334</v>
      </c>
      <c r="G266" s="0" t="n">
        <v>0</v>
      </c>
      <c r="H266" s="0" t="n">
        <v>0</v>
      </c>
      <c r="I266" s="0" t="s">
        <v>335</v>
      </c>
      <c r="J266" s="0" t="n">
        <v>0</v>
      </c>
      <c r="K266" s="0" t="n">
        <v>0</v>
      </c>
      <c r="N266" s="0" t="n">
        <v>0</v>
      </c>
    </row>
    <row r="267" customFormat="false" ht="12.75" hidden="false" customHeight="false" outlineLevel="0" collapsed="false">
      <c r="A267" s="0" t="n">
        <v>70</v>
      </c>
      <c r="B267" s="0" t="n">
        <v>1</v>
      </c>
      <c r="D267" s="0" t="n">
        <v>5</v>
      </c>
      <c r="E267" s="0" t="s">
        <v>336</v>
      </c>
      <c r="F267" s="0" t="s">
        <v>337</v>
      </c>
      <c r="G267" s="0" t="n">
        <v>0</v>
      </c>
      <c r="H267" s="0" t="n">
        <v>0</v>
      </c>
      <c r="I267" s="0" t="s">
        <v>338</v>
      </c>
      <c r="J267" s="0" t="n">
        <v>0</v>
      </c>
      <c r="K267" s="0" t="n">
        <v>0</v>
      </c>
      <c r="N267" s="0" t="n">
        <v>0</v>
      </c>
    </row>
    <row r="268" customFormat="false" ht="12.75" hidden="false" customHeight="false" outlineLevel="0" collapsed="false">
      <c r="A268" s="0" t="n">
        <v>70</v>
      </c>
      <c r="B268" s="0" t="n">
        <v>1</v>
      </c>
      <c r="D268" s="0" t="n">
        <v>6</v>
      </c>
      <c r="E268" s="0" t="s">
        <v>339</v>
      </c>
      <c r="F268" s="0" t="s">
        <v>340</v>
      </c>
      <c r="G268" s="0" t="n">
        <v>0</v>
      </c>
      <c r="H268" s="0" t="n">
        <v>0</v>
      </c>
      <c r="I268" s="0" t="s">
        <v>341</v>
      </c>
      <c r="J268" s="0" t="n">
        <v>0</v>
      </c>
      <c r="K268" s="0" t="n">
        <v>0</v>
      </c>
      <c r="N268" s="0" t="n">
        <v>0</v>
      </c>
    </row>
    <row r="269" customFormat="false" ht="12.75" hidden="false" customHeight="false" outlineLevel="0" collapsed="false">
      <c r="A269" s="0" t="n">
        <v>70</v>
      </c>
      <c r="B269" s="0" t="n">
        <v>1</v>
      </c>
      <c r="D269" s="0" t="n">
        <v>7</v>
      </c>
      <c r="E269" s="0" t="s">
        <v>342</v>
      </c>
      <c r="F269" s="0" t="s">
        <v>343</v>
      </c>
      <c r="G269" s="0" t="n">
        <v>0</v>
      </c>
      <c r="H269" s="0" t="n">
        <v>0</v>
      </c>
      <c r="J269" s="0" t="n">
        <v>0</v>
      </c>
      <c r="K269" s="0" t="n">
        <v>0</v>
      </c>
      <c r="N269" s="0" t="n">
        <v>0</v>
      </c>
    </row>
    <row r="270" customFormat="false" ht="12.75" hidden="false" customHeight="false" outlineLevel="0" collapsed="false">
      <c r="A270" s="0" t="n">
        <v>70</v>
      </c>
      <c r="B270" s="0" t="n">
        <v>1</v>
      </c>
      <c r="D270" s="0" t="n">
        <v>8</v>
      </c>
      <c r="E270" s="0" t="s">
        <v>344</v>
      </c>
      <c r="F270" s="0" t="s">
        <v>345</v>
      </c>
      <c r="G270" s="0" t="n">
        <v>0</v>
      </c>
      <c r="H270" s="0" t="n">
        <v>0</v>
      </c>
      <c r="I270" s="0" t="s">
        <v>346</v>
      </c>
      <c r="J270" s="0" t="n">
        <v>0</v>
      </c>
      <c r="K270" s="0" t="n">
        <v>0</v>
      </c>
      <c r="N270" s="0" t="n">
        <v>0</v>
      </c>
    </row>
    <row r="271" customFormat="false" ht="12.75" hidden="false" customHeight="false" outlineLevel="0" collapsed="false">
      <c r="A271" s="0" t="n">
        <v>70</v>
      </c>
      <c r="B271" s="0" t="n">
        <v>1</v>
      </c>
      <c r="D271" s="0" t="n">
        <v>9</v>
      </c>
      <c r="E271" s="0" t="s">
        <v>347</v>
      </c>
      <c r="F271" s="0" t="s">
        <v>348</v>
      </c>
      <c r="G271" s="0" t="n">
        <v>0</v>
      </c>
      <c r="H271" s="0" t="n">
        <v>0</v>
      </c>
      <c r="I271" s="0" t="s">
        <v>349</v>
      </c>
      <c r="J271" s="0" t="n">
        <v>0</v>
      </c>
      <c r="K271" s="0" t="n">
        <v>0</v>
      </c>
      <c r="N271" s="0" t="n">
        <v>0</v>
      </c>
    </row>
    <row r="272" customFormat="false" ht="12.75" hidden="false" customHeight="false" outlineLevel="0" collapsed="false">
      <c r="A272" s="0" t="n">
        <v>70</v>
      </c>
      <c r="B272" s="0" t="n">
        <v>1</v>
      </c>
      <c r="D272" s="0" t="n">
        <v>10</v>
      </c>
      <c r="E272" s="0" t="s">
        <v>350</v>
      </c>
      <c r="F272" s="0" t="s">
        <v>351</v>
      </c>
      <c r="G272" s="0" t="n">
        <v>0</v>
      </c>
      <c r="H272" s="0" t="n">
        <v>0</v>
      </c>
      <c r="I272" s="0" t="s">
        <v>352</v>
      </c>
      <c r="J272" s="0" t="n">
        <v>0</v>
      </c>
      <c r="K272" s="0" t="n">
        <v>0</v>
      </c>
      <c r="N272" s="0" t="n">
        <v>0</v>
      </c>
    </row>
    <row r="273" customFormat="false" ht="12.75" hidden="false" customHeight="false" outlineLevel="0" collapsed="false">
      <c r="A273" s="0" t="n">
        <v>70</v>
      </c>
      <c r="B273" s="0" t="n">
        <v>1</v>
      </c>
      <c r="D273" s="0" t="n">
        <v>11</v>
      </c>
      <c r="E273" s="0" t="s">
        <v>353</v>
      </c>
      <c r="F273" s="0" t="s">
        <v>354</v>
      </c>
      <c r="G273" s="0" t="n">
        <v>0</v>
      </c>
      <c r="H273" s="0" t="n">
        <v>0</v>
      </c>
      <c r="I273" s="0" t="s">
        <v>355</v>
      </c>
      <c r="J273" s="0" t="n">
        <v>0</v>
      </c>
      <c r="K273" s="0" t="n">
        <v>0</v>
      </c>
      <c r="N273" s="0" t="n">
        <v>0</v>
      </c>
    </row>
    <row r="274" customFormat="false" ht="12.75" hidden="false" customHeight="false" outlineLevel="0" collapsed="false">
      <c r="A274" s="0" t="n">
        <v>70</v>
      </c>
      <c r="B274" s="0" t="n">
        <v>1</v>
      </c>
      <c r="D274" s="0" t="n">
        <v>1</v>
      </c>
      <c r="E274" s="0" t="s">
        <v>356</v>
      </c>
      <c r="F274" s="0" t="s">
        <v>357</v>
      </c>
      <c r="G274" s="0" t="n">
        <v>0.9</v>
      </c>
      <c r="H274" s="0" t="n">
        <v>1</v>
      </c>
      <c r="I274" s="0" t="s">
        <v>358</v>
      </c>
      <c r="J274" s="0" t="n">
        <v>0</v>
      </c>
      <c r="K274" s="0" t="n">
        <v>0</v>
      </c>
      <c r="N274" s="0" t="n">
        <v>0</v>
      </c>
    </row>
    <row r="275" customFormat="false" ht="12.75" hidden="false" customHeight="false" outlineLevel="0" collapsed="false">
      <c r="A275" s="0" t="n">
        <v>70</v>
      </c>
      <c r="B275" s="0" t="n">
        <v>1</v>
      </c>
      <c r="D275" s="0" t="n">
        <v>2</v>
      </c>
      <c r="E275" s="0" t="s">
        <v>359</v>
      </c>
      <c r="F275" s="0" t="s">
        <v>360</v>
      </c>
      <c r="G275" s="0" t="n">
        <v>0.85</v>
      </c>
      <c r="H275" s="0" t="n">
        <v>1</v>
      </c>
      <c r="I275" s="0" t="s">
        <v>361</v>
      </c>
      <c r="J275" s="0" t="n">
        <v>0</v>
      </c>
      <c r="K275" s="0" t="n">
        <v>0</v>
      </c>
      <c r="N275" s="0" t="n">
        <v>0</v>
      </c>
    </row>
    <row r="276" customFormat="false" ht="12.75" hidden="false" customHeight="false" outlineLevel="0" collapsed="false">
      <c r="A276" s="0" t="n">
        <v>70</v>
      </c>
      <c r="B276" s="0" t="n">
        <v>1</v>
      </c>
      <c r="D276" s="0" t="n">
        <v>3</v>
      </c>
      <c r="E276" s="0" t="s">
        <v>362</v>
      </c>
      <c r="F276" s="0" t="s">
        <v>363</v>
      </c>
      <c r="G276" s="0" t="n">
        <v>1</v>
      </c>
      <c r="H276" s="0" t="n">
        <v>0.85</v>
      </c>
      <c r="I276" s="0" t="s">
        <v>364</v>
      </c>
      <c r="J276" s="0" t="n">
        <v>0</v>
      </c>
      <c r="K276" s="0" t="n">
        <v>0</v>
      </c>
      <c r="N276" s="0" t="n">
        <v>0</v>
      </c>
    </row>
    <row r="277" customFormat="false" ht="12.75" hidden="false" customHeight="false" outlineLevel="0" collapsed="false">
      <c r="A277" s="0" t="n">
        <v>70</v>
      </c>
      <c r="B277" s="0" t="n">
        <v>1</v>
      </c>
      <c r="D277" s="0" t="n">
        <v>4</v>
      </c>
      <c r="E277" s="0" t="s">
        <v>365</v>
      </c>
      <c r="F277" s="0" t="s">
        <v>366</v>
      </c>
      <c r="G277" s="0" t="n">
        <v>1</v>
      </c>
      <c r="H277" s="0" t="n">
        <v>0</v>
      </c>
      <c r="J277" s="0" t="n">
        <v>0</v>
      </c>
      <c r="K277" s="0" t="n">
        <v>0</v>
      </c>
      <c r="N277" s="0" t="n">
        <v>0</v>
      </c>
    </row>
    <row r="278" customFormat="false" ht="12.75" hidden="false" customHeight="false" outlineLevel="0" collapsed="false">
      <c r="A278" s="0" t="n">
        <v>70</v>
      </c>
      <c r="B278" s="0" t="n">
        <v>1</v>
      </c>
      <c r="D278" s="0" t="n">
        <v>5</v>
      </c>
      <c r="E278" s="0" t="s">
        <v>367</v>
      </c>
      <c r="F278" s="0" t="s">
        <v>368</v>
      </c>
      <c r="G278" s="0" t="n">
        <v>1</v>
      </c>
      <c r="H278" s="0" t="n">
        <v>0.8</v>
      </c>
      <c r="I278" s="0" t="s">
        <v>369</v>
      </c>
      <c r="J278" s="0" t="n">
        <v>0</v>
      </c>
      <c r="K278" s="0" t="n">
        <v>0</v>
      </c>
      <c r="N278" s="0" t="n">
        <v>0</v>
      </c>
    </row>
    <row r="279" customFormat="false" ht="12.75" hidden="false" customHeight="false" outlineLevel="0" collapsed="false">
      <c r="A279" s="0" t="n">
        <v>70</v>
      </c>
      <c r="B279" s="0" t="n">
        <v>1</v>
      </c>
      <c r="D279" s="0" t="n">
        <v>6</v>
      </c>
      <c r="E279" s="0" t="s">
        <v>370</v>
      </c>
      <c r="F279" s="0" t="s">
        <v>371</v>
      </c>
      <c r="G279" s="0" t="n">
        <v>1</v>
      </c>
      <c r="H279" s="0" t="n">
        <v>0</v>
      </c>
      <c r="J279" s="0" t="n">
        <v>0</v>
      </c>
      <c r="K279" s="0" t="n">
        <v>0</v>
      </c>
      <c r="N279" s="0" t="n">
        <v>0</v>
      </c>
    </row>
    <row r="280" customFormat="false" ht="12.75" hidden="false" customHeight="false" outlineLevel="0" collapsed="false">
      <c r="A280" s="0" t="n">
        <v>70</v>
      </c>
      <c r="B280" s="0" t="n">
        <v>1</v>
      </c>
      <c r="D280" s="0" t="n">
        <v>7</v>
      </c>
      <c r="E280" s="0" t="s">
        <v>372</v>
      </c>
      <c r="F280" s="0" t="s">
        <v>373</v>
      </c>
      <c r="G280" s="0" t="n">
        <v>1</v>
      </c>
      <c r="H280" s="0" t="n">
        <v>0</v>
      </c>
      <c r="J280" s="0" t="n">
        <v>0</v>
      </c>
      <c r="K280" s="0" t="n">
        <v>0</v>
      </c>
      <c r="N280" s="0" t="n">
        <v>0</v>
      </c>
    </row>
    <row r="281" customFormat="false" ht="12.75" hidden="false" customHeight="false" outlineLevel="0" collapsed="false">
      <c r="A281" s="0" t="n">
        <v>70</v>
      </c>
      <c r="B281" s="0" t="n">
        <v>1</v>
      </c>
      <c r="D281" s="0" t="n">
        <v>8</v>
      </c>
      <c r="E281" s="0" t="s">
        <v>374</v>
      </c>
      <c r="F281" s="0" t="s">
        <v>375</v>
      </c>
      <c r="G281" s="0" t="n">
        <v>0.7</v>
      </c>
      <c r="H281" s="0" t="n">
        <v>0</v>
      </c>
      <c r="J281" s="0" t="n">
        <v>0</v>
      </c>
      <c r="K281" s="0" t="n">
        <v>0</v>
      </c>
      <c r="N281" s="0" t="n">
        <v>0</v>
      </c>
    </row>
    <row r="282" customFormat="false" ht="12.75" hidden="false" customHeight="false" outlineLevel="0" collapsed="false">
      <c r="A282" s="0" t="n">
        <v>70</v>
      </c>
      <c r="B282" s="0" t="n">
        <v>1</v>
      </c>
      <c r="D282" s="0" t="n">
        <v>9</v>
      </c>
      <c r="E282" s="0" t="s">
        <v>376</v>
      </c>
      <c r="F282" s="0" t="s">
        <v>377</v>
      </c>
      <c r="G282" s="0" t="n">
        <v>0.9</v>
      </c>
      <c r="H282" s="0" t="n">
        <v>0</v>
      </c>
      <c r="J282" s="0" t="n">
        <v>0</v>
      </c>
      <c r="K282" s="0" t="n">
        <v>0</v>
      </c>
      <c r="N282" s="0" t="n">
        <v>0</v>
      </c>
    </row>
    <row r="283" customFormat="false" ht="12.75" hidden="false" customHeight="false" outlineLevel="0" collapsed="false">
      <c r="A283" s="0" t="n">
        <v>70</v>
      </c>
      <c r="B283" s="0" t="n">
        <v>1</v>
      </c>
      <c r="D283" s="0" t="n">
        <v>10</v>
      </c>
      <c r="E283" s="0" t="s">
        <v>378</v>
      </c>
      <c r="F283" s="0" t="s">
        <v>379</v>
      </c>
      <c r="G283" s="0" t="n">
        <v>0.6</v>
      </c>
      <c r="H283" s="0" t="n">
        <v>0</v>
      </c>
      <c r="J283" s="0" t="n">
        <v>0</v>
      </c>
      <c r="K283" s="0" t="n">
        <v>0</v>
      </c>
      <c r="N283" s="0" t="n">
        <v>0</v>
      </c>
    </row>
    <row r="284" customFormat="false" ht="12.75" hidden="false" customHeight="false" outlineLevel="0" collapsed="false">
      <c r="A284" s="0" t="n">
        <v>70</v>
      </c>
      <c r="B284" s="0" t="n">
        <v>1</v>
      </c>
      <c r="D284" s="0" t="n">
        <v>11</v>
      </c>
      <c r="E284" s="0" t="s">
        <v>380</v>
      </c>
      <c r="F284" s="0" t="s">
        <v>381</v>
      </c>
      <c r="G284" s="0" t="n">
        <v>1.2</v>
      </c>
      <c r="H284" s="0" t="n">
        <v>0</v>
      </c>
      <c r="J284" s="0" t="n">
        <v>0</v>
      </c>
      <c r="K284" s="0" t="n">
        <v>0</v>
      </c>
      <c r="N284" s="0" t="n">
        <v>0</v>
      </c>
    </row>
    <row r="285" customFormat="false" ht="12.75" hidden="false" customHeight="false" outlineLevel="0" collapsed="false">
      <c r="A285" s="0" t="n">
        <v>70</v>
      </c>
      <c r="B285" s="0" t="n">
        <v>1</v>
      </c>
      <c r="D285" s="0" t="n">
        <v>12</v>
      </c>
      <c r="E285" s="0" t="s">
        <v>382</v>
      </c>
      <c r="F285" s="0" t="s">
        <v>383</v>
      </c>
      <c r="G285" s="0" t="n">
        <v>0</v>
      </c>
      <c r="H285" s="0" t="n">
        <v>0</v>
      </c>
      <c r="J285" s="0" t="n">
        <v>0</v>
      </c>
      <c r="K285" s="0" t="n">
        <v>0</v>
      </c>
      <c r="N285" s="0" t="n">
        <v>0</v>
      </c>
    </row>
    <row r="286" customFormat="false" ht="12.75" hidden="false" customHeight="false" outlineLevel="0" collapsed="false">
      <c r="A286" s="0" t="n">
        <v>70</v>
      </c>
      <c r="B286" s="0" t="n">
        <v>1</v>
      </c>
      <c r="D286" s="0" t="n">
        <v>13</v>
      </c>
      <c r="E286" s="0" t="s">
        <v>384</v>
      </c>
      <c r="F286" s="0" t="s">
        <v>385</v>
      </c>
      <c r="G286" s="0" t="n">
        <v>1</v>
      </c>
      <c r="H286" s="0" t="n">
        <v>0</v>
      </c>
      <c r="J286" s="0" t="n">
        <v>0</v>
      </c>
      <c r="K286" s="0" t="n">
        <v>0</v>
      </c>
      <c r="N286" s="0" t="n">
        <v>0</v>
      </c>
    </row>
    <row r="288" customFormat="false" ht="12.75" hidden="false" customHeight="false" outlineLevel="0" collapsed="false">
      <c r="A288" s="0" t="n">
        <v>-1</v>
      </c>
    </row>
    <row r="290" customFormat="false" ht="12.75" hidden="false" customHeight="false" outlineLevel="0" collapsed="false">
      <c r="A290" s="268" t="n">
        <v>75</v>
      </c>
      <c r="B290" s="268" t="s">
        <v>386</v>
      </c>
      <c r="C290" s="268" t="n">
        <v>2000</v>
      </c>
      <c r="D290" s="268" t="n">
        <v>0</v>
      </c>
      <c r="E290" s="268" t="n">
        <v>1</v>
      </c>
      <c r="F290" s="268"/>
      <c r="G290" s="268" t="n">
        <v>0</v>
      </c>
      <c r="H290" s="268" t="n">
        <v>1</v>
      </c>
      <c r="I290" s="268" t="n">
        <v>0</v>
      </c>
      <c r="J290" s="268" t="n">
        <v>1</v>
      </c>
      <c r="K290" s="268" t="n">
        <v>0</v>
      </c>
      <c r="L290" s="268" t="n">
        <v>0</v>
      </c>
      <c r="M290" s="268" t="n">
        <v>0</v>
      </c>
      <c r="N290" s="268" t="n">
        <v>39007827</v>
      </c>
      <c r="O290" s="268" t="n">
        <v>1</v>
      </c>
    </row>
    <row r="291" customFormat="false" ht="12.75" hidden="false" customHeight="false" outlineLevel="0" collapsed="false">
      <c r="A291" s="271" t="n">
        <v>1</v>
      </c>
      <c r="B291" s="271" t="s">
        <v>387</v>
      </c>
      <c r="C291" s="271"/>
      <c r="D291" s="271" t="n">
        <v>0</v>
      </c>
      <c r="E291" s="271" t="n">
        <v>0</v>
      </c>
      <c r="F291" s="271" t="n">
        <v>1</v>
      </c>
      <c r="G291" s="271" t="n">
        <v>1</v>
      </c>
      <c r="H291" s="271" t="n">
        <v>0</v>
      </c>
      <c r="I291" s="271" t="n">
        <v>2</v>
      </c>
      <c r="J291" s="271" t="n">
        <v>1</v>
      </c>
      <c r="K291" s="271" t="n">
        <v>1</v>
      </c>
      <c r="L291" s="271" t="n">
        <v>1</v>
      </c>
      <c r="M291" s="271" t="n">
        <v>1</v>
      </c>
      <c r="N291" s="271" t="n">
        <v>1</v>
      </c>
      <c r="O291" s="271" t="n">
        <v>1</v>
      </c>
      <c r="P291" s="271" t="n">
        <v>1</v>
      </c>
      <c r="Q291" s="271" t="n">
        <v>1</v>
      </c>
      <c r="R291" s="271"/>
      <c r="S291" s="271"/>
      <c r="T291" s="271"/>
      <c r="U291" s="271"/>
      <c r="V291" s="271"/>
      <c r="W291" s="271"/>
      <c r="X291" s="271"/>
      <c r="Y291" s="271"/>
      <c r="Z291" s="271"/>
    </row>
    <row r="295" customFormat="false" ht="12.75" hidden="false" customHeight="false" outlineLevel="0" collapsed="false">
      <c r="A295" s="0" t="n">
        <v>65</v>
      </c>
      <c r="C295" s="0" t="n">
        <v>1</v>
      </c>
      <c r="D295" s="0" t="n">
        <v>0</v>
      </c>
      <c r="E295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03</v>
      </c>
      <c r="D1" s="0" t="s">
        <v>388</v>
      </c>
      <c r="F1" s="0" t="n">
        <v>0</v>
      </c>
      <c r="G1" s="0" t="n">
        <v>0</v>
      </c>
      <c r="H1" s="0" t="n">
        <v>0</v>
      </c>
      <c r="I1" s="0" t="s">
        <v>205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66" t="n">
        <v>1</v>
      </c>
      <c r="B12" s="266" t="n">
        <v>50</v>
      </c>
      <c r="C12" s="266" t="n">
        <v>0</v>
      </c>
      <c r="D12" s="266"/>
      <c r="E12" s="266" t="n">
        <v>0</v>
      </c>
      <c r="F12" s="266" t="s">
        <v>206</v>
      </c>
      <c r="G12" s="266" t="s">
        <v>207</v>
      </c>
      <c r="H12" s="266"/>
      <c r="I12" s="266" t="n">
        <v>0</v>
      </c>
      <c r="J12" s="266"/>
      <c r="K12" s="266"/>
      <c r="L12" s="266"/>
      <c r="M12" s="266"/>
      <c r="N12" s="266"/>
      <c r="O12" s="266" t="n">
        <v>0</v>
      </c>
      <c r="P12" s="266" t="n">
        <v>0</v>
      </c>
      <c r="Q12" s="266" t="n">
        <v>0</v>
      </c>
      <c r="R12" s="266" t="n">
        <v>0</v>
      </c>
      <c r="S12" s="266"/>
      <c r="T12" s="266"/>
      <c r="U12" s="266"/>
      <c r="V12" s="266" t="n">
        <v>0</v>
      </c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 t="s">
        <v>208</v>
      </c>
      <c r="BI12" s="266" t="s">
        <v>209</v>
      </c>
      <c r="BJ12" s="266" t="n">
        <v>0</v>
      </c>
      <c r="BK12" s="266" t="n">
        <v>1</v>
      </c>
      <c r="BL12" s="266" t="n">
        <v>0</v>
      </c>
      <c r="BM12" s="266" t="n">
        <v>0</v>
      </c>
      <c r="BN12" s="266" t="n">
        <v>0</v>
      </c>
      <c r="BO12" s="266" t="n">
        <v>0</v>
      </c>
      <c r="BP12" s="266" t="n">
        <v>2</v>
      </c>
      <c r="BQ12" s="266" t="n">
        <v>2</v>
      </c>
      <c r="BR12" s="266" t="n">
        <v>1</v>
      </c>
      <c r="BS12" s="266" t="n">
        <v>0</v>
      </c>
      <c r="BT12" s="266" t="n">
        <v>0</v>
      </c>
      <c r="BU12" s="266" t="n">
        <v>0</v>
      </c>
      <c r="BV12" s="266" t="n">
        <v>0</v>
      </c>
      <c r="BW12" s="266" t="n">
        <v>0</v>
      </c>
      <c r="BX12" s="266" t="n">
        <v>0</v>
      </c>
      <c r="BY12" s="266"/>
      <c r="BZ12" s="266" t="s">
        <v>210</v>
      </c>
      <c r="CA12" s="266" t="s">
        <v>211</v>
      </c>
      <c r="CB12" s="266" t="s">
        <v>211</v>
      </c>
      <c r="CC12" s="266" t="s">
        <v>211</v>
      </c>
      <c r="CD12" s="266" t="s">
        <v>211</v>
      </c>
      <c r="CE12" s="266"/>
      <c r="CF12" s="266" t="n">
        <v>0</v>
      </c>
      <c r="CG12" s="266" t="n">
        <v>0</v>
      </c>
      <c r="CH12" s="266" t="n">
        <v>8</v>
      </c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  <c r="DZ12" s="266"/>
      <c r="EA12" s="266"/>
      <c r="EB12" s="266"/>
      <c r="EC12" s="266" t="n">
        <v>0</v>
      </c>
    </row>
    <row r="14" customFormat="false" ht="12.75" hidden="false" customHeight="false" outlineLevel="0" collapsed="false">
      <c r="A14" s="266" t="n">
        <v>22</v>
      </c>
      <c r="B14" s="266" t="n">
        <v>0</v>
      </c>
      <c r="C14" s="266" t="n">
        <v>0</v>
      </c>
      <c r="D14" s="266" t="n">
        <v>39007827</v>
      </c>
      <c r="E14" s="266" t="n">
        <v>0</v>
      </c>
      <c r="F14" s="266" t="n">
        <v>3</v>
      </c>
      <c r="G14" s="266"/>
      <c r="H14" s="266"/>
      <c r="I14" s="266"/>
      <c r="J14" s="266"/>
      <c r="K14" s="266"/>
      <c r="L14" s="266"/>
      <c r="M14" s="266"/>
      <c r="N14" s="266"/>
      <c r="O14" s="266"/>
    </row>
    <row r="16" customFormat="false" ht="12.75" hidden="false" customHeight="false" outlineLevel="0" collapsed="false">
      <c r="A16" s="272" t="n">
        <v>3</v>
      </c>
      <c r="B16" s="272" t="n">
        <v>1</v>
      </c>
      <c r="C16" s="272" t="s">
        <v>212</v>
      </c>
      <c r="D16" s="272" t="s">
        <v>213</v>
      </c>
      <c r="E16" s="273" t="n">
        <f aca="false">(Source!F221)/1000</f>
        <v>2.78095</v>
      </c>
      <c r="F16" s="273" t="n">
        <f aca="false">(Source!F222)/1000</f>
        <v>0</v>
      </c>
      <c r="G16" s="273" t="n">
        <f aca="false">(Source!F213)/1000</f>
        <v>16.4996</v>
      </c>
      <c r="H16" s="273" t="n">
        <f aca="false">(Source!F223)/1000+(Source!F224)/1000</f>
        <v>0.25731</v>
      </c>
      <c r="I16" s="273" t="n">
        <f aca="false">E16+F16+G16+H16</f>
        <v>19.53786</v>
      </c>
      <c r="J16" s="273" t="n">
        <f aca="false">(Source!F219)/1000</f>
        <v>0.22659</v>
      </c>
      <c r="AI16" s="272" t="n">
        <v>0</v>
      </c>
      <c r="AJ16" s="272" t="n">
        <v>-1</v>
      </c>
      <c r="AK16" s="272"/>
      <c r="AL16" s="272"/>
      <c r="AM16" s="272"/>
      <c r="AN16" s="272" t="n">
        <v>0</v>
      </c>
      <c r="AO16" s="272"/>
      <c r="AP16" s="272"/>
      <c r="AT16" s="273" t="n">
        <v>13512.66</v>
      </c>
      <c r="AU16" s="273" t="n">
        <v>12760.51</v>
      </c>
      <c r="AV16" s="273" t="n">
        <v>0</v>
      </c>
      <c r="AW16" s="273" t="n">
        <v>10855.72</v>
      </c>
      <c r="AX16" s="273" t="n">
        <v>0</v>
      </c>
      <c r="AY16" s="273" t="n">
        <v>525.56</v>
      </c>
      <c r="AZ16" s="273" t="n">
        <v>25.41</v>
      </c>
      <c r="BA16" s="273" t="n">
        <v>226.59</v>
      </c>
      <c r="BB16" s="273" t="n">
        <v>2780.95</v>
      </c>
      <c r="BC16" s="273" t="n">
        <v>0</v>
      </c>
      <c r="BD16" s="273" t="n">
        <v>257.31</v>
      </c>
      <c r="BE16" s="273" t="n">
        <v>0</v>
      </c>
      <c r="BF16" s="273" t="n">
        <v>17.98</v>
      </c>
      <c r="BG16" s="273" t="n">
        <v>4.06</v>
      </c>
      <c r="BH16" s="273" t="n">
        <v>0</v>
      </c>
      <c r="BI16" s="273" t="n">
        <v>240.54</v>
      </c>
      <c r="BJ16" s="273" t="n">
        <v>140.78</v>
      </c>
      <c r="BK16" s="273" t="n">
        <v>13893.98</v>
      </c>
    </row>
    <row r="18" customFormat="false" ht="12.75" hidden="false" customHeight="false" outlineLevel="0" collapsed="false">
      <c r="A18" s="0" t="n">
        <v>51</v>
      </c>
      <c r="E18" s="274" t="n">
        <f aca="false">SUMIF(A16:A17,3,E16:E17)</f>
        <v>2.78095</v>
      </c>
      <c r="F18" s="274" t="n">
        <f aca="false">SUMIF(A16:A17,3,F16:F17)</f>
        <v>0</v>
      </c>
      <c r="G18" s="274" t="n">
        <f aca="false">SUMIF(A16:A17,3,G16:G17)</f>
        <v>16.4996</v>
      </c>
      <c r="H18" s="274" t="n">
        <f aca="false">SUMIF(A16:A17,3,H16:H17)</f>
        <v>0.25731</v>
      </c>
      <c r="I18" s="274" t="n">
        <f aca="false">SUMIF(A16:A17,3,I16:I17)</f>
        <v>19.53786</v>
      </c>
      <c r="J18" s="274" t="n">
        <f aca="false">SUMIF(A16:A17,3,J16:J17)</f>
        <v>0.22659</v>
      </c>
      <c r="K18" s="274"/>
      <c r="L18" s="274"/>
      <c r="M18" s="274"/>
      <c r="N18" s="274"/>
      <c r="O18" s="274"/>
      <c r="P18" s="274"/>
      <c r="Q18" s="274"/>
      <c r="R18" s="274"/>
      <c r="S18" s="274"/>
    </row>
    <row r="20" customFormat="false" ht="12.75" hidden="false" customHeight="false" outlineLevel="0" collapsed="false">
      <c r="A20" s="269" t="n">
        <v>50</v>
      </c>
      <c r="B20" s="269" t="n">
        <f aca="false">IF(SourceObSm!F20&lt;&gt;0,1,0)</f>
        <v>1</v>
      </c>
      <c r="C20" s="269" t="n">
        <v>0</v>
      </c>
      <c r="D20" s="269" t="n">
        <v>1</v>
      </c>
      <c r="E20" s="269" t="n">
        <v>201</v>
      </c>
      <c r="F20" s="269" t="n">
        <v>13512.66</v>
      </c>
      <c r="G20" s="269" t="s">
        <v>237</v>
      </c>
      <c r="H20" s="269" t="s">
        <v>238</v>
      </c>
      <c r="I20" s="269"/>
      <c r="J20" s="269"/>
      <c r="K20" s="269" t="n">
        <v>201</v>
      </c>
      <c r="L20" s="269" t="n">
        <v>1</v>
      </c>
      <c r="M20" s="269" t="n">
        <v>1</v>
      </c>
      <c r="N20" s="269"/>
      <c r="O20" s="269" t="n">
        <v>2</v>
      </c>
      <c r="P20" s="269"/>
    </row>
    <row r="21" customFormat="false" ht="12.75" hidden="false" customHeight="false" outlineLevel="0" collapsed="false">
      <c r="A21" s="269" t="n">
        <v>50</v>
      </c>
      <c r="B21" s="269" t="n">
        <f aca="false">IF(SourceObSm!F21&lt;&gt;0,1,0)</f>
        <v>1</v>
      </c>
      <c r="C21" s="269" t="n">
        <v>0</v>
      </c>
      <c r="D21" s="269" t="n">
        <v>1</v>
      </c>
      <c r="E21" s="269" t="n">
        <v>202</v>
      </c>
      <c r="F21" s="269" t="n">
        <v>12760.51</v>
      </c>
      <c r="G21" s="269" t="s">
        <v>239</v>
      </c>
      <c r="H21" s="269" t="s">
        <v>240</v>
      </c>
      <c r="I21" s="269"/>
      <c r="J21" s="269"/>
      <c r="K21" s="269" t="n">
        <v>202</v>
      </c>
      <c r="L21" s="269" t="n">
        <v>2</v>
      </c>
      <c r="M21" s="269" t="n">
        <v>1</v>
      </c>
      <c r="N21" s="269"/>
      <c r="O21" s="269" t="n">
        <v>2</v>
      </c>
      <c r="P21" s="269"/>
    </row>
    <row r="22" customFormat="false" ht="12.75" hidden="false" customHeight="false" outlineLevel="0" collapsed="false">
      <c r="A22" s="269" t="n">
        <v>50</v>
      </c>
      <c r="B22" s="269" t="n">
        <f aca="false">IF(SourceObSm!F22&lt;&gt;0,1,0)</f>
        <v>0</v>
      </c>
      <c r="C22" s="269" t="n">
        <v>0</v>
      </c>
      <c r="D22" s="269" t="n">
        <v>1</v>
      </c>
      <c r="E22" s="269" t="n">
        <v>222</v>
      </c>
      <c r="F22" s="269" t="n">
        <v>0</v>
      </c>
      <c r="G22" s="269" t="s">
        <v>241</v>
      </c>
      <c r="H22" s="269" t="s">
        <v>242</v>
      </c>
      <c r="I22" s="269"/>
      <c r="J22" s="269"/>
      <c r="K22" s="269" t="n">
        <v>222</v>
      </c>
      <c r="L22" s="269" t="n">
        <v>3</v>
      </c>
      <c r="M22" s="269" t="n">
        <v>1</v>
      </c>
      <c r="N22" s="269"/>
      <c r="O22" s="269" t="n">
        <v>2</v>
      </c>
      <c r="P22" s="269"/>
    </row>
    <row r="23" customFormat="false" ht="12.75" hidden="false" customHeight="false" outlineLevel="0" collapsed="false">
      <c r="A23" s="269" t="n">
        <v>50</v>
      </c>
      <c r="B23" s="269" t="n">
        <v>0</v>
      </c>
      <c r="C23" s="269" t="n">
        <v>0</v>
      </c>
      <c r="D23" s="269" t="n">
        <v>1</v>
      </c>
      <c r="E23" s="269" t="n">
        <v>225</v>
      </c>
      <c r="F23" s="269" t="n">
        <v>12760.51</v>
      </c>
      <c r="G23" s="269" t="s">
        <v>243</v>
      </c>
      <c r="H23" s="269" t="s">
        <v>244</v>
      </c>
      <c r="I23" s="269"/>
      <c r="J23" s="269"/>
      <c r="K23" s="269" t="n">
        <v>225</v>
      </c>
      <c r="L23" s="269" t="n">
        <v>4</v>
      </c>
      <c r="M23" s="269" t="n">
        <v>3</v>
      </c>
      <c r="N23" s="269"/>
      <c r="O23" s="269" t="n">
        <v>2</v>
      </c>
      <c r="P23" s="269"/>
    </row>
    <row r="24" customFormat="false" ht="12.75" hidden="false" customHeight="false" outlineLevel="0" collapsed="false">
      <c r="A24" s="269" t="n">
        <v>50</v>
      </c>
      <c r="B24" s="269" t="n">
        <v>0</v>
      </c>
      <c r="C24" s="269" t="n">
        <v>0</v>
      </c>
      <c r="D24" s="269" t="n">
        <v>1</v>
      </c>
      <c r="E24" s="269" t="n">
        <v>226</v>
      </c>
      <c r="F24" s="269" t="n">
        <v>1904.79</v>
      </c>
      <c r="G24" s="269" t="s">
        <v>245</v>
      </c>
      <c r="H24" s="269" t="s">
        <v>246</v>
      </c>
      <c r="I24" s="269"/>
      <c r="J24" s="269"/>
      <c r="K24" s="269" t="n">
        <v>226</v>
      </c>
      <c r="L24" s="269" t="n">
        <v>5</v>
      </c>
      <c r="M24" s="269" t="n">
        <v>3</v>
      </c>
      <c r="N24" s="269"/>
      <c r="O24" s="269" t="n">
        <v>2</v>
      </c>
      <c r="P24" s="269"/>
    </row>
    <row r="25" customFormat="false" ht="12.75" hidden="false" customHeight="false" outlineLevel="0" collapsed="false">
      <c r="A25" s="269" t="n">
        <v>50</v>
      </c>
      <c r="B25" s="269" t="n">
        <v>0</v>
      </c>
      <c r="C25" s="269" t="n">
        <v>0</v>
      </c>
      <c r="D25" s="269" t="n">
        <v>1</v>
      </c>
      <c r="E25" s="269" t="n">
        <v>227</v>
      </c>
      <c r="F25" s="269" t="n">
        <v>0</v>
      </c>
      <c r="G25" s="269" t="s">
        <v>247</v>
      </c>
      <c r="H25" s="269" t="s">
        <v>248</v>
      </c>
      <c r="I25" s="269"/>
      <c r="J25" s="269"/>
      <c r="K25" s="269" t="n">
        <v>227</v>
      </c>
      <c r="L25" s="269" t="n">
        <v>6</v>
      </c>
      <c r="M25" s="269" t="n">
        <v>3</v>
      </c>
      <c r="N25" s="269"/>
      <c r="O25" s="269" t="n">
        <v>2</v>
      </c>
      <c r="P25" s="269"/>
    </row>
    <row r="26" customFormat="false" ht="12.75" hidden="false" customHeight="false" outlineLevel="0" collapsed="false">
      <c r="A26" s="269" t="n">
        <v>50</v>
      </c>
      <c r="B26" s="269" t="n">
        <v>0</v>
      </c>
      <c r="C26" s="269" t="n">
        <v>0</v>
      </c>
      <c r="D26" s="269" t="n">
        <v>1</v>
      </c>
      <c r="E26" s="269" t="n">
        <v>228</v>
      </c>
      <c r="F26" s="269" t="n">
        <v>1904.79</v>
      </c>
      <c r="G26" s="269" t="s">
        <v>249</v>
      </c>
      <c r="H26" s="269" t="s">
        <v>250</v>
      </c>
      <c r="I26" s="269"/>
      <c r="J26" s="269"/>
      <c r="K26" s="269" t="n">
        <v>228</v>
      </c>
      <c r="L26" s="269" t="n">
        <v>7</v>
      </c>
      <c r="M26" s="269" t="n">
        <v>3</v>
      </c>
      <c r="N26" s="269"/>
      <c r="O26" s="269" t="n">
        <v>2</v>
      </c>
      <c r="P26" s="269"/>
    </row>
    <row r="27" customFormat="false" ht="12.75" hidden="false" customHeight="false" outlineLevel="0" collapsed="false">
      <c r="A27" s="269" t="n">
        <v>50</v>
      </c>
      <c r="B27" s="269" t="n">
        <f aca="false">IF(SourceObSm!F27&lt;&gt;0,1,0)</f>
        <v>1</v>
      </c>
      <c r="C27" s="269" t="n">
        <v>0</v>
      </c>
      <c r="D27" s="269" t="n">
        <v>1</v>
      </c>
      <c r="E27" s="269" t="n">
        <v>216</v>
      </c>
      <c r="F27" s="269" t="n">
        <v>10855.72</v>
      </c>
      <c r="G27" s="269" t="s">
        <v>251</v>
      </c>
      <c r="H27" s="269" t="s">
        <v>252</v>
      </c>
      <c r="I27" s="269"/>
      <c r="J27" s="269"/>
      <c r="K27" s="269" t="n">
        <v>216</v>
      </c>
      <c r="L27" s="269" t="n">
        <v>8</v>
      </c>
      <c r="M27" s="269" t="n">
        <v>1</v>
      </c>
      <c r="N27" s="269"/>
      <c r="O27" s="269" t="n">
        <v>2</v>
      </c>
      <c r="P27" s="269"/>
    </row>
    <row r="28" customFormat="false" ht="12.75" hidden="false" customHeight="false" outlineLevel="0" collapsed="false">
      <c r="A28" s="269" t="n">
        <v>50</v>
      </c>
      <c r="B28" s="269" t="n">
        <f aca="false">IF(SourceObSm!F28&lt;&gt;0,1,0)</f>
        <v>0</v>
      </c>
      <c r="C28" s="269" t="n">
        <v>0</v>
      </c>
      <c r="D28" s="269" t="n">
        <v>1</v>
      </c>
      <c r="E28" s="269" t="n">
        <v>223</v>
      </c>
      <c r="F28" s="269" t="n">
        <v>0</v>
      </c>
      <c r="G28" s="269" t="s">
        <v>253</v>
      </c>
      <c r="H28" s="269" t="s">
        <v>254</v>
      </c>
      <c r="I28" s="269"/>
      <c r="J28" s="269"/>
      <c r="K28" s="269" t="n">
        <v>223</v>
      </c>
      <c r="L28" s="269" t="n">
        <v>9</v>
      </c>
      <c r="M28" s="269" t="n">
        <v>1</v>
      </c>
      <c r="N28" s="269"/>
      <c r="O28" s="269" t="n">
        <v>2</v>
      </c>
      <c r="P28" s="269"/>
    </row>
    <row r="29" customFormat="false" ht="12.75" hidden="false" customHeight="false" outlineLevel="0" collapsed="false">
      <c r="A29" s="269" t="n">
        <v>50</v>
      </c>
      <c r="B29" s="269" t="n">
        <v>0</v>
      </c>
      <c r="C29" s="269" t="n">
        <v>0</v>
      </c>
      <c r="D29" s="269" t="n">
        <v>1</v>
      </c>
      <c r="E29" s="269" t="n">
        <v>229</v>
      </c>
      <c r="F29" s="269" t="n">
        <v>10855.72</v>
      </c>
      <c r="G29" s="269" t="s">
        <v>255</v>
      </c>
      <c r="H29" s="269" t="s">
        <v>256</v>
      </c>
      <c r="I29" s="269"/>
      <c r="J29" s="269"/>
      <c r="K29" s="269" t="n">
        <v>229</v>
      </c>
      <c r="L29" s="269" t="n">
        <v>10</v>
      </c>
      <c r="M29" s="269" t="n">
        <v>3</v>
      </c>
      <c r="N29" s="269"/>
      <c r="O29" s="269" t="n">
        <v>2</v>
      </c>
      <c r="P29" s="269"/>
    </row>
    <row r="30" customFormat="false" ht="12.75" hidden="false" customHeight="false" outlineLevel="0" collapsed="false">
      <c r="A30" s="269" t="n">
        <v>50</v>
      </c>
      <c r="B30" s="269" t="n">
        <f aca="false">IF(SourceObSm!F30&lt;&gt;0,1,0)</f>
        <v>1</v>
      </c>
      <c r="C30" s="269" t="n">
        <v>0</v>
      </c>
      <c r="D30" s="269" t="n">
        <v>1</v>
      </c>
      <c r="E30" s="269" t="n">
        <v>203</v>
      </c>
      <c r="F30" s="269" t="n">
        <v>525.56</v>
      </c>
      <c r="G30" s="269" t="s">
        <v>257</v>
      </c>
      <c r="H30" s="269" t="s">
        <v>258</v>
      </c>
      <c r="I30" s="269"/>
      <c r="J30" s="269"/>
      <c r="K30" s="269" t="n">
        <v>203</v>
      </c>
      <c r="L30" s="269" t="n">
        <v>11</v>
      </c>
      <c r="M30" s="269" t="n">
        <v>1</v>
      </c>
      <c r="N30" s="269"/>
      <c r="O30" s="269" t="n">
        <v>2</v>
      </c>
      <c r="P30" s="269"/>
    </row>
    <row r="31" customFormat="false" ht="12.75" hidden="false" customHeight="false" outlineLevel="0" collapsed="false">
      <c r="A31" s="269" t="n">
        <v>50</v>
      </c>
      <c r="B31" s="269" t="n">
        <v>0</v>
      </c>
      <c r="C31" s="269" t="n">
        <v>0</v>
      </c>
      <c r="D31" s="269" t="n">
        <v>1</v>
      </c>
      <c r="E31" s="269" t="n">
        <v>231</v>
      </c>
      <c r="F31" s="269" t="n">
        <v>0</v>
      </c>
      <c r="G31" s="269" t="s">
        <v>259</v>
      </c>
      <c r="H31" s="269" t="s">
        <v>260</v>
      </c>
      <c r="I31" s="269"/>
      <c r="J31" s="269"/>
      <c r="K31" s="269" t="n">
        <v>231</v>
      </c>
      <c r="L31" s="269" t="n">
        <v>12</v>
      </c>
      <c r="M31" s="269" t="n">
        <v>3</v>
      </c>
      <c r="N31" s="269"/>
      <c r="O31" s="269" t="n">
        <v>2</v>
      </c>
      <c r="P31" s="269"/>
    </row>
    <row r="32" customFormat="false" ht="12.75" hidden="false" customHeight="false" outlineLevel="0" collapsed="false">
      <c r="A32" s="269" t="n">
        <v>50</v>
      </c>
      <c r="B32" s="269" t="n">
        <f aca="false">IF(SourceObSm!F32&lt;&gt;0,1,0)</f>
        <v>1</v>
      </c>
      <c r="C32" s="269" t="n">
        <v>0</v>
      </c>
      <c r="D32" s="269" t="n">
        <v>1</v>
      </c>
      <c r="E32" s="269" t="n">
        <v>204</v>
      </c>
      <c r="F32" s="269" t="n">
        <v>25.41</v>
      </c>
      <c r="G32" s="269" t="s">
        <v>261</v>
      </c>
      <c r="H32" s="269" t="s">
        <v>262</v>
      </c>
      <c r="I32" s="269"/>
      <c r="J32" s="269"/>
      <c r="K32" s="269" t="n">
        <v>204</v>
      </c>
      <c r="L32" s="269" t="n">
        <v>13</v>
      </c>
      <c r="M32" s="269" t="n">
        <v>1</v>
      </c>
      <c r="N32" s="269"/>
      <c r="O32" s="269" t="n">
        <v>2</v>
      </c>
      <c r="P32" s="269"/>
    </row>
    <row r="33" customFormat="false" ht="12.75" hidden="false" customHeight="false" outlineLevel="0" collapsed="false">
      <c r="A33" s="269" t="n">
        <v>50</v>
      </c>
      <c r="B33" s="269" t="n">
        <f aca="false">IF(SourceObSm!F33&lt;&gt;0,1,0)</f>
        <v>1</v>
      </c>
      <c r="C33" s="269" t="n">
        <v>0</v>
      </c>
      <c r="D33" s="269" t="n">
        <v>1</v>
      </c>
      <c r="E33" s="269" t="n">
        <v>205</v>
      </c>
      <c r="F33" s="269" t="n">
        <v>226.59</v>
      </c>
      <c r="G33" s="269" t="s">
        <v>263</v>
      </c>
      <c r="H33" s="269" t="s">
        <v>264</v>
      </c>
      <c r="I33" s="269"/>
      <c r="J33" s="269"/>
      <c r="K33" s="269" t="n">
        <v>205</v>
      </c>
      <c r="L33" s="269" t="n">
        <v>14</v>
      </c>
      <c r="M33" s="269" t="n">
        <v>1</v>
      </c>
      <c r="N33" s="269"/>
      <c r="O33" s="269" t="n">
        <v>2</v>
      </c>
      <c r="P33" s="269"/>
    </row>
    <row r="34" customFormat="false" ht="12.75" hidden="false" customHeight="false" outlineLevel="0" collapsed="false">
      <c r="A34" s="269" t="n">
        <v>50</v>
      </c>
      <c r="B34" s="269" t="n">
        <v>0</v>
      </c>
      <c r="C34" s="269" t="n">
        <v>0</v>
      </c>
      <c r="D34" s="269" t="n">
        <v>1</v>
      </c>
      <c r="E34" s="269" t="n">
        <v>232</v>
      </c>
      <c r="F34" s="269" t="n">
        <v>0</v>
      </c>
      <c r="G34" s="269" t="s">
        <v>265</v>
      </c>
      <c r="H34" s="269" t="s">
        <v>266</v>
      </c>
      <c r="I34" s="269"/>
      <c r="J34" s="269"/>
      <c r="K34" s="269" t="n">
        <v>232</v>
      </c>
      <c r="L34" s="269" t="n">
        <v>15</v>
      </c>
      <c r="M34" s="269" t="n">
        <v>3</v>
      </c>
      <c r="N34" s="269"/>
      <c r="O34" s="269" t="n">
        <v>2</v>
      </c>
      <c r="P34" s="269"/>
    </row>
    <row r="35" customFormat="false" ht="12.75" hidden="false" customHeight="false" outlineLevel="0" collapsed="false">
      <c r="A35" s="269" t="n">
        <v>50</v>
      </c>
      <c r="B35" s="269" t="n">
        <f aca="false">IF(SourceObSm!F35&lt;&gt;0,1,0)</f>
        <v>1</v>
      </c>
      <c r="C35" s="269" t="n">
        <v>0</v>
      </c>
      <c r="D35" s="269" t="n">
        <v>1</v>
      </c>
      <c r="E35" s="269" t="n">
        <v>214</v>
      </c>
      <c r="F35" s="269" t="n">
        <v>2780.95</v>
      </c>
      <c r="G35" s="269" t="s">
        <v>267</v>
      </c>
      <c r="H35" s="269" t="s">
        <v>268</v>
      </c>
      <c r="I35" s="269"/>
      <c r="J35" s="269"/>
      <c r="K35" s="269" t="n">
        <v>214</v>
      </c>
      <c r="L35" s="269" t="n">
        <v>16</v>
      </c>
      <c r="M35" s="269" t="n">
        <v>1</v>
      </c>
      <c r="N35" s="269"/>
      <c r="O35" s="269" t="n">
        <v>2</v>
      </c>
      <c r="P35" s="269"/>
    </row>
    <row r="36" customFormat="false" ht="12.75" hidden="false" customHeight="false" outlineLevel="0" collapsed="false">
      <c r="A36" s="269" t="n">
        <v>50</v>
      </c>
      <c r="B36" s="269" t="n">
        <f aca="false">IF(SourceObSm!F36&lt;&gt;0,1,0)</f>
        <v>0</v>
      </c>
      <c r="C36" s="269" t="n">
        <v>0</v>
      </c>
      <c r="D36" s="269" t="n">
        <v>1</v>
      </c>
      <c r="E36" s="269" t="n">
        <v>215</v>
      </c>
      <c r="F36" s="269" t="n">
        <v>0</v>
      </c>
      <c r="G36" s="269" t="s">
        <v>269</v>
      </c>
      <c r="H36" s="269" t="s">
        <v>270</v>
      </c>
      <c r="I36" s="269"/>
      <c r="J36" s="269"/>
      <c r="K36" s="269" t="n">
        <v>215</v>
      </c>
      <c r="L36" s="269" t="n">
        <v>17</v>
      </c>
      <c r="M36" s="269" t="n">
        <v>1</v>
      </c>
      <c r="N36" s="269"/>
      <c r="O36" s="269" t="n">
        <v>2</v>
      </c>
      <c r="P36" s="269"/>
    </row>
    <row r="37" customFormat="false" ht="12.75" hidden="false" customHeight="false" outlineLevel="0" collapsed="false">
      <c r="A37" s="269" t="n">
        <v>50</v>
      </c>
      <c r="B37" s="269" t="n">
        <f aca="false">IF(SourceObSm!F37&lt;&gt;0,1,0)</f>
        <v>1</v>
      </c>
      <c r="C37" s="269" t="n">
        <v>0</v>
      </c>
      <c r="D37" s="269" t="n">
        <v>1</v>
      </c>
      <c r="E37" s="269" t="n">
        <v>217</v>
      </c>
      <c r="F37" s="269" t="n">
        <v>257.31</v>
      </c>
      <c r="G37" s="269" t="s">
        <v>271</v>
      </c>
      <c r="H37" s="269" t="s">
        <v>272</v>
      </c>
      <c r="I37" s="269"/>
      <c r="J37" s="269"/>
      <c r="K37" s="269" t="n">
        <v>217</v>
      </c>
      <c r="L37" s="269" t="n">
        <v>18</v>
      </c>
      <c r="M37" s="269" t="n">
        <v>1</v>
      </c>
      <c r="N37" s="269"/>
      <c r="O37" s="269" t="n">
        <v>2</v>
      </c>
      <c r="P37" s="269"/>
    </row>
    <row r="38" customFormat="false" ht="12.75" hidden="false" customHeight="false" outlineLevel="0" collapsed="false">
      <c r="A38" s="269" t="n">
        <v>50</v>
      </c>
      <c r="B38" s="269" t="n">
        <v>0</v>
      </c>
      <c r="C38" s="269" t="n">
        <v>0</v>
      </c>
      <c r="D38" s="269" t="n">
        <v>1</v>
      </c>
      <c r="E38" s="269" t="n">
        <v>230</v>
      </c>
      <c r="F38" s="269" t="n">
        <v>0</v>
      </c>
      <c r="G38" s="269" t="s">
        <v>273</v>
      </c>
      <c r="H38" s="269" t="s">
        <v>274</v>
      </c>
      <c r="I38" s="269"/>
      <c r="J38" s="269"/>
      <c r="K38" s="269" t="n">
        <v>230</v>
      </c>
      <c r="L38" s="269" t="n">
        <v>19</v>
      </c>
      <c r="M38" s="269" t="n">
        <v>3</v>
      </c>
      <c r="N38" s="269"/>
      <c r="O38" s="269" t="n">
        <v>2</v>
      </c>
      <c r="P38" s="269"/>
    </row>
    <row r="39" customFormat="false" ht="12.75" hidden="false" customHeight="false" outlineLevel="0" collapsed="false">
      <c r="A39" s="269" t="n">
        <v>50</v>
      </c>
      <c r="B39" s="269" t="n">
        <f aca="false">IF(SourceObSm!F39&lt;&gt;0,1,0)</f>
        <v>0</v>
      </c>
      <c r="C39" s="269" t="n">
        <v>0</v>
      </c>
      <c r="D39" s="269" t="n">
        <v>1</v>
      </c>
      <c r="E39" s="269" t="n">
        <v>206</v>
      </c>
      <c r="F39" s="269" t="n">
        <v>0</v>
      </c>
      <c r="G39" s="269" t="s">
        <v>275</v>
      </c>
      <c r="H39" s="269" t="s">
        <v>276</v>
      </c>
      <c r="I39" s="269"/>
      <c r="J39" s="269"/>
      <c r="K39" s="269" t="n">
        <v>206</v>
      </c>
      <c r="L39" s="269" t="n">
        <v>20</v>
      </c>
      <c r="M39" s="269" t="n">
        <v>1</v>
      </c>
      <c r="N39" s="269"/>
      <c r="O39" s="269" t="n">
        <v>2</v>
      </c>
      <c r="P39" s="269"/>
    </row>
    <row r="40" customFormat="false" ht="12.75" hidden="false" customHeight="false" outlineLevel="0" collapsed="false">
      <c r="A40" s="269" t="n">
        <v>50</v>
      </c>
      <c r="B40" s="269" t="n">
        <f aca="false">IF(SourceObSm!F40&lt;&gt;0,1,0)</f>
        <v>1</v>
      </c>
      <c r="C40" s="269" t="n">
        <v>0</v>
      </c>
      <c r="D40" s="269" t="n">
        <v>1</v>
      </c>
      <c r="E40" s="269" t="n">
        <v>207</v>
      </c>
      <c r="F40" s="269" t="n">
        <v>17.98</v>
      </c>
      <c r="G40" s="269" t="s">
        <v>277</v>
      </c>
      <c r="H40" s="269" t="s">
        <v>278</v>
      </c>
      <c r="I40" s="269"/>
      <c r="J40" s="269"/>
      <c r="K40" s="269" t="n">
        <v>207</v>
      </c>
      <c r="L40" s="269" t="n">
        <v>21</v>
      </c>
      <c r="M40" s="269" t="n">
        <v>1</v>
      </c>
      <c r="N40" s="269"/>
      <c r="O40" s="269" t="n">
        <v>-1</v>
      </c>
      <c r="P40" s="269"/>
    </row>
    <row r="41" customFormat="false" ht="12.75" hidden="false" customHeight="false" outlineLevel="0" collapsed="false">
      <c r="A41" s="269" t="n">
        <v>50</v>
      </c>
      <c r="B41" s="269" t="n">
        <f aca="false">IF(SourceObSm!F41&lt;&gt;0,1,0)</f>
        <v>1</v>
      </c>
      <c r="C41" s="269" t="n">
        <v>0</v>
      </c>
      <c r="D41" s="269" t="n">
        <v>1</v>
      </c>
      <c r="E41" s="269" t="n">
        <v>208</v>
      </c>
      <c r="F41" s="269" t="n">
        <v>4.06</v>
      </c>
      <c r="G41" s="269" t="s">
        <v>279</v>
      </c>
      <c r="H41" s="269" t="s">
        <v>280</v>
      </c>
      <c r="I41" s="269"/>
      <c r="J41" s="269"/>
      <c r="K41" s="269" t="n">
        <v>208</v>
      </c>
      <c r="L41" s="269" t="n">
        <v>22</v>
      </c>
      <c r="M41" s="269" t="n">
        <v>1</v>
      </c>
      <c r="N41" s="269"/>
      <c r="O41" s="269" t="n">
        <v>-1</v>
      </c>
      <c r="P41" s="269"/>
    </row>
    <row r="42" customFormat="false" ht="12.75" hidden="false" customHeight="false" outlineLevel="0" collapsed="false">
      <c r="A42" s="269" t="n">
        <v>50</v>
      </c>
      <c r="B42" s="269" t="n">
        <f aca="false">IF(SourceObSm!F42&lt;&gt;0,1,0)</f>
        <v>0</v>
      </c>
      <c r="C42" s="269" t="n">
        <v>0</v>
      </c>
      <c r="D42" s="269" t="n">
        <v>1</v>
      </c>
      <c r="E42" s="269" t="n">
        <v>209</v>
      </c>
      <c r="F42" s="269" t="n">
        <v>0</v>
      </c>
      <c r="G42" s="269" t="s">
        <v>281</v>
      </c>
      <c r="H42" s="269" t="s">
        <v>282</v>
      </c>
      <c r="I42" s="269"/>
      <c r="J42" s="269"/>
      <c r="K42" s="269" t="n">
        <v>209</v>
      </c>
      <c r="L42" s="269" t="n">
        <v>23</v>
      </c>
      <c r="M42" s="269" t="n">
        <v>1</v>
      </c>
      <c r="N42" s="269"/>
      <c r="O42" s="269" t="n">
        <v>2</v>
      </c>
      <c r="P42" s="269"/>
    </row>
    <row r="43" customFormat="false" ht="12.75" hidden="false" customHeight="false" outlineLevel="0" collapsed="false">
      <c r="A43" s="269" t="n">
        <v>50</v>
      </c>
      <c r="B43" s="269" t="n">
        <f aca="false">IF(SourceObSm!F43&lt;&gt;0,1,0)</f>
        <v>1</v>
      </c>
      <c r="C43" s="269" t="n">
        <v>0</v>
      </c>
      <c r="D43" s="269" t="n">
        <v>1</v>
      </c>
      <c r="E43" s="269" t="n">
        <v>210</v>
      </c>
      <c r="F43" s="269" t="n">
        <v>240.54</v>
      </c>
      <c r="G43" s="269" t="s">
        <v>283</v>
      </c>
      <c r="H43" s="269" t="s">
        <v>284</v>
      </c>
      <c r="I43" s="269"/>
      <c r="J43" s="269"/>
      <c r="K43" s="269" t="n">
        <v>210</v>
      </c>
      <c r="L43" s="269" t="n">
        <v>24</v>
      </c>
      <c r="M43" s="269" t="n">
        <v>1</v>
      </c>
      <c r="N43" s="269"/>
      <c r="O43" s="269" t="n">
        <v>2</v>
      </c>
      <c r="P43" s="269"/>
    </row>
    <row r="44" customFormat="false" ht="12.75" hidden="false" customHeight="false" outlineLevel="0" collapsed="false">
      <c r="A44" s="269" t="n">
        <v>50</v>
      </c>
      <c r="B44" s="269" t="n">
        <f aca="false">IF(SourceObSm!F44&lt;&gt;0,1,0)</f>
        <v>1</v>
      </c>
      <c r="C44" s="269" t="n">
        <v>0</v>
      </c>
      <c r="D44" s="269" t="n">
        <v>1</v>
      </c>
      <c r="E44" s="269" t="n">
        <v>211</v>
      </c>
      <c r="F44" s="269" t="n">
        <v>140.78</v>
      </c>
      <c r="G44" s="269" t="s">
        <v>285</v>
      </c>
      <c r="H44" s="269" t="s">
        <v>286</v>
      </c>
      <c r="I44" s="269"/>
      <c r="J44" s="269"/>
      <c r="K44" s="269" t="n">
        <v>211</v>
      </c>
      <c r="L44" s="269" t="n">
        <v>25</v>
      </c>
      <c r="M44" s="269" t="n">
        <v>1</v>
      </c>
      <c r="N44" s="269"/>
      <c r="O44" s="269" t="n">
        <v>2</v>
      </c>
      <c r="P44" s="269"/>
    </row>
    <row r="45" customFormat="false" ht="12.75" hidden="false" customHeight="false" outlineLevel="0" collapsed="false">
      <c r="A45" s="269" t="n">
        <v>50</v>
      </c>
      <c r="B45" s="269" t="n">
        <f aca="false">IF(SourceObSm!F45&lt;&gt;0,1,0)</f>
        <v>1</v>
      </c>
      <c r="C45" s="269" t="n">
        <v>0</v>
      </c>
      <c r="D45" s="269" t="n">
        <v>1</v>
      </c>
      <c r="E45" s="269" t="n">
        <v>224</v>
      </c>
      <c r="F45" s="269" t="n">
        <v>13893.98</v>
      </c>
      <c r="G45" s="269" t="s">
        <v>287</v>
      </c>
      <c r="H45" s="269" t="s">
        <v>288</v>
      </c>
      <c r="I45" s="269"/>
      <c r="J45" s="269"/>
      <c r="K45" s="269" t="n">
        <v>224</v>
      </c>
      <c r="L45" s="269" t="n">
        <v>26</v>
      </c>
      <c r="M45" s="269" t="n">
        <v>1</v>
      </c>
      <c r="N45" s="269"/>
      <c r="O45" s="269" t="n">
        <v>2</v>
      </c>
      <c r="P45" s="269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268" t="n">
        <v>75</v>
      </c>
      <c r="B50" s="268" t="s">
        <v>386</v>
      </c>
      <c r="C50" s="268" t="n">
        <v>2000</v>
      </c>
      <c r="D50" s="268" t="n">
        <v>0</v>
      </c>
      <c r="E50" s="268" t="n">
        <v>1</v>
      </c>
      <c r="F50" s="268"/>
      <c r="G50" s="268" t="n">
        <v>0</v>
      </c>
      <c r="H50" s="268" t="n">
        <v>1</v>
      </c>
      <c r="I50" s="268" t="n">
        <v>0</v>
      </c>
      <c r="J50" s="268" t="n">
        <v>1</v>
      </c>
      <c r="K50" s="268" t="n">
        <v>0</v>
      </c>
      <c r="L50" s="268" t="n">
        <v>0</v>
      </c>
      <c r="M50" s="268" t="n">
        <v>0</v>
      </c>
      <c r="N50" s="268" t="n">
        <v>39007827</v>
      </c>
      <c r="O50" s="268" t="n">
        <v>1</v>
      </c>
    </row>
    <row r="51" customFormat="false" ht="12.75" hidden="false" customHeight="false" outlineLevel="0" collapsed="false">
      <c r="A51" s="271" t="n">
        <v>1</v>
      </c>
      <c r="B51" s="271" t="s">
        <v>387</v>
      </c>
      <c r="C51" s="271"/>
      <c r="D51" s="271" t="n">
        <v>0</v>
      </c>
      <c r="E51" s="271" t="n">
        <v>0</v>
      </c>
      <c r="F51" s="271" t="n">
        <v>1</v>
      </c>
      <c r="G51" s="271" t="n">
        <v>1</v>
      </c>
      <c r="H51" s="271" t="n">
        <v>0</v>
      </c>
      <c r="I51" s="271" t="n">
        <v>2</v>
      </c>
      <c r="J51" s="271" t="n">
        <v>1</v>
      </c>
      <c r="K51" s="271" t="n">
        <v>1</v>
      </c>
      <c r="L51" s="271" t="n">
        <v>1</v>
      </c>
      <c r="M51" s="271" t="n">
        <v>1</v>
      </c>
      <c r="N51" s="271" t="n">
        <v>1</v>
      </c>
      <c r="O51" s="271" t="n">
        <v>1</v>
      </c>
      <c r="P51" s="271" t="n">
        <v>1</v>
      </c>
      <c r="Q51" s="271" t="n">
        <v>1</v>
      </c>
      <c r="R51" s="271"/>
      <c r="S51" s="271"/>
      <c r="T51" s="271"/>
      <c r="U51" s="271"/>
      <c r="V51" s="271"/>
      <c r="W51" s="271"/>
      <c r="X51" s="271"/>
      <c r="Y51" s="271"/>
      <c r="Z51" s="27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9007827</v>
      </c>
      <c r="C1" s="0" t="n">
        <v>39008169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89</v>
      </c>
      <c r="K1" s="0" t="s">
        <v>390</v>
      </c>
      <c r="L1" s="0" t="n">
        <v>1369</v>
      </c>
      <c r="N1" s="0" t="n">
        <v>1013</v>
      </c>
      <c r="O1" s="0" t="s">
        <v>312</v>
      </c>
      <c r="P1" s="0" t="s">
        <v>312</v>
      </c>
      <c r="Q1" s="0" t="n">
        <v>1</v>
      </c>
      <c r="W1" s="0" t="n">
        <v>0</v>
      </c>
      <c r="X1" s="0" t="n">
        <v>-925346530</v>
      </c>
      <c r="Y1" s="0" t="n">
        <v>0.44</v>
      </c>
      <c r="AA1" s="0" t="n">
        <v>0</v>
      </c>
      <c r="AB1" s="0" t="n">
        <v>0</v>
      </c>
      <c r="AC1" s="0" t="n">
        <v>0</v>
      </c>
      <c r="AD1" s="0" t="n">
        <v>7.88</v>
      </c>
      <c r="AE1" s="0" t="n">
        <v>0</v>
      </c>
      <c r="AF1" s="0" t="n">
        <v>0</v>
      </c>
      <c r="AG1" s="0" t="n">
        <v>0</v>
      </c>
      <c r="AH1" s="0" t="n">
        <v>7.8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44</v>
      </c>
      <c r="AV1" s="0" t="n">
        <v>1</v>
      </c>
      <c r="AW1" s="0" t="n">
        <v>2</v>
      </c>
      <c r="AX1" s="0" t="n">
        <v>390081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.44</v>
      </c>
      <c r="CY1" s="0" t="n">
        <f aca="false">AD1</f>
        <v>7.88</v>
      </c>
      <c r="CZ1" s="0" t="n">
        <f aca="false">AH1</f>
        <v>7.8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9007827</v>
      </c>
      <c r="C2" s="0" t="n">
        <v>39008169</v>
      </c>
      <c r="D2" s="0" t="n">
        <v>2908457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91</v>
      </c>
      <c r="K2" s="0" t="s">
        <v>392</v>
      </c>
      <c r="L2" s="0" t="n">
        <v>608254</v>
      </c>
      <c r="N2" s="0" t="n">
        <v>1013</v>
      </c>
      <c r="O2" s="0" t="s">
        <v>393</v>
      </c>
      <c r="P2" s="0" t="s">
        <v>393</v>
      </c>
      <c r="Q2" s="0" t="n">
        <v>1</v>
      </c>
      <c r="W2" s="0" t="n">
        <v>0</v>
      </c>
      <c r="X2" s="0" t="n">
        <v>95408949</v>
      </c>
      <c r="Y2" s="0" t="n">
        <v>0.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48</v>
      </c>
      <c r="AV2" s="0" t="n">
        <v>2</v>
      </c>
      <c r="AW2" s="0" t="n">
        <v>2</v>
      </c>
      <c r="AX2" s="0" t="n">
        <v>390081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48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9007827</v>
      </c>
      <c r="C3" s="0" t="n">
        <v>39008169</v>
      </c>
      <c r="D3" s="0" t="n">
        <v>2914748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94</v>
      </c>
      <c r="J3" s="0" t="s">
        <v>395</v>
      </c>
      <c r="K3" s="0" t="s">
        <v>396</v>
      </c>
      <c r="L3" s="0" t="n">
        <v>1368</v>
      </c>
      <c r="N3" s="0" t="n">
        <v>1011</v>
      </c>
      <c r="O3" s="0" t="s">
        <v>320</v>
      </c>
      <c r="P3" s="0" t="s">
        <v>320</v>
      </c>
      <c r="Q3" s="0" t="n">
        <v>1</v>
      </c>
      <c r="W3" s="0" t="n">
        <v>0</v>
      </c>
      <c r="X3" s="0" t="n">
        <v>-1904202943</v>
      </c>
      <c r="Y3" s="0" t="n">
        <v>0.24</v>
      </c>
      <c r="AA3" s="0" t="n">
        <v>0</v>
      </c>
      <c r="AB3" s="0" t="n">
        <v>4.01</v>
      </c>
      <c r="AC3" s="0" t="n">
        <v>0</v>
      </c>
      <c r="AD3" s="0" t="n">
        <v>0</v>
      </c>
      <c r="AE3" s="0" t="n">
        <v>0</v>
      </c>
      <c r="AF3" s="0" t="n">
        <v>4.01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4</v>
      </c>
      <c r="AV3" s="0" t="n">
        <v>0</v>
      </c>
      <c r="AW3" s="0" t="n">
        <v>2</v>
      </c>
      <c r="AX3" s="0" t="n">
        <v>390081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24</v>
      </c>
      <c r="CY3" s="0" t="n">
        <f aca="false">AB3</f>
        <v>4.01</v>
      </c>
      <c r="CZ3" s="0" t="n">
        <f aca="false">AF3</f>
        <v>4.01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9007827</v>
      </c>
      <c r="C4" s="0" t="n">
        <v>39008169</v>
      </c>
      <c r="D4" s="0" t="n">
        <v>2914750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97</v>
      </c>
      <c r="J4" s="0" t="s">
        <v>398</v>
      </c>
      <c r="K4" s="0" t="s">
        <v>399</v>
      </c>
      <c r="L4" s="0" t="n">
        <v>1368</v>
      </c>
      <c r="N4" s="0" t="n">
        <v>1011</v>
      </c>
      <c r="O4" s="0" t="s">
        <v>320</v>
      </c>
      <c r="P4" s="0" t="s">
        <v>320</v>
      </c>
      <c r="Q4" s="0" t="n">
        <v>1</v>
      </c>
      <c r="W4" s="0" t="n">
        <v>0</v>
      </c>
      <c r="X4" s="0" t="n">
        <v>-1912082527</v>
      </c>
      <c r="Y4" s="0" t="n">
        <v>0.24</v>
      </c>
      <c r="AA4" s="0" t="n">
        <v>0</v>
      </c>
      <c r="AB4" s="0" t="n">
        <v>71.54</v>
      </c>
      <c r="AC4" s="0" t="n">
        <v>13.03</v>
      </c>
      <c r="AD4" s="0" t="n">
        <v>0</v>
      </c>
      <c r="AE4" s="0" t="n">
        <v>0</v>
      </c>
      <c r="AF4" s="0" t="n">
        <v>71.54</v>
      </c>
      <c r="AG4" s="0" t="n">
        <v>13.03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4</v>
      </c>
      <c r="AV4" s="0" t="n">
        <v>0</v>
      </c>
      <c r="AW4" s="0" t="n">
        <v>2</v>
      </c>
      <c r="AX4" s="0" t="n">
        <v>3900817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24</v>
      </c>
      <c r="CY4" s="0" t="n">
        <f aca="false">AB4</f>
        <v>71.54</v>
      </c>
      <c r="CZ4" s="0" t="n">
        <f aca="false">AF4</f>
        <v>71.54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9007827</v>
      </c>
      <c r="C5" s="0" t="n">
        <v>39008169</v>
      </c>
      <c r="D5" s="0" t="n">
        <v>29147601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00</v>
      </c>
      <c r="J5" s="0" t="s">
        <v>401</v>
      </c>
      <c r="K5" s="0" t="s">
        <v>402</v>
      </c>
      <c r="L5" s="0" t="n">
        <v>1368</v>
      </c>
      <c r="N5" s="0" t="n">
        <v>1011</v>
      </c>
      <c r="O5" s="0" t="s">
        <v>320</v>
      </c>
      <c r="P5" s="0" t="s">
        <v>320</v>
      </c>
      <c r="Q5" s="0" t="n">
        <v>1</v>
      </c>
      <c r="W5" s="0" t="n">
        <v>0</v>
      </c>
      <c r="X5" s="0" t="n">
        <v>1170567961</v>
      </c>
      <c r="Y5" s="0" t="n">
        <v>0.24</v>
      </c>
      <c r="AA5" s="0" t="n">
        <v>0</v>
      </c>
      <c r="AB5" s="0" t="n">
        <v>108.45</v>
      </c>
      <c r="AC5" s="0" t="n">
        <v>13.03</v>
      </c>
      <c r="AD5" s="0" t="n">
        <v>0</v>
      </c>
      <c r="AE5" s="0" t="n">
        <v>0</v>
      </c>
      <c r="AF5" s="0" t="n">
        <v>108.45</v>
      </c>
      <c r="AG5" s="0" t="n">
        <v>13.03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24</v>
      </c>
      <c r="AV5" s="0" t="n">
        <v>0</v>
      </c>
      <c r="AW5" s="0" t="n">
        <v>2</v>
      </c>
      <c r="AX5" s="0" t="n">
        <v>3900817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24</v>
      </c>
      <c r="CY5" s="0" t="n">
        <f aca="false">AB5</f>
        <v>108.45</v>
      </c>
      <c r="CZ5" s="0" t="n">
        <f aca="false">AF5</f>
        <v>108.45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9007827</v>
      </c>
      <c r="C6" s="0" t="n">
        <v>39008180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89</v>
      </c>
      <c r="K6" s="0" t="s">
        <v>390</v>
      </c>
      <c r="L6" s="0" t="n">
        <v>1369</v>
      </c>
      <c r="N6" s="0" t="n">
        <v>1013</v>
      </c>
      <c r="O6" s="0" t="s">
        <v>312</v>
      </c>
      <c r="P6" s="0" t="s">
        <v>312</v>
      </c>
      <c r="Q6" s="0" t="n">
        <v>1</v>
      </c>
      <c r="W6" s="0" t="n">
        <v>0</v>
      </c>
      <c r="X6" s="0" t="n">
        <v>-925346530</v>
      </c>
      <c r="Y6" s="0" t="n">
        <v>0.25</v>
      </c>
      <c r="AA6" s="0" t="n">
        <v>0</v>
      </c>
      <c r="AB6" s="0" t="n">
        <v>0</v>
      </c>
      <c r="AC6" s="0" t="n">
        <v>0</v>
      </c>
      <c r="AD6" s="0" t="n">
        <v>7.88</v>
      </c>
      <c r="AE6" s="0" t="n">
        <v>0</v>
      </c>
      <c r="AF6" s="0" t="n">
        <v>0</v>
      </c>
      <c r="AG6" s="0" t="n">
        <v>0</v>
      </c>
      <c r="AH6" s="0" t="n">
        <v>7.8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5</v>
      </c>
      <c r="AV6" s="0" t="n">
        <v>1</v>
      </c>
      <c r="AW6" s="0" t="n">
        <v>2</v>
      </c>
      <c r="AX6" s="0" t="n">
        <v>3900818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25</v>
      </c>
      <c r="CY6" s="0" t="n">
        <f aca="false">AD6</f>
        <v>7.88</v>
      </c>
      <c r="CZ6" s="0" t="n">
        <f aca="false">AH6</f>
        <v>7.8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9007827</v>
      </c>
      <c r="C7" s="0" t="n">
        <v>39008180</v>
      </c>
      <c r="D7" s="0" t="n">
        <v>29084573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391</v>
      </c>
      <c r="K7" s="0" t="s">
        <v>392</v>
      </c>
      <c r="L7" s="0" t="n">
        <v>608254</v>
      </c>
      <c r="N7" s="0" t="n">
        <v>1013</v>
      </c>
      <c r="O7" s="0" t="s">
        <v>393</v>
      </c>
      <c r="P7" s="0" t="s">
        <v>393</v>
      </c>
      <c r="Q7" s="0" t="n">
        <v>1</v>
      </c>
      <c r="W7" s="0" t="n">
        <v>0</v>
      </c>
      <c r="X7" s="0" t="n">
        <v>95408949</v>
      </c>
      <c r="Y7" s="0" t="n">
        <v>0.1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4</v>
      </c>
      <c r="AV7" s="0" t="n">
        <v>2</v>
      </c>
      <c r="AW7" s="0" t="n">
        <v>2</v>
      </c>
      <c r="AX7" s="0" t="n">
        <v>3900818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1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9007827</v>
      </c>
      <c r="C8" s="0" t="n">
        <v>39008180</v>
      </c>
      <c r="D8" s="0" t="n">
        <v>2914748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94</v>
      </c>
      <c r="J8" s="0" t="s">
        <v>395</v>
      </c>
      <c r="K8" s="0" t="s">
        <v>396</v>
      </c>
      <c r="L8" s="0" t="n">
        <v>1368</v>
      </c>
      <c r="N8" s="0" t="n">
        <v>1011</v>
      </c>
      <c r="O8" s="0" t="s">
        <v>320</v>
      </c>
      <c r="P8" s="0" t="s">
        <v>320</v>
      </c>
      <c r="Q8" s="0" t="n">
        <v>1</v>
      </c>
      <c r="W8" s="0" t="n">
        <v>0</v>
      </c>
      <c r="X8" s="0" t="n">
        <v>-1904202943</v>
      </c>
      <c r="Y8" s="0" t="n">
        <v>0.14</v>
      </c>
      <c r="AA8" s="0" t="n">
        <v>0</v>
      </c>
      <c r="AB8" s="0" t="n">
        <v>4.01</v>
      </c>
      <c r="AC8" s="0" t="n">
        <v>0</v>
      </c>
      <c r="AD8" s="0" t="n">
        <v>0</v>
      </c>
      <c r="AE8" s="0" t="n">
        <v>0</v>
      </c>
      <c r="AF8" s="0" t="n">
        <v>4.01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4</v>
      </c>
      <c r="AV8" s="0" t="n">
        <v>0</v>
      </c>
      <c r="AW8" s="0" t="n">
        <v>2</v>
      </c>
      <c r="AX8" s="0" t="n">
        <v>3900818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14</v>
      </c>
      <c r="CY8" s="0" t="n">
        <f aca="false">AB8</f>
        <v>4.01</v>
      </c>
      <c r="CZ8" s="0" t="n">
        <f aca="false">AF8</f>
        <v>4.01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9007827</v>
      </c>
      <c r="C9" s="0" t="n">
        <v>39008180</v>
      </c>
      <c r="D9" s="0" t="n">
        <v>2914750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397</v>
      </c>
      <c r="J9" s="0" t="s">
        <v>398</v>
      </c>
      <c r="K9" s="0" t="s">
        <v>399</v>
      </c>
      <c r="L9" s="0" t="n">
        <v>1368</v>
      </c>
      <c r="N9" s="0" t="n">
        <v>1011</v>
      </c>
      <c r="O9" s="0" t="s">
        <v>320</v>
      </c>
      <c r="P9" s="0" t="s">
        <v>320</v>
      </c>
      <c r="Q9" s="0" t="n">
        <v>1</v>
      </c>
      <c r="W9" s="0" t="n">
        <v>0</v>
      </c>
      <c r="X9" s="0" t="n">
        <v>-1912082527</v>
      </c>
      <c r="Y9" s="0" t="n">
        <v>0.14</v>
      </c>
      <c r="AA9" s="0" t="n">
        <v>0</v>
      </c>
      <c r="AB9" s="0" t="n">
        <v>71.54</v>
      </c>
      <c r="AC9" s="0" t="n">
        <v>13.03</v>
      </c>
      <c r="AD9" s="0" t="n">
        <v>0</v>
      </c>
      <c r="AE9" s="0" t="n">
        <v>0</v>
      </c>
      <c r="AF9" s="0" t="n">
        <v>71.54</v>
      </c>
      <c r="AG9" s="0" t="n">
        <v>13.03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14</v>
      </c>
      <c r="AV9" s="0" t="n">
        <v>0</v>
      </c>
      <c r="AW9" s="0" t="n">
        <v>2</v>
      </c>
      <c r="AX9" s="0" t="n">
        <v>3900818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.14</v>
      </c>
      <c r="CY9" s="0" t="n">
        <f aca="false">AB9</f>
        <v>71.54</v>
      </c>
      <c r="CZ9" s="0" t="n">
        <f aca="false">AF9</f>
        <v>71.54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9007827</v>
      </c>
      <c r="C10" s="0" t="n">
        <v>39008189</v>
      </c>
      <c r="D10" s="0" t="n">
        <v>29084589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03</v>
      </c>
      <c r="K10" s="0" t="s">
        <v>404</v>
      </c>
      <c r="L10" s="0" t="n">
        <v>1369</v>
      </c>
      <c r="N10" s="0" t="n">
        <v>1013</v>
      </c>
      <c r="O10" s="0" t="s">
        <v>312</v>
      </c>
      <c r="P10" s="0" t="s">
        <v>312</v>
      </c>
      <c r="Q10" s="0" t="n">
        <v>1</v>
      </c>
      <c r="W10" s="0" t="n">
        <v>0</v>
      </c>
      <c r="X10" s="0" t="n">
        <v>-1659096359</v>
      </c>
      <c r="Y10" s="0" t="n">
        <v>3.8</v>
      </c>
      <c r="AA10" s="0" t="n">
        <v>0</v>
      </c>
      <c r="AB10" s="0" t="n">
        <v>0</v>
      </c>
      <c r="AC10" s="0" t="n">
        <v>0</v>
      </c>
      <c r="AD10" s="0" t="n">
        <v>8.55</v>
      </c>
      <c r="AE10" s="0" t="n">
        <v>0</v>
      </c>
      <c r="AF10" s="0" t="n">
        <v>0</v>
      </c>
      <c r="AG10" s="0" t="n">
        <v>0</v>
      </c>
      <c r="AH10" s="0" t="n">
        <v>8.55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3.8</v>
      </c>
      <c r="AV10" s="0" t="n">
        <v>1</v>
      </c>
      <c r="AW10" s="0" t="n">
        <v>2</v>
      </c>
      <c r="AX10" s="0" t="n">
        <v>3900820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3.8</v>
      </c>
      <c r="CY10" s="0" t="n">
        <f aca="false">AD10</f>
        <v>8.55</v>
      </c>
      <c r="CZ10" s="0" t="n">
        <f aca="false">AH10</f>
        <v>8.55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9007827</v>
      </c>
      <c r="C11" s="0" t="n">
        <v>39008189</v>
      </c>
      <c r="D11" s="0" t="n">
        <v>2908457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91</v>
      </c>
      <c r="K11" s="0" t="s">
        <v>392</v>
      </c>
      <c r="L11" s="0" t="n">
        <v>608254</v>
      </c>
      <c r="N11" s="0" t="n">
        <v>1013</v>
      </c>
      <c r="O11" s="0" t="s">
        <v>393</v>
      </c>
      <c r="P11" s="0" t="s">
        <v>393</v>
      </c>
      <c r="Q11" s="0" t="n">
        <v>1</v>
      </c>
      <c r="W11" s="0" t="n">
        <v>0</v>
      </c>
      <c r="X11" s="0" t="n">
        <v>95408949</v>
      </c>
      <c r="Y11" s="0" t="n">
        <v>0.78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78</v>
      </c>
      <c r="AV11" s="0" t="n">
        <v>2</v>
      </c>
      <c r="AW11" s="0" t="n">
        <v>2</v>
      </c>
      <c r="AX11" s="0" t="n">
        <v>3900820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.78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9007827</v>
      </c>
      <c r="C12" s="0" t="n">
        <v>39008189</v>
      </c>
      <c r="D12" s="0" t="n">
        <v>2914860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05</v>
      </c>
      <c r="J12" s="0" t="s">
        <v>406</v>
      </c>
      <c r="K12" s="0" t="s">
        <v>407</v>
      </c>
      <c r="L12" s="0" t="n">
        <v>1368</v>
      </c>
      <c r="N12" s="0" t="n">
        <v>1011</v>
      </c>
      <c r="O12" s="0" t="s">
        <v>320</v>
      </c>
      <c r="P12" s="0" t="s">
        <v>320</v>
      </c>
      <c r="Q12" s="0" t="n">
        <v>1</v>
      </c>
      <c r="W12" s="0" t="n">
        <v>0</v>
      </c>
      <c r="X12" s="0" t="n">
        <v>-711405034</v>
      </c>
      <c r="Y12" s="0" t="n">
        <v>0.78</v>
      </c>
      <c r="AA12" s="0" t="n">
        <v>0</v>
      </c>
      <c r="AB12" s="0" t="n">
        <v>165.36</v>
      </c>
      <c r="AC12" s="0" t="n">
        <v>11.2</v>
      </c>
      <c r="AD12" s="0" t="n">
        <v>0</v>
      </c>
      <c r="AE12" s="0" t="n">
        <v>0</v>
      </c>
      <c r="AF12" s="0" t="n">
        <v>165.36</v>
      </c>
      <c r="AG12" s="0" t="n">
        <v>11.2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78</v>
      </c>
      <c r="AV12" s="0" t="n">
        <v>0</v>
      </c>
      <c r="AW12" s="0" t="n">
        <v>2</v>
      </c>
      <c r="AX12" s="0" t="n">
        <v>3900821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.78</v>
      </c>
      <c r="CY12" s="0" t="n">
        <f aca="false">AB12</f>
        <v>165.36</v>
      </c>
      <c r="CZ12" s="0" t="n">
        <f aca="false">AF12</f>
        <v>165.36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9007827</v>
      </c>
      <c r="C13" s="0" t="n">
        <v>39008189</v>
      </c>
      <c r="D13" s="0" t="n">
        <v>2914952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08</v>
      </c>
      <c r="J13" s="0" t="s">
        <v>409</v>
      </c>
      <c r="K13" s="0" t="s">
        <v>410</v>
      </c>
      <c r="L13" s="0" t="n">
        <v>1368</v>
      </c>
      <c r="N13" s="0" t="n">
        <v>1011</v>
      </c>
      <c r="O13" s="0" t="s">
        <v>320</v>
      </c>
      <c r="P13" s="0" t="s">
        <v>320</v>
      </c>
      <c r="Q13" s="0" t="n">
        <v>1</v>
      </c>
      <c r="W13" s="0" t="n">
        <v>0</v>
      </c>
      <c r="X13" s="0" t="n">
        <v>-1931461795</v>
      </c>
      <c r="Y13" s="0" t="n">
        <v>0.19</v>
      </c>
      <c r="AA13" s="0" t="n">
        <v>0</v>
      </c>
      <c r="AB13" s="0" t="n">
        <v>91.62</v>
      </c>
      <c r="AC13" s="0" t="n">
        <v>0</v>
      </c>
      <c r="AD13" s="0" t="n">
        <v>0</v>
      </c>
      <c r="AE13" s="0" t="n">
        <v>0</v>
      </c>
      <c r="AF13" s="0" t="n">
        <v>91.62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19</v>
      </c>
      <c r="AV13" s="0" t="n">
        <v>0</v>
      </c>
      <c r="AW13" s="0" t="n">
        <v>2</v>
      </c>
      <c r="AX13" s="0" t="n">
        <v>3900821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0</f>
        <v>0.19</v>
      </c>
      <c r="CY13" s="0" t="n">
        <f aca="false">AB13</f>
        <v>91.62</v>
      </c>
      <c r="CZ13" s="0" t="n">
        <f aca="false">AF13</f>
        <v>91.62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39007827</v>
      </c>
      <c r="C14" s="0" t="n">
        <v>39008189</v>
      </c>
      <c r="D14" s="0" t="n">
        <v>2915076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11</v>
      </c>
      <c r="J14" s="0" t="s">
        <v>412</v>
      </c>
      <c r="K14" s="0" t="s">
        <v>413</v>
      </c>
      <c r="L14" s="0" t="n">
        <v>1348</v>
      </c>
      <c r="N14" s="0" t="n">
        <v>1009</v>
      </c>
      <c r="O14" s="0" t="s">
        <v>414</v>
      </c>
      <c r="P14" s="0" t="s">
        <v>414</v>
      </c>
      <c r="Q14" s="0" t="n">
        <v>1000</v>
      </c>
      <c r="W14" s="0" t="n">
        <v>0</v>
      </c>
      <c r="X14" s="0" t="n">
        <v>817096343</v>
      </c>
      <c r="Y14" s="0" t="n">
        <v>0.0004</v>
      </c>
      <c r="AA14" s="0" t="n">
        <v>14679</v>
      </c>
      <c r="AB14" s="0" t="n">
        <v>0</v>
      </c>
      <c r="AC14" s="0" t="n">
        <v>0</v>
      </c>
      <c r="AD14" s="0" t="n">
        <v>0</v>
      </c>
      <c r="AE14" s="0" t="n">
        <v>14679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04</v>
      </c>
      <c r="AV14" s="0" t="n">
        <v>0</v>
      </c>
      <c r="AW14" s="0" t="n">
        <v>2</v>
      </c>
      <c r="AX14" s="0" t="n">
        <v>3900821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0</f>
        <v>0.0004</v>
      </c>
      <c r="CY14" s="0" t="n">
        <f aca="false">AA14</f>
        <v>14679</v>
      </c>
      <c r="CZ14" s="0" t="n">
        <f aca="false">AE14</f>
        <v>14679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39007827</v>
      </c>
      <c r="C15" s="0" t="n">
        <v>39008189</v>
      </c>
      <c r="D15" s="0" t="n">
        <v>29151299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15</v>
      </c>
      <c r="J15" s="0" t="s">
        <v>416</v>
      </c>
      <c r="K15" s="0" t="s">
        <v>417</v>
      </c>
      <c r="L15" s="0" t="n">
        <v>1348</v>
      </c>
      <c r="N15" s="0" t="n">
        <v>1009</v>
      </c>
      <c r="O15" s="0" t="s">
        <v>414</v>
      </c>
      <c r="P15" s="0" t="s">
        <v>414</v>
      </c>
      <c r="Q15" s="0" t="n">
        <v>1000</v>
      </c>
      <c r="W15" s="0" t="n">
        <v>0</v>
      </c>
      <c r="X15" s="0" t="n">
        <v>1441225896</v>
      </c>
      <c r="Y15" s="0" t="n">
        <v>3E-005</v>
      </c>
      <c r="AA15" s="0" t="n">
        <v>9661.5</v>
      </c>
      <c r="AB15" s="0" t="n">
        <v>0</v>
      </c>
      <c r="AC15" s="0" t="n">
        <v>0</v>
      </c>
      <c r="AD15" s="0" t="n">
        <v>0</v>
      </c>
      <c r="AE15" s="0" t="n">
        <v>9661.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3E-005</v>
      </c>
      <c r="AV15" s="0" t="n">
        <v>0</v>
      </c>
      <c r="AW15" s="0" t="n">
        <v>2</v>
      </c>
      <c r="AX15" s="0" t="n">
        <v>3900821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0</f>
        <v>3E-005</v>
      </c>
      <c r="CY15" s="0" t="n">
        <f aca="false">AA15</f>
        <v>9661.5</v>
      </c>
      <c r="CZ15" s="0" t="n">
        <f aca="false">AE15</f>
        <v>9661.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39007827</v>
      </c>
      <c r="C16" s="0" t="n">
        <v>39008189</v>
      </c>
      <c r="D16" s="0" t="n">
        <v>2915197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18</v>
      </c>
      <c r="J16" s="0" t="s">
        <v>419</v>
      </c>
      <c r="K16" s="0" t="s">
        <v>420</v>
      </c>
      <c r="L16" s="0" t="n">
        <v>1348</v>
      </c>
      <c r="N16" s="0" t="n">
        <v>1009</v>
      </c>
      <c r="O16" s="0" t="s">
        <v>414</v>
      </c>
      <c r="P16" s="0" t="s">
        <v>414</v>
      </c>
      <c r="Q16" s="0" t="n">
        <v>1000</v>
      </c>
      <c r="W16" s="0" t="n">
        <v>0</v>
      </c>
      <c r="X16" s="0" t="n">
        <v>-1571362654</v>
      </c>
      <c r="Y16" s="0" t="n">
        <v>0</v>
      </c>
      <c r="AA16" s="0" t="n">
        <v>9824.7</v>
      </c>
      <c r="AB16" s="0" t="n">
        <v>0</v>
      </c>
      <c r="AC16" s="0" t="n">
        <v>0</v>
      </c>
      <c r="AD16" s="0" t="n">
        <v>0</v>
      </c>
      <c r="AE16" s="0" t="n">
        <v>9824.7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1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V16" s="0" t="n">
        <v>0</v>
      </c>
      <c r="AW16" s="0" t="n">
        <v>2</v>
      </c>
      <c r="AX16" s="0" t="n">
        <v>3900821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0</v>
      </c>
      <c r="CY16" s="0" t="n">
        <f aca="false">AA16</f>
        <v>9824.7</v>
      </c>
      <c r="CZ16" s="0" t="n">
        <f aca="false">AE16</f>
        <v>9824.7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39007827</v>
      </c>
      <c r="C17" s="0" t="n">
        <v>39008189</v>
      </c>
      <c r="D17" s="0" t="n">
        <v>2915201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21</v>
      </c>
      <c r="J17" s="0" t="s">
        <v>422</v>
      </c>
      <c r="K17" s="0" t="s">
        <v>423</v>
      </c>
      <c r="L17" s="0" t="n">
        <v>1346</v>
      </c>
      <c r="N17" s="0" t="n">
        <v>1009</v>
      </c>
      <c r="O17" s="0" t="s">
        <v>424</v>
      </c>
      <c r="P17" s="0" t="s">
        <v>424</v>
      </c>
      <c r="Q17" s="0" t="n">
        <v>1</v>
      </c>
      <c r="W17" s="0" t="n">
        <v>0</v>
      </c>
      <c r="X17" s="0" t="n">
        <v>-1526040720</v>
      </c>
      <c r="Y17" s="0" t="n">
        <v>0.02</v>
      </c>
      <c r="AA17" s="0" t="n">
        <v>1.94</v>
      </c>
      <c r="AB17" s="0" t="n">
        <v>0</v>
      </c>
      <c r="AC17" s="0" t="n">
        <v>0</v>
      </c>
      <c r="AD17" s="0" t="n">
        <v>0</v>
      </c>
      <c r="AE17" s="0" t="n">
        <v>1.94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3900821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0</f>
        <v>0.02</v>
      </c>
      <c r="CY17" s="0" t="n">
        <f aca="false">AA17</f>
        <v>1.94</v>
      </c>
      <c r="CZ17" s="0" t="n">
        <f aca="false">AE17</f>
        <v>1.94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39007827</v>
      </c>
      <c r="C18" s="0" t="n">
        <v>39008189</v>
      </c>
      <c r="D18" s="0" t="n">
        <v>2915254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25</v>
      </c>
      <c r="J18" s="0" t="s">
        <v>426</v>
      </c>
      <c r="K18" s="0" t="s">
        <v>427</v>
      </c>
      <c r="L18" s="0" t="n">
        <v>1346</v>
      </c>
      <c r="N18" s="0" t="n">
        <v>1009</v>
      </c>
      <c r="O18" s="0" t="s">
        <v>424</v>
      </c>
      <c r="P18" s="0" t="s">
        <v>424</v>
      </c>
      <c r="Q18" s="0" t="n">
        <v>1</v>
      </c>
      <c r="W18" s="0" t="n">
        <v>0</v>
      </c>
      <c r="X18" s="0" t="n">
        <v>-1009661081</v>
      </c>
      <c r="Y18" s="0" t="n">
        <v>0.1</v>
      </c>
      <c r="AA18" s="0" t="n">
        <v>11</v>
      </c>
      <c r="AB18" s="0" t="n">
        <v>0</v>
      </c>
      <c r="AC18" s="0" t="n">
        <v>0</v>
      </c>
      <c r="AD18" s="0" t="n">
        <v>0</v>
      </c>
      <c r="AE18" s="0" t="n">
        <v>1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2</v>
      </c>
      <c r="AX18" s="0" t="n">
        <v>3900821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0</f>
        <v>0.1</v>
      </c>
      <c r="CY18" s="0" t="n">
        <f aca="false">AA18</f>
        <v>11</v>
      </c>
      <c r="CZ18" s="0" t="n">
        <f aca="false">AE18</f>
        <v>1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39007827</v>
      </c>
      <c r="C19" s="0" t="n">
        <v>39008189</v>
      </c>
      <c r="D19" s="0" t="n">
        <v>29157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28</v>
      </c>
      <c r="J19" s="0" t="s">
        <v>429</v>
      </c>
      <c r="K19" s="0" t="s">
        <v>430</v>
      </c>
      <c r="L19" s="0" t="n">
        <v>1348</v>
      </c>
      <c r="N19" s="0" t="n">
        <v>1009</v>
      </c>
      <c r="O19" s="0" t="s">
        <v>414</v>
      </c>
      <c r="P19" s="0" t="s">
        <v>414</v>
      </c>
      <c r="Q19" s="0" t="n">
        <v>1000</v>
      </c>
      <c r="W19" s="0" t="n">
        <v>0</v>
      </c>
      <c r="X19" s="0" t="n">
        <v>133656397</v>
      </c>
      <c r="Y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1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V19" s="0" t="n">
        <v>0</v>
      </c>
      <c r="AW19" s="0" t="n">
        <v>2</v>
      </c>
      <c r="AX19" s="0" t="n">
        <v>3900821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0</f>
        <v>0</v>
      </c>
      <c r="CY19" s="0" t="n">
        <f aca="false">AA19</f>
        <v>0</v>
      </c>
      <c r="CZ19" s="0" t="n">
        <f aca="false">AE19</f>
        <v>0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39007827</v>
      </c>
      <c r="C20" s="0" t="n">
        <v>39008189</v>
      </c>
      <c r="D20" s="0" t="n">
        <v>291643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31</v>
      </c>
      <c r="J20" s="0" t="s">
        <v>432</v>
      </c>
      <c r="K20" s="0" t="s">
        <v>433</v>
      </c>
      <c r="L20" s="0" t="n">
        <v>1354</v>
      </c>
      <c r="N20" s="0" t="n">
        <v>1010</v>
      </c>
      <c r="O20" s="0" t="s">
        <v>299</v>
      </c>
      <c r="P20" s="0" t="s">
        <v>299</v>
      </c>
      <c r="Q20" s="0" t="n">
        <v>1</v>
      </c>
      <c r="W20" s="0" t="n">
        <v>0</v>
      </c>
      <c r="X20" s="0" t="n">
        <v>1300360427</v>
      </c>
      <c r="Y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</v>
      </c>
      <c r="AV20" s="0" t="n">
        <v>0</v>
      </c>
      <c r="AW20" s="0" t="n">
        <v>2</v>
      </c>
      <c r="AX20" s="0" t="n">
        <v>3900821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0</f>
        <v>0</v>
      </c>
      <c r="CY20" s="0" t="n">
        <f aca="false">AA20</f>
        <v>0</v>
      </c>
      <c r="CZ20" s="0" t="n">
        <f aca="false">AE20</f>
        <v>0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39007827</v>
      </c>
      <c r="C21" s="0" t="n">
        <v>39008189</v>
      </c>
      <c r="D21" s="0" t="n">
        <v>2916433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34</v>
      </c>
      <c r="J21" s="0" t="s">
        <v>435</v>
      </c>
      <c r="K21" s="0" t="s">
        <v>436</v>
      </c>
      <c r="L21" s="0" t="n">
        <v>1354</v>
      </c>
      <c r="N21" s="0" t="n">
        <v>1010</v>
      </c>
      <c r="O21" s="0" t="s">
        <v>299</v>
      </c>
      <c r="P21" s="0" t="s">
        <v>299</v>
      </c>
      <c r="Q21" s="0" t="n">
        <v>1</v>
      </c>
      <c r="W21" s="0" t="n">
        <v>0</v>
      </c>
      <c r="X21" s="0" t="n">
        <v>-819991814</v>
      </c>
      <c r="Y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1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</v>
      </c>
      <c r="AV21" s="0" t="n">
        <v>0</v>
      </c>
      <c r="AW21" s="0" t="n">
        <v>2</v>
      </c>
      <c r="AX21" s="0" t="n">
        <v>3900821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0</f>
        <v>0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39007827</v>
      </c>
      <c r="C22" s="0" t="n">
        <v>39008189</v>
      </c>
      <c r="D22" s="0" t="n">
        <v>291643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37</v>
      </c>
      <c r="J22" s="0" t="s">
        <v>438</v>
      </c>
      <c r="K22" s="0" t="s">
        <v>439</v>
      </c>
      <c r="L22" s="0" t="n">
        <v>1354</v>
      </c>
      <c r="N22" s="0" t="n">
        <v>1010</v>
      </c>
      <c r="O22" s="0" t="s">
        <v>299</v>
      </c>
      <c r="P22" s="0" t="s">
        <v>299</v>
      </c>
      <c r="Q22" s="0" t="n">
        <v>1</v>
      </c>
      <c r="W22" s="0" t="n">
        <v>0</v>
      </c>
      <c r="X22" s="0" t="n">
        <v>1883752470</v>
      </c>
      <c r="Y22" s="0" t="n">
        <v>0.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2</v>
      </c>
      <c r="AX22" s="0" t="n">
        <v>3900822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0</f>
        <v>0.1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39007827</v>
      </c>
      <c r="C23" s="0" t="n">
        <v>39008189</v>
      </c>
      <c r="D23" s="0" t="n">
        <v>2916466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40</v>
      </c>
      <c r="J23" s="0" t="s">
        <v>441</v>
      </c>
      <c r="K23" s="0" t="s">
        <v>442</v>
      </c>
      <c r="L23" s="0" t="n">
        <v>1348</v>
      </c>
      <c r="N23" s="0" t="n">
        <v>1009</v>
      </c>
      <c r="O23" s="0" t="s">
        <v>414</v>
      </c>
      <c r="P23" s="0" t="s">
        <v>414</v>
      </c>
      <c r="Q23" s="0" t="n">
        <v>1000</v>
      </c>
      <c r="W23" s="0" t="n">
        <v>0</v>
      </c>
      <c r="X23" s="0" t="n">
        <v>747430994</v>
      </c>
      <c r="Y23" s="0" t="n">
        <v>0.0001</v>
      </c>
      <c r="AA23" s="0" t="n">
        <v>10324.47</v>
      </c>
      <c r="AB23" s="0" t="n">
        <v>0</v>
      </c>
      <c r="AC23" s="0" t="n">
        <v>0</v>
      </c>
      <c r="AD23" s="0" t="n">
        <v>0</v>
      </c>
      <c r="AE23" s="0" t="n">
        <v>10324.47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01</v>
      </c>
      <c r="AV23" s="0" t="n">
        <v>0</v>
      </c>
      <c r="AW23" s="0" t="n">
        <v>2</v>
      </c>
      <c r="AX23" s="0" t="n">
        <v>3900822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0</f>
        <v>0.0001</v>
      </c>
      <c r="CY23" s="0" t="n">
        <f aca="false">AA23</f>
        <v>10324.47</v>
      </c>
      <c r="CZ23" s="0" t="n">
        <f aca="false">AE23</f>
        <v>10324.47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39007827</v>
      </c>
      <c r="C24" s="0" t="n">
        <v>39008189</v>
      </c>
      <c r="D24" s="0" t="n">
        <v>2917174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43</v>
      </c>
      <c r="J24" s="0" t="s">
        <v>444</v>
      </c>
      <c r="K24" s="0" t="s">
        <v>445</v>
      </c>
      <c r="L24" s="0" t="n">
        <v>1346</v>
      </c>
      <c r="N24" s="0" t="n">
        <v>1009</v>
      </c>
      <c r="O24" s="0" t="s">
        <v>424</v>
      </c>
      <c r="P24" s="0" t="s">
        <v>424</v>
      </c>
      <c r="Q24" s="0" t="n">
        <v>1</v>
      </c>
      <c r="W24" s="0" t="n">
        <v>0</v>
      </c>
      <c r="X24" s="0" t="n">
        <v>-751705799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3900822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0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39007827</v>
      </c>
      <c r="C25" s="0" t="n">
        <v>39008189</v>
      </c>
      <c r="D25" s="0" t="n">
        <v>2917174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46</v>
      </c>
      <c r="J25" s="0" t="s">
        <v>447</v>
      </c>
      <c r="K25" s="0" t="s">
        <v>448</v>
      </c>
      <c r="L25" s="0" t="n">
        <v>1348</v>
      </c>
      <c r="N25" s="0" t="n">
        <v>1009</v>
      </c>
      <c r="O25" s="0" t="s">
        <v>414</v>
      </c>
      <c r="P25" s="0" t="s">
        <v>414</v>
      </c>
      <c r="Q25" s="0" t="n">
        <v>1000</v>
      </c>
      <c r="W25" s="0" t="n">
        <v>0</v>
      </c>
      <c r="X25" s="0" t="n">
        <v>-1281892574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</v>
      </c>
      <c r="AV25" s="0" t="n">
        <v>0</v>
      </c>
      <c r="AW25" s="0" t="n">
        <v>2</v>
      </c>
      <c r="AX25" s="0" t="n">
        <v>3900822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0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39007827</v>
      </c>
      <c r="C26" s="0" t="n">
        <v>39008189</v>
      </c>
      <c r="D26" s="0" t="n">
        <v>2918811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449</v>
      </c>
      <c r="J26" s="0" t="s">
        <v>450</v>
      </c>
      <c r="K26" s="0" t="s">
        <v>451</v>
      </c>
      <c r="L26" s="0" t="n">
        <v>1354</v>
      </c>
      <c r="N26" s="0" t="n">
        <v>1010</v>
      </c>
      <c r="O26" s="0" t="s">
        <v>299</v>
      </c>
      <c r="P26" s="0" t="s">
        <v>299</v>
      </c>
      <c r="Q26" s="0" t="n">
        <v>1</v>
      </c>
      <c r="W26" s="0" t="n">
        <v>0</v>
      </c>
      <c r="X26" s="0" t="n">
        <v>232767813</v>
      </c>
      <c r="Y26" s="0" t="n">
        <v>0</v>
      </c>
      <c r="AA26" s="0" t="n">
        <v>3608.31</v>
      </c>
      <c r="AB26" s="0" t="n">
        <v>0</v>
      </c>
      <c r="AC26" s="0" t="n">
        <v>0</v>
      </c>
      <c r="AD26" s="0" t="n">
        <v>0</v>
      </c>
      <c r="AE26" s="0" t="n">
        <v>3608.3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1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</v>
      </c>
      <c r="AV26" s="0" t="n">
        <v>0</v>
      </c>
      <c r="AW26" s="0" t="n">
        <v>2</v>
      </c>
      <c r="AX26" s="0" t="n">
        <v>39008224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0</f>
        <v>0</v>
      </c>
      <c r="CY26" s="0" t="n">
        <f aca="false">AA26</f>
        <v>3608.31</v>
      </c>
      <c r="CZ26" s="0" t="n">
        <f aca="false">AE26</f>
        <v>3608.3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39007827</v>
      </c>
      <c r="C27" s="0" t="n">
        <v>39008189</v>
      </c>
      <c r="D27" s="0" t="n">
        <v>29209137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52</v>
      </c>
      <c r="J27" s="0" t="s">
        <v>453</v>
      </c>
      <c r="K27" s="0" t="s">
        <v>454</v>
      </c>
      <c r="L27" s="0" t="n">
        <v>1354</v>
      </c>
      <c r="N27" s="0" t="n">
        <v>1010</v>
      </c>
      <c r="O27" s="0" t="s">
        <v>299</v>
      </c>
      <c r="P27" s="0" t="s">
        <v>299</v>
      </c>
      <c r="Q27" s="0" t="n">
        <v>1</v>
      </c>
      <c r="W27" s="0" t="n">
        <v>0</v>
      </c>
      <c r="X27" s="0" t="n">
        <v>-1981120371</v>
      </c>
      <c r="Y27" s="0" t="n">
        <v>6</v>
      </c>
      <c r="AA27" s="0" t="n">
        <v>6.71</v>
      </c>
      <c r="AB27" s="0" t="n">
        <v>0</v>
      </c>
      <c r="AC27" s="0" t="n">
        <v>0</v>
      </c>
      <c r="AD27" s="0" t="n">
        <v>0</v>
      </c>
      <c r="AE27" s="0" t="n">
        <v>6.7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6</v>
      </c>
      <c r="AV27" s="0" t="n">
        <v>0</v>
      </c>
      <c r="AW27" s="0" t="n">
        <v>2</v>
      </c>
      <c r="AX27" s="0" t="n">
        <v>39008225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0</f>
        <v>6</v>
      </c>
      <c r="CY27" s="0" t="n">
        <f aca="false">AA27</f>
        <v>6.71</v>
      </c>
      <c r="CZ27" s="0" t="n">
        <f aca="false">AE27</f>
        <v>6.7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39007827</v>
      </c>
      <c r="C28" s="0" t="n">
        <v>39024462</v>
      </c>
      <c r="D28" s="0" t="n">
        <v>29084600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55</v>
      </c>
      <c r="K28" s="0" t="s">
        <v>456</v>
      </c>
      <c r="L28" s="0" t="n">
        <v>1369</v>
      </c>
      <c r="N28" s="0" t="n">
        <v>1013</v>
      </c>
      <c r="O28" s="0" t="s">
        <v>312</v>
      </c>
      <c r="P28" s="0" t="s">
        <v>312</v>
      </c>
      <c r="Q28" s="0" t="n">
        <v>1</v>
      </c>
      <c r="W28" s="0" t="n">
        <v>0</v>
      </c>
      <c r="X28" s="0" t="n">
        <v>-1170623382</v>
      </c>
      <c r="Y28" s="0" t="n">
        <v>8.09</v>
      </c>
      <c r="AA28" s="0" t="n">
        <v>0</v>
      </c>
      <c r="AB28" s="0" t="n">
        <v>0</v>
      </c>
      <c r="AC28" s="0" t="n">
        <v>0</v>
      </c>
      <c r="AD28" s="0" t="n">
        <v>9.71</v>
      </c>
      <c r="AE28" s="0" t="n">
        <v>0</v>
      </c>
      <c r="AF28" s="0" t="n">
        <v>0</v>
      </c>
      <c r="AG28" s="0" t="n">
        <v>0</v>
      </c>
      <c r="AH28" s="0" t="n">
        <v>9.71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8.09</v>
      </c>
      <c r="AV28" s="0" t="n">
        <v>1</v>
      </c>
      <c r="AW28" s="0" t="n">
        <v>2</v>
      </c>
      <c r="AX28" s="0" t="n">
        <v>3902447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1</f>
        <v>8.09</v>
      </c>
      <c r="CY28" s="0" t="n">
        <f aca="false">AD28</f>
        <v>9.71</v>
      </c>
      <c r="CZ28" s="0" t="n">
        <f aca="false">AH28</f>
        <v>9.71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39007827</v>
      </c>
      <c r="C29" s="0" t="n">
        <v>39024462</v>
      </c>
      <c r="D29" s="0" t="n">
        <v>2908457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91</v>
      </c>
      <c r="K29" s="0" t="s">
        <v>392</v>
      </c>
      <c r="L29" s="0" t="n">
        <v>608254</v>
      </c>
      <c r="N29" s="0" t="n">
        <v>1013</v>
      </c>
      <c r="O29" s="0" t="s">
        <v>393</v>
      </c>
      <c r="P29" s="0" t="s">
        <v>393</v>
      </c>
      <c r="Q29" s="0" t="n">
        <v>1</v>
      </c>
      <c r="W29" s="0" t="n">
        <v>0</v>
      </c>
      <c r="X29" s="0" t="n">
        <v>95408949</v>
      </c>
      <c r="Y29" s="0" t="n">
        <v>0.66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66</v>
      </c>
      <c r="AV29" s="0" t="n">
        <v>2</v>
      </c>
      <c r="AW29" s="0" t="n">
        <v>2</v>
      </c>
      <c r="AX29" s="0" t="n">
        <v>3902447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1</f>
        <v>0.6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39007827</v>
      </c>
      <c r="C30" s="0" t="n">
        <v>39024462</v>
      </c>
      <c r="D30" s="0" t="n">
        <v>29147601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00</v>
      </c>
      <c r="J30" s="0" t="s">
        <v>401</v>
      </c>
      <c r="K30" s="0" t="s">
        <v>402</v>
      </c>
      <c r="L30" s="0" t="n">
        <v>1368</v>
      </c>
      <c r="N30" s="0" t="n">
        <v>1011</v>
      </c>
      <c r="O30" s="0" t="s">
        <v>320</v>
      </c>
      <c r="P30" s="0" t="s">
        <v>320</v>
      </c>
      <c r="Q30" s="0" t="n">
        <v>1</v>
      </c>
      <c r="W30" s="0" t="n">
        <v>0</v>
      </c>
      <c r="X30" s="0" t="n">
        <v>1170567961</v>
      </c>
      <c r="Y30" s="0" t="n">
        <v>0.66</v>
      </c>
      <c r="AA30" s="0" t="n">
        <v>0</v>
      </c>
      <c r="AB30" s="0" t="n">
        <v>108.45</v>
      </c>
      <c r="AC30" s="0" t="n">
        <v>13.03</v>
      </c>
      <c r="AD30" s="0" t="n">
        <v>0</v>
      </c>
      <c r="AE30" s="0" t="n">
        <v>0</v>
      </c>
      <c r="AF30" s="0" t="n">
        <v>108.45</v>
      </c>
      <c r="AG30" s="0" t="n">
        <v>13.03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66</v>
      </c>
      <c r="AV30" s="0" t="n">
        <v>0</v>
      </c>
      <c r="AW30" s="0" t="n">
        <v>2</v>
      </c>
      <c r="AX30" s="0" t="n">
        <v>39024479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1</f>
        <v>0.66</v>
      </c>
      <c r="CY30" s="0" t="n">
        <f aca="false">AB30</f>
        <v>108.45</v>
      </c>
      <c r="CZ30" s="0" t="n">
        <f aca="false">AF30</f>
        <v>108.45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39007827</v>
      </c>
      <c r="C31" s="0" t="n">
        <v>39024462</v>
      </c>
      <c r="D31" s="0" t="n">
        <v>2914952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08</v>
      </c>
      <c r="J31" s="0" t="s">
        <v>409</v>
      </c>
      <c r="K31" s="0" t="s">
        <v>410</v>
      </c>
      <c r="L31" s="0" t="n">
        <v>1368</v>
      </c>
      <c r="N31" s="0" t="n">
        <v>1011</v>
      </c>
      <c r="O31" s="0" t="s">
        <v>320</v>
      </c>
      <c r="P31" s="0" t="s">
        <v>320</v>
      </c>
      <c r="Q31" s="0" t="n">
        <v>1</v>
      </c>
      <c r="W31" s="0" t="n">
        <v>0</v>
      </c>
      <c r="X31" s="0" t="n">
        <v>-1931461795</v>
      </c>
      <c r="Y31" s="0" t="n">
        <v>0.41</v>
      </c>
      <c r="AA31" s="0" t="n">
        <v>0</v>
      </c>
      <c r="AB31" s="0" t="n">
        <v>91.62</v>
      </c>
      <c r="AC31" s="0" t="n">
        <v>0</v>
      </c>
      <c r="AD31" s="0" t="n">
        <v>0</v>
      </c>
      <c r="AE31" s="0" t="n">
        <v>0</v>
      </c>
      <c r="AF31" s="0" t="n">
        <v>91.62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41</v>
      </c>
      <c r="AV31" s="0" t="n">
        <v>0</v>
      </c>
      <c r="AW31" s="0" t="n">
        <v>2</v>
      </c>
      <c r="AX31" s="0" t="n">
        <v>39024480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1</f>
        <v>0.41</v>
      </c>
      <c r="CY31" s="0" t="n">
        <f aca="false">AB31</f>
        <v>91.62</v>
      </c>
      <c r="CZ31" s="0" t="n">
        <f aca="false">AF31</f>
        <v>91.62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39007827</v>
      </c>
      <c r="C32" s="0" t="n">
        <v>39024462</v>
      </c>
      <c r="D32" s="0" t="n">
        <v>291512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15</v>
      </c>
      <c r="J32" s="0" t="s">
        <v>416</v>
      </c>
      <c r="K32" s="0" t="s">
        <v>417</v>
      </c>
      <c r="L32" s="0" t="n">
        <v>1348</v>
      </c>
      <c r="N32" s="0" t="n">
        <v>1009</v>
      </c>
      <c r="O32" s="0" t="s">
        <v>414</v>
      </c>
      <c r="P32" s="0" t="s">
        <v>414</v>
      </c>
      <c r="Q32" s="0" t="n">
        <v>1000</v>
      </c>
      <c r="W32" s="0" t="n">
        <v>0</v>
      </c>
      <c r="X32" s="0" t="n">
        <v>1441225896</v>
      </c>
      <c r="Y32" s="0" t="n">
        <v>3E-005</v>
      </c>
      <c r="AA32" s="0" t="n">
        <v>9661.5</v>
      </c>
      <c r="AB32" s="0" t="n">
        <v>0</v>
      </c>
      <c r="AC32" s="0" t="n">
        <v>0</v>
      </c>
      <c r="AD32" s="0" t="n">
        <v>0</v>
      </c>
      <c r="AE32" s="0" t="n">
        <v>9661.5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3E-005</v>
      </c>
      <c r="AV32" s="0" t="n">
        <v>0</v>
      </c>
      <c r="AW32" s="0" t="n">
        <v>2</v>
      </c>
      <c r="AX32" s="0" t="n">
        <v>39024481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1</f>
        <v>3E-005</v>
      </c>
      <c r="CY32" s="0" t="n">
        <f aca="false">AA32</f>
        <v>9661.5</v>
      </c>
      <c r="CZ32" s="0" t="n">
        <f aca="false">AE32</f>
        <v>9661.5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39007827</v>
      </c>
      <c r="C33" s="0" t="n">
        <v>39024462</v>
      </c>
      <c r="D33" s="0" t="n">
        <v>2915157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57</v>
      </c>
      <c r="J33" s="0" t="s">
        <v>458</v>
      </c>
      <c r="K33" s="0" t="s">
        <v>459</v>
      </c>
      <c r="L33" s="0" t="n">
        <v>1348</v>
      </c>
      <c r="N33" s="0" t="n">
        <v>1009</v>
      </c>
      <c r="O33" s="0" t="s">
        <v>414</v>
      </c>
      <c r="P33" s="0" t="s">
        <v>414</v>
      </c>
      <c r="Q33" s="0" t="n">
        <v>1000</v>
      </c>
      <c r="W33" s="0" t="n">
        <v>0</v>
      </c>
      <c r="X33" s="0" t="n">
        <v>-883588261</v>
      </c>
      <c r="Y33" s="0" t="n">
        <v>0.00012</v>
      </c>
      <c r="AA33" s="0" t="n">
        <v>7202.8</v>
      </c>
      <c r="AB33" s="0" t="n">
        <v>0</v>
      </c>
      <c r="AC33" s="0" t="n">
        <v>0</v>
      </c>
      <c r="AD33" s="0" t="n">
        <v>0</v>
      </c>
      <c r="AE33" s="0" t="n">
        <v>7202.8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012</v>
      </c>
      <c r="AV33" s="0" t="n">
        <v>0</v>
      </c>
      <c r="AW33" s="0" t="n">
        <v>2</v>
      </c>
      <c r="AX33" s="0" t="n">
        <v>39024482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1</f>
        <v>0.00012</v>
      </c>
      <c r="CY33" s="0" t="n">
        <f aca="false">AA33</f>
        <v>7202.8</v>
      </c>
      <c r="CZ33" s="0" t="n">
        <f aca="false">AE33</f>
        <v>7202.8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39007827</v>
      </c>
      <c r="C34" s="0" t="n">
        <v>39024462</v>
      </c>
      <c r="D34" s="0" t="n">
        <v>2915197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18</v>
      </c>
      <c r="J34" s="0" t="s">
        <v>419</v>
      </c>
      <c r="K34" s="0" t="s">
        <v>420</v>
      </c>
      <c r="L34" s="0" t="n">
        <v>1348</v>
      </c>
      <c r="N34" s="0" t="n">
        <v>1009</v>
      </c>
      <c r="O34" s="0" t="s">
        <v>414</v>
      </c>
      <c r="P34" s="0" t="s">
        <v>414</v>
      </c>
      <c r="Q34" s="0" t="n">
        <v>1000</v>
      </c>
      <c r="W34" s="0" t="n">
        <v>0</v>
      </c>
      <c r="X34" s="0" t="n">
        <v>-1571362654</v>
      </c>
      <c r="Y34" s="0" t="n">
        <v>0</v>
      </c>
      <c r="AA34" s="0" t="n">
        <v>9824.7</v>
      </c>
      <c r="AB34" s="0" t="n">
        <v>0</v>
      </c>
      <c r="AC34" s="0" t="n">
        <v>0</v>
      </c>
      <c r="AD34" s="0" t="n">
        <v>0</v>
      </c>
      <c r="AE34" s="0" t="n">
        <v>9824.7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1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0</v>
      </c>
      <c r="AV34" s="0" t="n">
        <v>0</v>
      </c>
      <c r="AW34" s="0" t="n">
        <v>2</v>
      </c>
      <c r="AX34" s="0" t="n">
        <v>3902448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1</f>
        <v>0</v>
      </c>
      <c r="CY34" s="0" t="n">
        <f aca="false">AA34</f>
        <v>9824.7</v>
      </c>
      <c r="CZ34" s="0" t="n">
        <f aca="false">AE34</f>
        <v>9824.7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39007827</v>
      </c>
      <c r="C35" s="0" t="n">
        <v>39024462</v>
      </c>
      <c r="D35" s="0" t="n">
        <v>29152014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421</v>
      </c>
      <c r="J35" s="0" t="s">
        <v>422</v>
      </c>
      <c r="K35" s="0" t="s">
        <v>423</v>
      </c>
      <c r="L35" s="0" t="n">
        <v>1346</v>
      </c>
      <c r="N35" s="0" t="n">
        <v>1009</v>
      </c>
      <c r="O35" s="0" t="s">
        <v>424</v>
      </c>
      <c r="P35" s="0" t="s">
        <v>424</v>
      </c>
      <c r="Q35" s="0" t="n">
        <v>1</v>
      </c>
      <c r="W35" s="0" t="n">
        <v>0</v>
      </c>
      <c r="X35" s="0" t="n">
        <v>-1526040720</v>
      </c>
      <c r="Y35" s="0" t="n">
        <v>0.02</v>
      </c>
      <c r="AA35" s="0" t="n">
        <v>1.94</v>
      </c>
      <c r="AB35" s="0" t="n">
        <v>0</v>
      </c>
      <c r="AC35" s="0" t="n">
        <v>0</v>
      </c>
      <c r="AD35" s="0" t="n">
        <v>0</v>
      </c>
      <c r="AE35" s="0" t="n">
        <v>1.94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2</v>
      </c>
      <c r="AV35" s="0" t="n">
        <v>0</v>
      </c>
      <c r="AW35" s="0" t="n">
        <v>2</v>
      </c>
      <c r="AX35" s="0" t="n">
        <v>3902448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1</f>
        <v>0.02</v>
      </c>
      <c r="CY35" s="0" t="n">
        <f aca="false">AA35</f>
        <v>1.94</v>
      </c>
      <c r="CZ35" s="0" t="n">
        <f aca="false">AE35</f>
        <v>1.94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39007827</v>
      </c>
      <c r="C36" s="0" t="n">
        <v>39024462</v>
      </c>
      <c r="D36" s="0" t="n">
        <v>2915254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25</v>
      </c>
      <c r="J36" s="0" t="s">
        <v>426</v>
      </c>
      <c r="K36" s="0" t="s">
        <v>427</v>
      </c>
      <c r="L36" s="0" t="n">
        <v>1346</v>
      </c>
      <c r="N36" s="0" t="n">
        <v>1009</v>
      </c>
      <c r="O36" s="0" t="s">
        <v>424</v>
      </c>
      <c r="P36" s="0" t="s">
        <v>424</v>
      </c>
      <c r="Q36" s="0" t="n">
        <v>1</v>
      </c>
      <c r="W36" s="0" t="n">
        <v>0</v>
      </c>
      <c r="X36" s="0" t="n">
        <v>-1009661081</v>
      </c>
      <c r="Y36" s="0" t="n">
        <v>0.01</v>
      </c>
      <c r="AA36" s="0" t="n">
        <v>11</v>
      </c>
      <c r="AB36" s="0" t="n">
        <v>0</v>
      </c>
      <c r="AC36" s="0" t="n">
        <v>0</v>
      </c>
      <c r="AD36" s="0" t="n">
        <v>0</v>
      </c>
      <c r="AE36" s="0" t="n">
        <v>1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1</v>
      </c>
      <c r="AV36" s="0" t="n">
        <v>0</v>
      </c>
      <c r="AW36" s="0" t="n">
        <v>2</v>
      </c>
      <c r="AX36" s="0" t="n">
        <v>39024485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1</f>
        <v>0.01</v>
      </c>
      <c r="CY36" s="0" t="n">
        <f aca="false">AA36</f>
        <v>11</v>
      </c>
      <c r="CZ36" s="0" t="n">
        <f aca="false">AE36</f>
        <v>1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39007827</v>
      </c>
      <c r="C37" s="0" t="n">
        <v>39024462</v>
      </c>
      <c r="D37" s="0" t="n">
        <v>291579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428</v>
      </c>
      <c r="J37" s="0" t="s">
        <v>429</v>
      </c>
      <c r="K37" s="0" t="s">
        <v>430</v>
      </c>
      <c r="L37" s="0" t="n">
        <v>1348</v>
      </c>
      <c r="N37" s="0" t="n">
        <v>1009</v>
      </c>
      <c r="O37" s="0" t="s">
        <v>414</v>
      </c>
      <c r="P37" s="0" t="s">
        <v>414</v>
      </c>
      <c r="Q37" s="0" t="n">
        <v>1000</v>
      </c>
      <c r="W37" s="0" t="n">
        <v>0</v>
      </c>
      <c r="X37" s="0" t="n">
        <v>133656397</v>
      </c>
      <c r="Y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1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</v>
      </c>
      <c r="AV37" s="0" t="n">
        <v>0</v>
      </c>
      <c r="AW37" s="0" t="n">
        <v>2</v>
      </c>
      <c r="AX37" s="0" t="n">
        <v>3902448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1</f>
        <v>0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39007827</v>
      </c>
      <c r="C38" s="0" t="n">
        <v>39024462</v>
      </c>
      <c r="D38" s="0" t="n">
        <v>2916432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31</v>
      </c>
      <c r="J38" s="0" t="s">
        <v>432</v>
      </c>
      <c r="K38" s="0" t="s">
        <v>433</v>
      </c>
      <c r="L38" s="0" t="n">
        <v>1354</v>
      </c>
      <c r="N38" s="0" t="n">
        <v>1010</v>
      </c>
      <c r="O38" s="0" t="s">
        <v>299</v>
      </c>
      <c r="P38" s="0" t="s">
        <v>299</v>
      </c>
      <c r="Q38" s="0" t="n">
        <v>1</v>
      </c>
      <c r="W38" s="0" t="n">
        <v>0</v>
      </c>
      <c r="X38" s="0" t="n">
        <v>1300360427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</v>
      </c>
      <c r="AV38" s="0" t="n">
        <v>0</v>
      </c>
      <c r="AW38" s="0" t="n">
        <v>2</v>
      </c>
      <c r="AX38" s="0" t="n">
        <v>3902448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1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39007827</v>
      </c>
      <c r="C39" s="0" t="n">
        <v>39024462</v>
      </c>
      <c r="D39" s="0" t="n">
        <v>291646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40</v>
      </c>
      <c r="J39" s="0" t="s">
        <v>441</v>
      </c>
      <c r="K39" s="0" t="s">
        <v>442</v>
      </c>
      <c r="L39" s="0" t="n">
        <v>1348</v>
      </c>
      <c r="N39" s="0" t="n">
        <v>1009</v>
      </c>
      <c r="O39" s="0" t="s">
        <v>414</v>
      </c>
      <c r="P39" s="0" t="s">
        <v>414</v>
      </c>
      <c r="Q39" s="0" t="n">
        <v>1000</v>
      </c>
      <c r="W39" s="0" t="n">
        <v>0</v>
      </c>
      <c r="X39" s="0" t="n">
        <v>747430994</v>
      </c>
      <c r="Y39" s="0" t="n">
        <v>0.0001</v>
      </c>
      <c r="AA39" s="0" t="n">
        <v>10324.47</v>
      </c>
      <c r="AB39" s="0" t="n">
        <v>0</v>
      </c>
      <c r="AC39" s="0" t="n">
        <v>0</v>
      </c>
      <c r="AD39" s="0" t="n">
        <v>0</v>
      </c>
      <c r="AE39" s="0" t="n">
        <v>10324.47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01</v>
      </c>
      <c r="AV39" s="0" t="n">
        <v>0</v>
      </c>
      <c r="AW39" s="0" t="n">
        <v>2</v>
      </c>
      <c r="AX39" s="0" t="n">
        <v>39024488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1</f>
        <v>0.0001</v>
      </c>
      <c r="CY39" s="0" t="n">
        <f aca="false">AA39</f>
        <v>10324.47</v>
      </c>
      <c r="CZ39" s="0" t="n">
        <f aca="false">AE39</f>
        <v>10324.47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39007827</v>
      </c>
      <c r="C40" s="0" t="n">
        <v>39024462</v>
      </c>
      <c r="D40" s="0" t="n">
        <v>2917174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60</v>
      </c>
      <c r="J40" s="0" t="s">
        <v>461</v>
      </c>
      <c r="K40" s="0" t="s">
        <v>462</v>
      </c>
      <c r="L40" s="0" t="n">
        <v>1346</v>
      </c>
      <c r="N40" s="0" t="n">
        <v>1009</v>
      </c>
      <c r="O40" s="0" t="s">
        <v>424</v>
      </c>
      <c r="P40" s="0" t="s">
        <v>424</v>
      </c>
      <c r="Q40" s="0" t="n">
        <v>1</v>
      </c>
      <c r="W40" s="0" t="n">
        <v>0</v>
      </c>
      <c r="X40" s="0" t="n">
        <v>15055549</v>
      </c>
      <c r="Y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  <c r="AT40" s="0" t="n">
        <v>0</v>
      </c>
      <c r="AV40" s="0" t="n">
        <v>0</v>
      </c>
      <c r="AW40" s="0" t="n">
        <v>2</v>
      </c>
      <c r="AX40" s="0" t="n">
        <v>39024489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1</f>
        <v>0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39007827</v>
      </c>
      <c r="C41" s="0" t="n">
        <v>39024462</v>
      </c>
      <c r="D41" s="0" t="n">
        <v>2917174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43</v>
      </c>
      <c r="J41" s="0" t="s">
        <v>444</v>
      </c>
      <c r="K41" s="0" t="s">
        <v>445</v>
      </c>
      <c r="L41" s="0" t="n">
        <v>1346</v>
      </c>
      <c r="N41" s="0" t="n">
        <v>1009</v>
      </c>
      <c r="O41" s="0" t="s">
        <v>424</v>
      </c>
      <c r="P41" s="0" t="s">
        <v>424</v>
      </c>
      <c r="Q41" s="0" t="n">
        <v>1</v>
      </c>
      <c r="W41" s="0" t="n">
        <v>0</v>
      </c>
      <c r="X41" s="0" t="n">
        <v>-751705799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1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0</v>
      </c>
      <c r="AV41" s="0" t="n">
        <v>0</v>
      </c>
      <c r="AW41" s="0" t="n">
        <v>2</v>
      </c>
      <c r="AX41" s="0" t="n">
        <v>39024490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1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1)</f>
        <v>31</v>
      </c>
      <c r="B42" s="0" t="n">
        <v>39007827</v>
      </c>
      <c r="C42" s="0" t="n">
        <v>39024462</v>
      </c>
      <c r="D42" s="0" t="n">
        <v>2920087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63</v>
      </c>
      <c r="J42" s="0" t="s">
        <v>464</v>
      </c>
      <c r="K42" s="0" t="s">
        <v>465</v>
      </c>
      <c r="L42" s="0" t="n">
        <v>1348</v>
      </c>
      <c r="N42" s="0" t="n">
        <v>1009</v>
      </c>
      <c r="O42" s="0" t="s">
        <v>414</v>
      </c>
      <c r="P42" s="0" t="s">
        <v>414</v>
      </c>
      <c r="Q42" s="0" t="n">
        <v>1000</v>
      </c>
      <c r="W42" s="0" t="n">
        <v>0</v>
      </c>
      <c r="X42" s="0" t="n">
        <v>-989057758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1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0</v>
      </c>
      <c r="AV42" s="0" t="n">
        <v>0</v>
      </c>
      <c r="AW42" s="0" t="n">
        <v>2</v>
      </c>
      <c r="AX42" s="0" t="n">
        <v>3902449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1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66)</f>
        <v>66</v>
      </c>
      <c r="B43" s="0" t="n">
        <v>39007827</v>
      </c>
      <c r="C43" s="0" t="n">
        <v>39008226</v>
      </c>
      <c r="D43" s="0" t="n">
        <v>29084659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466</v>
      </c>
      <c r="K43" s="0" t="s">
        <v>467</v>
      </c>
      <c r="L43" s="0" t="n">
        <v>1369</v>
      </c>
      <c r="N43" s="0" t="n">
        <v>1013</v>
      </c>
      <c r="O43" s="0" t="s">
        <v>312</v>
      </c>
      <c r="P43" s="0" t="s">
        <v>312</v>
      </c>
      <c r="Q43" s="0" t="n">
        <v>1</v>
      </c>
      <c r="W43" s="0" t="n">
        <v>0</v>
      </c>
      <c r="X43" s="0" t="n">
        <v>-255269949</v>
      </c>
      <c r="Y43" s="0" t="n">
        <v>1.08</v>
      </c>
      <c r="AA43" s="0" t="n">
        <v>0</v>
      </c>
      <c r="AB43" s="0" t="n">
        <v>0</v>
      </c>
      <c r="AC43" s="0" t="n">
        <v>0</v>
      </c>
      <c r="AD43" s="0" t="n">
        <v>9.29</v>
      </c>
      <c r="AE43" s="0" t="n">
        <v>0</v>
      </c>
      <c r="AF43" s="0" t="n">
        <v>0</v>
      </c>
      <c r="AG43" s="0" t="n">
        <v>0</v>
      </c>
      <c r="AH43" s="0" t="n">
        <v>9.29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08</v>
      </c>
      <c r="AV43" s="0" t="n">
        <v>1</v>
      </c>
      <c r="AW43" s="0" t="n">
        <v>2</v>
      </c>
      <c r="AX43" s="0" t="n">
        <v>3900823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66</f>
        <v>1.08</v>
      </c>
      <c r="CY43" s="0" t="n">
        <f aca="false">AD43</f>
        <v>9.29</v>
      </c>
      <c r="CZ43" s="0" t="n">
        <f aca="false">AH43</f>
        <v>9.29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66)</f>
        <v>66</v>
      </c>
      <c r="B44" s="0" t="n">
        <v>39007827</v>
      </c>
      <c r="C44" s="0" t="n">
        <v>39008226</v>
      </c>
      <c r="D44" s="0" t="n">
        <v>2908465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68</v>
      </c>
      <c r="K44" s="0" t="s">
        <v>469</v>
      </c>
      <c r="L44" s="0" t="n">
        <v>1369</v>
      </c>
      <c r="N44" s="0" t="n">
        <v>1013</v>
      </c>
      <c r="O44" s="0" t="s">
        <v>312</v>
      </c>
      <c r="P44" s="0" t="s">
        <v>312</v>
      </c>
      <c r="Q44" s="0" t="n">
        <v>1</v>
      </c>
      <c r="W44" s="0" t="n">
        <v>0</v>
      </c>
      <c r="X44" s="0" t="n">
        <v>937742581</v>
      </c>
      <c r="Y44" s="0" t="n">
        <v>3.24</v>
      </c>
      <c r="AA44" s="0" t="n">
        <v>0</v>
      </c>
      <c r="AB44" s="0" t="n">
        <v>0</v>
      </c>
      <c r="AC44" s="0" t="n">
        <v>0</v>
      </c>
      <c r="AD44" s="0" t="n">
        <v>13.6</v>
      </c>
      <c r="AE44" s="0" t="n">
        <v>0</v>
      </c>
      <c r="AF44" s="0" t="n">
        <v>0</v>
      </c>
      <c r="AG44" s="0" t="n">
        <v>0</v>
      </c>
      <c r="AH44" s="0" t="n">
        <v>13.6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3.24</v>
      </c>
      <c r="AV44" s="0" t="n">
        <v>1</v>
      </c>
      <c r="AW44" s="0" t="n">
        <v>2</v>
      </c>
      <c r="AX44" s="0" t="n">
        <v>3900823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66</f>
        <v>3.24</v>
      </c>
      <c r="CY44" s="0" t="n">
        <f aca="false">AD44</f>
        <v>13.6</v>
      </c>
      <c r="CZ44" s="0" t="n">
        <f aca="false">AH44</f>
        <v>13.6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66)</f>
        <v>66</v>
      </c>
      <c r="B45" s="0" t="n">
        <v>39007827</v>
      </c>
      <c r="C45" s="0" t="n">
        <v>39008226</v>
      </c>
      <c r="D45" s="0" t="n">
        <v>29084657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70</v>
      </c>
      <c r="K45" s="0" t="s">
        <v>471</v>
      </c>
      <c r="L45" s="0" t="n">
        <v>1369</v>
      </c>
      <c r="N45" s="0" t="n">
        <v>1013</v>
      </c>
      <c r="O45" s="0" t="s">
        <v>312</v>
      </c>
      <c r="P45" s="0" t="s">
        <v>312</v>
      </c>
      <c r="Q45" s="0" t="n">
        <v>1</v>
      </c>
      <c r="W45" s="0" t="n">
        <v>0</v>
      </c>
      <c r="X45" s="0" t="n">
        <v>-2007095637</v>
      </c>
      <c r="Y45" s="0" t="n">
        <v>1.08</v>
      </c>
      <c r="AA45" s="0" t="n">
        <v>0</v>
      </c>
      <c r="AB45" s="0" t="n">
        <v>0</v>
      </c>
      <c r="AC45" s="0" t="n">
        <v>0</v>
      </c>
      <c r="AD45" s="0" t="n">
        <v>8.85</v>
      </c>
      <c r="AE45" s="0" t="n">
        <v>0</v>
      </c>
      <c r="AF45" s="0" t="n">
        <v>0</v>
      </c>
      <c r="AG45" s="0" t="n">
        <v>0</v>
      </c>
      <c r="AH45" s="0" t="n">
        <v>8.85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08</v>
      </c>
      <c r="AV45" s="0" t="n">
        <v>1</v>
      </c>
      <c r="AW45" s="0" t="n">
        <v>2</v>
      </c>
      <c r="AX45" s="0" t="n">
        <v>3900823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66</f>
        <v>1.08</v>
      </c>
      <c r="CY45" s="0" t="n">
        <f aca="false">AD45</f>
        <v>8.85</v>
      </c>
      <c r="CZ45" s="0" t="n">
        <f aca="false">AH45</f>
        <v>8.85</v>
      </c>
      <c r="DA45" s="0" t="n">
        <f aca="false">AL45</f>
        <v>1</v>
      </c>
      <c r="DB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9008175</v>
      </c>
      <c r="C1" s="0" t="n">
        <v>39008169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89</v>
      </c>
      <c r="K1" s="0" t="s">
        <v>390</v>
      </c>
      <c r="L1" s="0" t="n">
        <v>1369</v>
      </c>
      <c r="N1" s="0" t="n">
        <v>1013</v>
      </c>
      <c r="O1" s="0" t="s">
        <v>312</v>
      </c>
      <c r="P1" s="0" t="s">
        <v>312</v>
      </c>
      <c r="Q1" s="0" t="n">
        <v>1</v>
      </c>
      <c r="X1" s="0" t="n">
        <v>0.44</v>
      </c>
      <c r="Y1" s="0" t="n">
        <v>0</v>
      </c>
      <c r="Z1" s="0" t="n">
        <v>0</v>
      </c>
      <c r="AA1" s="0" t="n">
        <v>0</v>
      </c>
      <c r="AB1" s="0" t="n">
        <v>7.88</v>
      </c>
      <c r="AC1" s="0" t="n">
        <v>0</v>
      </c>
      <c r="AD1" s="0" t="n">
        <v>1</v>
      </c>
      <c r="AE1" s="0" t="n">
        <v>1</v>
      </c>
      <c r="AG1" s="0" t="n">
        <v>0.44</v>
      </c>
      <c r="AH1" s="0" t="n">
        <v>2</v>
      </c>
      <c r="AI1" s="0" t="n">
        <v>3900817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9008176</v>
      </c>
      <c r="C2" s="0" t="n">
        <v>39008169</v>
      </c>
      <c r="D2" s="0" t="n">
        <v>2908457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91</v>
      </c>
      <c r="K2" s="0" t="s">
        <v>392</v>
      </c>
      <c r="L2" s="0" t="n">
        <v>608254</v>
      </c>
      <c r="N2" s="0" t="n">
        <v>1013</v>
      </c>
      <c r="O2" s="0" t="s">
        <v>393</v>
      </c>
      <c r="P2" s="0" t="s">
        <v>393</v>
      </c>
      <c r="Q2" s="0" t="n">
        <v>1</v>
      </c>
      <c r="X2" s="0" t="n">
        <v>0.4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48</v>
      </c>
      <c r="AH2" s="0" t="n">
        <v>2</v>
      </c>
      <c r="AI2" s="0" t="n">
        <v>3900817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9008177</v>
      </c>
      <c r="C3" s="0" t="n">
        <v>39008169</v>
      </c>
      <c r="D3" s="0" t="n">
        <v>2914748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94</v>
      </c>
      <c r="J3" s="0" t="s">
        <v>395</v>
      </c>
      <c r="K3" s="0" t="s">
        <v>396</v>
      </c>
      <c r="L3" s="0" t="n">
        <v>1368</v>
      </c>
      <c r="N3" s="0" t="n">
        <v>1011</v>
      </c>
      <c r="O3" s="0" t="s">
        <v>320</v>
      </c>
      <c r="P3" s="0" t="s">
        <v>320</v>
      </c>
      <c r="Q3" s="0" t="n">
        <v>1</v>
      </c>
      <c r="X3" s="0" t="n">
        <v>0.24</v>
      </c>
      <c r="Y3" s="0" t="n">
        <v>0</v>
      </c>
      <c r="Z3" s="0" t="n">
        <v>4.0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4</v>
      </c>
      <c r="AH3" s="0" t="n">
        <v>2</v>
      </c>
      <c r="AI3" s="0" t="n">
        <v>3900817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9008178</v>
      </c>
      <c r="C4" s="0" t="n">
        <v>39008169</v>
      </c>
      <c r="D4" s="0" t="n">
        <v>2914750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97</v>
      </c>
      <c r="J4" s="0" t="s">
        <v>398</v>
      </c>
      <c r="K4" s="0" t="s">
        <v>399</v>
      </c>
      <c r="L4" s="0" t="n">
        <v>1368</v>
      </c>
      <c r="N4" s="0" t="n">
        <v>1011</v>
      </c>
      <c r="O4" s="0" t="s">
        <v>320</v>
      </c>
      <c r="P4" s="0" t="s">
        <v>320</v>
      </c>
      <c r="Q4" s="0" t="n">
        <v>1</v>
      </c>
      <c r="X4" s="0" t="n">
        <v>0.24</v>
      </c>
      <c r="Y4" s="0" t="n">
        <v>0</v>
      </c>
      <c r="Z4" s="0" t="n">
        <v>71.54</v>
      </c>
      <c r="AA4" s="0" t="n">
        <v>13.03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4</v>
      </c>
      <c r="AH4" s="0" t="n">
        <v>2</v>
      </c>
      <c r="AI4" s="0" t="n">
        <v>3900817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9008179</v>
      </c>
      <c r="C5" s="0" t="n">
        <v>39008169</v>
      </c>
      <c r="D5" s="0" t="n">
        <v>29147601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00</v>
      </c>
      <c r="J5" s="0" t="s">
        <v>401</v>
      </c>
      <c r="K5" s="0" t="s">
        <v>402</v>
      </c>
      <c r="L5" s="0" t="n">
        <v>1368</v>
      </c>
      <c r="N5" s="0" t="n">
        <v>1011</v>
      </c>
      <c r="O5" s="0" t="s">
        <v>320</v>
      </c>
      <c r="P5" s="0" t="s">
        <v>320</v>
      </c>
      <c r="Q5" s="0" t="n">
        <v>1</v>
      </c>
      <c r="X5" s="0" t="n">
        <v>0.24</v>
      </c>
      <c r="Y5" s="0" t="n">
        <v>0</v>
      </c>
      <c r="Z5" s="0" t="n">
        <v>108.45</v>
      </c>
      <c r="AA5" s="0" t="n">
        <v>13.03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24</v>
      </c>
      <c r="AH5" s="0" t="n">
        <v>2</v>
      </c>
      <c r="AI5" s="0" t="n">
        <v>3900817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9008185</v>
      </c>
      <c r="C6" s="0" t="n">
        <v>39008180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89</v>
      </c>
      <c r="K6" s="0" t="s">
        <v>390</v>
      </c>
      <c r="L6" s="0" t="n">
        <v>1369</v>
      </c>
      <c r="N6" s="0" t="n">
        <v>1013</v>
      </c>
      <c r="O6" s="0" t="s">
        <v>312</v>
      </c>
      <c r="P6" s="0" t="s">
        <v>312</v>
      </c>
      <c r="Q6" s="0" t="n">
        <v>1</v>
      </c>
      <c r="X6" s="0" t="n">
        <v>0.25</v>
      </c>
      <c r="Y6" s="0" t="n">
        <v>0</v>
      </c>
      <c r="Z6" s="0" t="n">
        <v>0</v>
      </c>
      <c r="AA6" s="0" t="n">
        <v>0</v>
      </c>
      <c r="AB6" s="0" t="n">
        <v>7.88</v>
      </c>
      <c r="AC6" s="0" t="n">
        <v>0</v>
      </c>
      <c r="AD6" s="0" t="n">
        <v>1</v>
      </c>
      <c r="AE6" s="0" t="n">
        <v>1</v>
      </c>
      <c r="AG6" s="0" t="n">
        <v>0.25</v>
      </c>
      <c r="AH6" s="0" t="n">
        <v>2</v>
      </c>
      <c r="AI6" s="0" t="n">
        <v>390081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9008186</v>
      </c>
      <c r="C7" s="0" t="n">
        <v>39008180</v>
      </c>
      <c r="D7" s="0" t="n">
        <v>29084573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391</v>
      </c>
      <c r="K7" s="0" t="s">
        <v>392</v>
      </c>
      <c r="L7" s="0" t="n">
        <v>608254</v>
      </c>
      <c r="N7" s="0" t="n">
        <v>1013</v>
      </c>
      <c r="O7" s="0" t="s">
        <v>393</v>
      </c>
      <c r="P7" s="0" t="s">
        <v>393</v>
      </c>
      <c r="Q7" s="0" t="n">
        <v>1</v>
      </c>
      <c r="X7" s="0" t="n">
        <v>0.1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14</v>
      </c>
      <c r="AH7" s="0" t="n">
        <v>2</v>
      </c>
      <c r="AI7" s="0" t="n">
        <v>3900818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9008187</v>
      </c>
      <c r="C8" s="0" t="n">
        <v>39008180</v>
      </c>
      <c r="D8" s="0" t="n">
        <v>2914748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94</v>
      </c>
      <c r="J8" s="0" t="s">
        <v>395</v>
      </c>
      <c r="K8" s="0" t="s">
        <v>396</v>
      </c>
      <c r="L8" s="0" t="n">
        <v>1368</v>
      </c>
      <c r="N8" s="0" t="n">
        <v>1011</v>
      </c>
      <c r="O8" s="0" t="s">
        <v>320</v>
      </c>
      <c r="P8" s="0" t="s">
        <v>320</v>
      </c>
      <c r="Q8" s="0" t="n">
        <v>1</v>
      </c>
      <c r="X8" s="0" t="n">
        <v>0.14</v>
      </c>
      <c r="Y8" s="0" t="n">
        <v>0</v>
      </c>
      <c r="Z8" s="0" t="n">
        <v>4.0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4</v>
      </c>
      <c r="AH8" s="0" t="n">
        <v>2</v>
      </c>
      <c r="AI8" s="0" t="n">
        <v>3900818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9008188</v>
      </c>
      <c r="C9" s="0" t="n">
        <v>39008180</v>
      </c>
      <c r="D9" s="0" t="n">
        <v>2914750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397</v>
      </c>
      <c r="J9" s="0" t="s">
        <v>398</v>
      </c>
      <c r="K9" s="0" t="s">
        <v>399</v>
      </c>
      <c r="L9" s="0" t="n">
        <v>1368</v>
      </c>
      <c r="N9" s="0" t="n">
        <v>1011</v>
      </c>
      <c r="O9" s="0" t="s">
        <v>320</v>
      </c>
      <c r="P9" s="0" t="s">
        <v>320</v>
      </c>
      <c r="Q9" s="0" t="n">
        <v>1</v>
      </c>
      <c r="X9" s="0" t="n">
        <v>0.14</v>
      </c>
      <c r="Y9" s="0" t="n">
        <v>0</v>
      </c>
      <c r="Z9" s="0" t="n">
        <v>71.54</v>
      </c>
      <c r="AA9" s="0" t="n">
        <v>13.03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4</v>
      </c>
      <c r="AH9" s="0" t="n">
        <v>2</v>
      </c>
      <c r="AI9" s="0" t="n">
        <v>3900818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9008208</v>
      </c>
      <c r="C10" s="0" t="n">
        <v>39008189</v>
      </c>
      <c r="D10" s="0" t="n">
        <v>29084589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03</v>
      </c>
      <c r="K10" s="0" t="s">
        <v>404</v>
      </c>
      <c r="L10" s="0" t="n">
        <v>1369</v>
      </c>
      <c r="N10" s="0" t="n">
        <v>1013</v>
      </c>
      <c r="O10" s="0" t="s">
        <v>312</v>
      </c>
      <c r="P10" s="0" t="s">
        <v>312</v>
      </c>
      <c r="Q10" s="0" t="n">
        <v>1</v>
      </c>
      <c r="X10" s="0" t="n">
        <v>3.8</v>
      </c>
      <c r="Y10" s="0" t="n">
        <v>0</v>
      </c>
      <c r="Z10" s="0" t="n">
        <v>0</v>
      </c>
      <c r="AA10" s="0" t="n">
        <v>0</v>
      </c>
      <c r="AB10" s="0" t="n">
        <v>8.55</v>
      </c>
      <c r="AC10" s="0" t="n">
        <v>0</v>
      </c>
      <c r="AD10" s="0" t="n">
        <v>1</v>
      </c>
      <c r="AE10" s="0" t="n">
        <v>1</v>
      </c>
      <c r="AG10" s="0" t="n">
        <v>3.8</v>
      </c>
      <c r="AH10" s="0" t="n">
        <v>2</v>
      </c>
      <c r="AI10" s="0" t="n">
        <v>3900819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9008209</v>
      </c>
      <c r="C11" s="0" t="n">
        <v>39008189</v>
      </c>
      <c r="D11" s="0" t="n">
        <v>2908457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91</v>
      </c>
      <c r="K11" s="0" t="s">
        <v>392</v>
      </c>
      <c r="L11" s="0" t="n">
        <v>608254</v>
      </c>
      <c r="N11" s="0" t="n">
        <v>1013</v>
      </c>
      <c r="O11" s="0" t="s">
        <v>393</v>
      </c>
      <c r="P11" s="0" t="s">
        <v>393</v>
      </c>
      <c r="Q11" s="0" t="n">
        <v>1</v>
      </c>
      <c r="X11" s="0" t="n">
        <v>0.78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78</v>
      </c>
      <c r="AH11" s="0" t="n">
        <v>2</v>
      </c>
      <c r="AI11" s="0" t="n">
        <v>3900819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9008210</v>
      </c>
      <c r="C12" s="0" t="n">
        <v>39008189</v>
      </c>
      <c r="D12" s="0" t="n">
        <v>2914860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05</v>
      </c>
      <c r="J12" s="0" t="s">
        <v>406</v>
      </c>
      <c r="K12" s="0" t="s">
        <v>407</v>
      </c>
      <c r="L12" s="0" t="n">
        <v>1368</v>
      </c>
      <c r="N12" s="0" t="n">
        <v>1011</v>
      </c>
      <c r="O12" s="0" t="s">
        <v>320</v>
      </c>
      <c r="P12" s="0" t="s">
        <v>320</v>
      </c>
      <c r="Q12" s="0" t="n">
        <v>1</v>
      </c>
      <c r="X12" s="0" t="n">
        <v>0.78</v>
      </c>
      <c r="Y12" s="0" t="n">
        <v>0</v>
      </c>
      <c r="Z12" s="0" t="n">
        <v>165.36</v>
      </c>
      <c r="AA12" s="0" t="n">
        <v>11.2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78</v>
      </c>
      <c r="AH12" s="0" t="n">
        <v>2</v>
      </c>
      <c r="AI12" s="0" t="n">
        <v>3900819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9008211</v>
      </c>
      <c r="C13" s="0" t="n">
        <v>39008189</v>
      </c>
      <c r="D13" s="0" t="n">
        <v>2914952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08</v>
      </c>
      <c r="J13" s="0" t="s">
        <v>409</v>
      </c>
      <c r="K13" s="0" t="s">
        <v>410</v>
      </c>
      <c r="L13" s="0" t="n">
        <v>1368</v>
      </c>
      <c r="N13" s="0" t="n">
        <v>1011</v>
      </c>
      <c r="O13" s="0" t="s">
        <v>320</v>
      </c>
      <c r="P13" s="0" t="s">
        <v>320</v>
      </c>
      <c r="Q13" s="0" t="n">
        <v>1</v>
      </c>
      <c r="X13" s="0" t="n">
        <v>0.19</v>
      </c>
      <c r="Y13" s="0" t="n">
        <v>0</v>
      </c>
      <c r="Z13" s="0" t="n">
        <v>91.62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9</v>
      </c>
      <c r="AH13" s="0" t="n">
        <v>2</v>
      </c>
      <c r="AI13" s="0" t="n">
        <v>3900819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39008212</v>
      </c>
      <c r="C14" s="0" t="n">
        <v>39008189</v>
      </c>
      <c r="D14" s="0" t="n">
        <v>2915076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11</v>
      </c>
      <c r="J14" s="0" t="s">
        <v>412</v>
      </c>
      <c r="K14" s="0" t="s">
        <v>413</v>
      </c>
      <c r="L14" s="0" t="n">
        <v>1348</v>
      </c>
      <c r="N14" s="0" t="n">
        <v>1009</v>
      </c>
      <c r="O14" s="0" t="s">
        <v>414</v>
      </c>
      <c r="P14" s="0" t="s">
        <v>414</v>
      </c>
      <c r="Q14" s="0" t="n">
        <v>1000</v>
      </c>
      <c r="X14" s="0" t="n">
        <v>0.0004</v>
      </c>
      <c r="Y14" s="0" t="n">
        <v>14679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4</v>
      </c>
      <c r="AH14" s="0" t="n">
        <v>2</v>
      </c>
      <c r="AI14" s="0" t="n">
        <v>3900819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39008213</v>
      </c>
      <c r="C15" s="0" t="n">
        <v>39008189</v>
      </c>
      <c r="D15" s="0" t="n">
        <v>29151299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15</v>
      </c>
      <c r="J15" s="0" t="s">
        <v>416</v>
      </c>
      <c r="K15" s="0" t="s">
        <v>417</v>
      </c>
      <c r="L15" s="0" t="n">
        <v>1348</v>
      </c>
      <c r="N15" s="0" t="n">
        <v>1009</v>
      </c>
      <c r="O15" s="0" t="s">
        <v>414</v>
      </c>
      <c r="P15" s="0" t="s">
        <v>414</v>
      </c>
      <c r="Q15" s="0" t="n">
        <v>1000</v>
      </c>
      <c r="X15" s="0" t="n">
        <v>3E-005</v>
      </c>
      <c r="Y15" s="0" t="n">
        <v>9661.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E-005</v>
      </c>
      <c r="AH15" s="0" t="n">
        <v>2</v>
      </c>
      <c r="AI15" s="0" t="n">
        <v>3900819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39008214</v>
      </c>
      <c r="C16" s="0" t="n">
        <v>39008189</v>
      </c>
      <c r="D16" s="0" t="n">
        <v>2915197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18</v>
      </c>
      <c r="J16" s="0" t="s">
        <v>419</v>
      </c>
      <c r="K16" s="0" t="s">
        <v>420</v>
      </c>
      <c r="L16" s="0" t="n">
        <v>1348</v>
      </c>
      <c r="N16" s="0" t="n">
        <v>1009</v>
      </c>
      <c r="O16" s="0" t="s">
        <v>414</v>
      </c>
      <c r="P16" s="0" t="s">
        <v>414</v>
      </c>
      <c r="Q16" s="0" t="n">
        <v>1000</v>
      </c>
      <c r="X16" s="0" t="n">
        <v>0</v>
      </c>
      <c r="Y16" s="0" t="n">
        <v>9824.7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0</v>
      </c>
      <c r="AE16" s="0" t="n">
        <v>0</v>
      </c>
      <c r="AG16" s="0" t="n">
        <v>0</v>
      </c>
      <c r="AH16" s="0" t="n">
        <v>2</v>
      </c>
      <c r="AI16" s="0" t="n">
        <v>3900819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39008215</v>
      </c>
      <c r="C17" s="0" t="n">
        <v>39008189</v>
      </c>
      <c r="D17" s="0" t="n">
        <v>2915201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21</v>
      </c>
      <c r="J17" s="0" t="s">
        <v>422</v>
      </c>
      <c r="K17" s="0" t="s">
        <v>423</v>
      </c>
      <c r="L17" s="0" t="n">
        <v>1346</v>
      </c>
      <c r="N17" s="0" t="n">
        <v>1009</v>
      </c>
      <c r="O17" s="0" t="s">
        <v>424</v>
      </c>
      <c r="P17" s="0" t="s">
        <v>424</v>
      </c>
      <c r="Q17" s="0" t="n">
        <v>1</v>
      </c>
      <c r="X17" s="0" t="n">
        <v>0.02</v>
      </c>
      <c r="Y17" s="0" t="n">
        <v>1.94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3900819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39008216</v>
      </c>
      <c r="C18" s="0" t="n">
        <v>39008189</v>
      </c>
      <c r="D18" s="0" t="n">
        <v>2915254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25</v>
      </c>
      <c r="J18" s="0" t="s">
        <v>426</v>
      </c>
      <c r="K18" s="0" t="s">
        <v>427</v>
      </c>
      <c r="L18" s="0" t="n">
        <v>1346</v>
      </c>
      <c r="N18" s="0" t="n">
        <v>1009</v>
      </c>
      <c r="O18" s="0" t="s">
        <v>424</v>
      </c>
      <c r="P18" s="0" t="s">
        <v>424</v>
      </c>
      <c r="Q18" s="0" t="n">
        <v>1</v>
      </c>
      <c r="X18" s="0" t="n">
        <v>0.1</v>
      </c>
      <c r="Y18" s="0" t="n">
        <v>1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1</v>
      </c>
      <c r="AH18" s="0" t="n">
        <v>2</v>
      </c>
      <c r="AI18" s="0" t="n">
        <v>3900819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39008217</v>
      </c>
      <c r="C19" s="0" t="n">
        <v>39008189</v>
      </c>
      <c r="D19" s="0" t="n">
        <v>29157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28</v>
      </c>
      <c r="J19" s="0" t="s">
        <v>429</v>
      </c>
      <c r="K19" s="0" t="s">
        <v>430</v>
      </c>
      <c r="L19" s="0" t="n">
        <v>1348</v>
      </c>
      <c r="N19" s="0" t="n">
        <v>1009</v>
      </c>
      <c r="O19" s="0" t="s">
        <v>414</v>
      </c>
      <c r="P19" s="0" t="s">
        <v>414</v>
      </c>
      <c r="Q19" s="0" t="n">
        <v>100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3900819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39008218</v>
      </c>
      <c r="C20" s="0" t="n">
        <v>39008189</v>
      </c>
      <c r="D20" s="0" t="n">
        <v>291643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31</v>
      </c>
      <c r="J20" s="0" t="s">
        <v>432</v>
      </c>
      <c r="K20" s="0" t="s">
        <v>433</v>
      </c>
      <c r="L20" s="0" t="n">
        <v>1354</v>
      </c>
      <c r="N20" s="0" t="n">
        <v>1010</v>
      </c>
      <c r="O20" s="0" t="s">
        <v>299</v>
      </c>
      <c r="P20" s="0" t="s">
        <v>299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2</v>
      </c>
      <c r="AI20" s="0" t="n">
        <v>3900820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39008219</v>
      </c>
      <c r="C21" s="0" t="n">
        <v>39008189</v>
      </c>
      <c r="D21" s="0" t="n">
        <v>2916433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34</v>
      </c>
      <c r="J21" s="0" t="s">
        <v>435</v>
      </c>
      <c r="K21" s="0" t="s">
        <v>436</v>
      </c>
      <c r="L21" s="0" t="n">
        <v>1354</v>
      </c>
      <c r="N21" s="0" t="n">
        <v>1010</v>
      </c>
      <c r="O21" s="0" t="s">
        <v>299</v>
      </c>
      <c r="P21" s="0" t="s">
        <v>299</v>
      </c>
      <c r="Q21" s="0" t="n">
        <v>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3900820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39008220</v>
      </c>
      <c r="C22" s="0" t="n">
        <v>39008189</v>
      </c>
      <c r="D22" s="0" t="n">
        <v>291643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37</v>
      </c>
      <c r="J22" s="0" t="s">
        <v>438</v>
      </c>
      <c r="K22" s="0" t="s">
        <v>439</v>
      </c>
      <c r="L22" s="0" t="n">
        <v>1354</v>
      </c>
      <c r="N22" s="0" t="n">
        <v>1010</v>
      </c>
      <c r="O22" s="0" t="s">
        <v>299</v>
      </c>
      <c r="P22" s="0" t="s">
        <v>299</v>
      </c>
      <c r="Q22" s="0" t="n">
        <v>1</v>
      </c>
      <c r="X22" s="0" t="n">
        <v>0.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0.1</v>
      </c>
      <c r="AH22" s="0" t="n">
        <v>2</v>
      </c>
      <c r="AI22" s="0" t="n">
        <v>3900820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39008221</v>
      </c>
      <c r="C23" s="0" t="n">
        <v>39008189</v>
      </c>
      <c r="D23" s="0" t="n">
        <v>2916466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40</v>
      </c>
      <c r="J23" s="0" t="s">
        <v>441</v>
      </c>
      <c r="K23" s="0" t="s">
        <v>442</v>
      </c>
      <c r="L23" s="0" t="n">
        <v>1348</v>
      </c>
      <c r="N23" s="0" t="n">
        <v>1009</v>
      </c>
      <c r="O23" s="0" t="s">
        <v>414</v>
      </c>
      <c r="P23" s="0" t="s">
        <v>414</v>
      </c>
      <c r="Q23" s="0" t="n">
        <v>1000</v>
      </c>
      <c r="X23" s="0" t="n">
        <v>0.0001</v>
      </c>
      <c r="Y23" s="0" t="n">
        <v>10324.4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1</v>
      </c>
      <c r="AH23" s="0" t="n">
        <v>2</v>
      </c>
      <c r="AI23" s="0" t="n">
        <v>3900820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39008222</v>
      </c>
      <c r="C24" s="0" t="n">
        <v>39008189</v>
      </c>
      <c r="D24" s="0" t="n">
        <v>2917174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43</v>
      </c>
      <c r="J24" s="0" t="s">
        <v>444</v>
      </c>
      <c r="K24" s="0" t="s">
        <v>445</v>
      </c>
      <c r="L24" s="0" t="n">
        <v>1346</v>
      </c>
      <c r="N24" s="0" t="n">
        <v>1009</v>
      </c>
      <c r="O24" s="0" t="s">
        <v>424</v>
      </c>
      <c r="P24" s="0" t="s">
        <v>424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3900820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39008223</v>
      </c>
      <c r="C25" s="0" t="n">
        <v>39008189</v>
      </c>
      <c r="D25" s="0" t="n">
        <v>2917174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46</v>
      </c>
      <c r="J25" s="0" t="s">
        <v>447</v>
      </c>
      <c r="K25" s="0" t="s">
        <v>448</v>
      </c>
      <c r="L25" s="0" t="n">
        <v>1348</v>
      </c>
      <c r="N25" s="0" t="n">
        <v>1009</v>
      </c>
      <c r="O25" s="0" t="s">
        <v>414</v>
      </c>
      <c r="P25" s="0" t="s">
        <v>414</v>
      </c>
      <c r="Q25" s="0" t="n">
        <v>100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2</v>
      </c>
      <c r="AI25" s="0" t="n">
        <v>3900820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39008224</v>
      </c>
      <c r="C26" s="0" t="n">
        <v>39008189</v>
      </c>
      <c r="D26" s="0" t="n">
        <v>2918811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449</v>
      </c>
      <c r="J26" s="0" t="s">
        <v>450</v>
      </c>
      <c r="K26" s="0" t="s">
        <v>451</v>
      </c>
      <c r="L26" s="0" t="n">
        <v>1354</v>
      </c>
      <c r="N26" s="0" t="n">
        <v>1010</v>
      </c>
      <c r="O26" s="0" t="s">
        <v>299</v>
      </c>
      <c r="P26" s="0" t="s">
        <v>299</v>
      </c>
      <c r="Q26" s="0" t="n">
        <v>1</v>
      </c>
      <c r="X26" s="0" t="n">
        <v>0</v>
      </c>
      <c r="Y26" s="0" t="n">
        <v>3608.31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0</v>
      </c>
      <c r="AH26" s="0" t="n">
        <v>2</v>
      </c>
      <c r="AI26" s="0" t="n">
        <v>3900820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39008225</v>
      </c>
      <c r="C27" s="0" t="n">
        <v>39008189</v>
      </c>
      <c r="D27" s="0" t="n">
        <v>29209137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52</v>
      </c>
      <c r="J27" s="0" t="s">
        <v>453</v>
      </c>
      <c r="K27" s="0" t="s">
        <v>454</v>
      </c>
      <c r="L27" s="0" t="n">
        <v>1354</v>
      </c>
      <c r="N27" s="0" t="n">
        <v>1010</v>
      </c>
      <c r="O27" s="0" t="s">
        <v>299</v>
      </c>
      <c r="P27" s="0" t="s">
        <v>299</v>
      </c>
      <c r="Q27" s="0" t="n">
        <v>1</v>
      </c>
      <c r="X27" s="0" t="n">
        <v>6</v>
      </c>
      <c r="Y27" s="0" t="n">
        <v>6.7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6</v>
      </c>
      <c r="AH27" s="0" t="n">
        <v>2</v>
      </c>
      <c r="AI27" s="0" t="n">
        <v>3900820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39024477</v>
      </c>
      <c r="C28" s="0" t="n">
        <v>39024462</v>
      </c>
      <c r="D28" s="0" t="n">
        <v>29084600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55</v>
      </c>
      <c r="K28" s="0" t="s">
        <v>456</v>
      </c>
      <c r="L28" s="0" t="n">
        <v>1369</v>
      </c>
      <c r="N28" s="0" t="n">
        <v>1013</v>
      </c>
      <c r="O28" s="0" t="s">
        <v>312</v>
      </c>
      <c r="P28" s="0" t="s">
        <v>312</v>
      </c>
      <c r="Q28" s="0" t="n">
        <v>1</v>
      </c>
      <c r="X28" s="0" t="n">
        <v>8.09</v>
      </c>
      <c r="Y28" s="0" t="n">
        <v>0</v>
      </c>
      <c r="Z28" s="0" t="n">
        <v>0</v>
      </c>
      <c r="AA28" s="0" t="n">
        <v>0</v>
      </c>
      <c r="AB28" s="0" t="n">
        <v>9.71</v>
      </c>
      <c r="AC28" s="0" t="n">
        <v>0</v>
      </c>
      <c r="AD28" s="0" t="n">
        <v>1</v>
      </c>
      <c r="AE28" s="0" t="n">
        <v>1</v>
      </c>
      <c r="AG28" s="0" t="n">
        <v>8.09</v>
      </c>
      <c r="AH28" s="0" t="n">
        <v>2</v>
      </c>
      <c r="AI28" s="0" t="n">
        <v>3902447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39024478</v>
      </c>
      <c r="C29" s="0" t="n">
        <v>39024462</v>
      </c>
      <c r="D29" s="0" t="n">
        <v>2908457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91</v>
      </c>
      <c r="K29" s="0" t="s">
        <v>392</v>
      </c>
      <c r="L29" s="0" t="n">
        <v>608254</v>
      </c>
      <c r="N29" s="0" t="n">
        <v>1013</v>
      </c>
      <c r="O29" s="0" t="s">
        <v>393</v>
      </c>
      <c r="P29" s="0" t="s">
        <v>393</v>
      </c>
      <c r="Q29" s="0" t="n">
        <v>1</v>
      </c>
      <c r="X29" s="0" t="n">
        <v>0.6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G29" s="0" t="n">
        <v>0.66</v>
      </c>
      <c r="AH29" s="0" t="n">
        <v>2</v>
      </c>
      <c r="AI29" s="0" t="n">
        <v>3902447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39024479</v>
      </c>
      <c r="C30" s="0" t="n">
        <v>39024462</v>
      </c>
      <c r="D30" s="0" t="n">
        <v>29147601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00</v>
      </c>
      <c r="J30" s="0" t="s">
        <v>401</v>
      </c>
      <c r="K30" s="0" t="s">
        <v>402</v>
      </c>
      <c r="L30" s="0" t="n">
        <v>1368</v>
      </c>
      <c r="N30" s="0" t="n">
        <v>1011</v>
      </c>
      <c r="O30" s="0" t="s">
        <v>320</v>
      </c>
      <c r="P30" s="0" t="s">
        <v>320</v>
      </c>
      <c r="Q30" s="0" t="n">
        <v>1</v>
      </c>
      <c r="X30" s="0" t="n">
        <v>0.66</v>
      </c>
      <c r="Y30" s="0" t="n">
        <v>0</v>
      </c>
      <c r="Z30" s="0" t="n">
        <v>108.45</v>
      </c>
      <c r="AA30" s="0" t="n">
        <v>13.03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66</v>
      </c>
      <c r="AH30" s="0" t="n">
        <v>2</v>
      </c>
      <c r="AI30" s="0" t="n">
        <v>3902447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39024480</v>
      </c>
      <c r="C31" s="0" t="n">
        <v>39024462</v>
      </c>
      <c r="D31" s="0" t="n">
        <v>2914952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08</v>
      </c>
      <c r="J31" s="0" t="s">
        <v>409</v>
      </c>
      <c r="K31" s="0" t="s">
        <v>410</v>
      </c>
      <c r="L31" s="0" t="n">
        <v>1368</v>
      </c>
      <c r="N31" s="0" t="n">
        <v>1011</v>
      </c>
      <c r="O31" s="0" t="s">
        <v>320</v>
      </c>
      <c r="P31" s="0" t="s">
        <v>320</v>
      </c>
      <c r="Q31" s="0" t="n">
        <v>1</v>
      </c>
      <c r="X31" s="0" t="n">
        <v>0.41</v>
      </c>
      <c r="Y31" s="0" t="n">
        <v>0</v>
      </c>
      <c r="Z31" s="0" t="n">
        <v>91.62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41</v>
      </c>
      <c r="AH31" s="0" t="n">
        <v>2</v>
      </c>
      <c r="AI31" s="0" t="n">
        <v>3902448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39024481</v>
      </c>
      <c r="C32" s="0" t="n">
        <v>39024462</v>
      </c>
      <c r="D32" s="0" t="n">
        <v>291512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15</v>
      </c>
      <c r="J32" s="0" t="s">
        <v>416</v>
      </c>
      <c r="K32" s="0" t="s">
        <v>417</v>
      </c>
      <c r="L32" s="0" t="n">
        <v>1348</v>
      </c>
      <c r="N32" s="0" t="n">
        <v>1009</v>
      </c>
      <c r="O32" s="0" t="s">
        <v>414</v>
      </c>
      <c r="P32" s="0" t="s">
        <v>414</v>
      </c>
      <c r="Q32" s="0" t="n">
        <v>1000</v>
      </c>
      <c r="X32" s="0" t="n">
        <v>3E-005</v>
      </c>
      <c r="Y32" s="0" t="n">
        <v>9661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E-005</v>
      </c>
      <c r="AH32" s="0" t="n">
        <v>2</v>
      </c>
      <c r="AI32" s="0" t="n">
        <v>3902448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39024482</v>
      </c>
      <c r="C33" s="0" t="n">
        <v>39024462</v>
      </c>
      <c r="D33" s="0" t="n">
        <v>2915157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57</v>
      </c>
      <c r="J33" s="0" t="s">
        <v>458</v>
      </c>
      <c r="K33" s="0" t="s">
        <v>459</v>
      </c>
      <c r="L33" s="0" t="n">
        <v>1348</v>
      </c>
      <c r="N33" s="0" t="n">
        <v>1009</v>
      </c>
      <c r="O33" s="0" t="s">
        <v>414</v>
      </c>
      <c r="P33" s="0" t="s">
        <v>414</v>
      </c>
      <c r="Q33" s="0" t="n">
        <v>1000</v>
      </c>
      <c r="X33" s="0" t="n">
        <v>0.00012</v>
      </c>
      <c r="Y33" s="0" t="n">
        <v>7202.8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012</v>
      </c>
      <c r="AH33" s="0" t="n">
        <v>2</v>
      </c>
      <c r="AI33" s="0" t="n">
        <v>3902448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39024483</v>
      </c>
      <c r="C34" s="0" t="n">
        <v>39024462</v>
      </c>
      <c r="D34" s="0" t="n">
        <v>2915197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18</v>
      </c>
      <c r="J34" s="0" t="s">
        <v>419</v>
      </c>
      <c r="K34" s="0" t="s">
        <v>420</v>
      </c>
      <c r="L34" s="0" t="n">
        <v>1348</v>
      </c>
      <c r="N34" s="0" t="n">
        <v>1009</v>
      </c>
      <c r="O34" s="0" t="s">
        <v>414</v>
      </c>
      <c r="P34" s="0" t="s">
        <v>414</v>
      </c>
      <c r="Q34" s="0" t="n">
        <v>1000</v>
      </c>
      <c r="X34" s="0" t="n">
        <v>0</v>
      </c>
      <c r="Y34" s="0" t="n">
        <v>9824.7</v>
      </c>
      <c r="Z34" s="0" t="n">
        <v>0</v>
      </c>
      <c r="AA34" s="0" t="n">
        <v>0</v>
      </c>
      <c r="AB34" s="0" t="n">
        <v>0</v>
      </c>
      <c r="AC34" s="0" t="n">
        <v>1</v>
      </c>
      <c r="AD34" s="0" t="n">
        <v>0</v>
      </c>
      <c r="AE34" s="0" t="n">
        <v>0</v>
      </c>
      <c r="AG34" s="0" t="n">
        <v>0</v>
      </c>
      <c r="AH34" s="0" t="n">
        <v>2</v>
      </c>
      <c r="AI34" s="0" t="n">
        <v>3902448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39024484</v>
      </c>
      <c r="C35" s="0" t="n">
        <v>39024462</v>
      </c>
      <c r="D35" s="0" t="n">
        <v>29152014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421</v>
      </c>
      <c r="J35" s="0" t="s">
        <v>422</v>
      </c>
      <c r="K35" s="0" t="s">
        <v>423</v>
      </c>
      <c r="L35" s="0" t="n">
        <v>1346</v>
      </c>
      <c r="N35" s="0" t="n">
        <v>1009</v>
      </c>
      <c r="O35" s="0" t="s">
        <v>424</v>
      </c>
      <c r="P35" s="0" t="s">
        <v>424</v>
      </c>
      <c r="Q35" s="0" t="n">
        <v>1</v>
      </c>
      <c r="X35" s="0" t="n">
        <v>0.02</v>
      </c>
      <c r="Y35" s="0" t="n">
        <v>1.9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2</v>
      </c>
      <c r="AH35" s="0" t="n">
        <v>2</v>
      </c>
      <c r="AI35" s="0" t="n">
        <v>3902448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39024485</v>
      </c>
      <c r="C36" s="0" t="n">
        <v>39024462</v>
      </c>
      <c r="D36" s="0" t="n">
        <v>2915254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25</v>
      </c>
      <c r="J36" s="0" t="s">
        <v>426</v>
      </c>
      <c r="K36" s="0" t="s">
        <v>427</v>
      </c>
      <c r="L36" s="0" t="n">
        <v>1346</v>
      </c>
      <c r="N36" s="0" t="n">
        <v>1009</v>
      </c>
      <c r="O36" s="0" t="s">
        <v>424</v>
      </c>
      <c r="P36" s="0" t="s">
        <v>424</v>
      </c>
      <c r="Q36" s="0" t="n">
        <v>1</v>
      </c>
      <c r="X36" s="0" t="n">
        <v>0.01</v>
      </c>
      <c r="Y36" s="0" t="n">
        <v>1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</v>
      </c>
      <c r="AH36" s="0" t="n">
        <v>2</v>
      </c>
      <c r="AI36" s="0" t="n">
        <v>3902448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39024486</v>
      </c>
      <c r="C37" s="0" t="n">
        <v>39024462</v>
      </c>
      <c r="D37" s="0" t="n">
        <v>291579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428</v>
      </c>
      <c r="J37" s="0" t="s">
        <v>429</v>
      </c>
      <c r="K37" s="0" t="s">
        <v>430</v>
      </c>
      <c r="L37" s="0" t="n">
        <v>1348</v>
      </c>
      <c r="N37" s="0" t="n">
        <v>1009</v>
      </c>
      <c r="O37" s="0" t="s">
        <v>414</v>
      </c>
      <c r="P37" s="0" t="s">
        <v>414</v>
      </c>
      <c r="Q37" s="0" t="n">
        <v>100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1</v>
      </c>
      <c r="AD37" s="0" t="n">
        <v>0</v>
      </c>
      <c r="AE37" s="0" t="n">
        <v>0</v>
      </c>
      <c r="AG37" s="0" t="n">
        <v>0</v>
      </c>
      <c r="AH37" s="0" t="n">
        <v>2</v>
      </c>
      <c r="AI37" s="0" t="n">
        <v>3902448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39024487</v>
      </c>
      <c r="C38" s="0" t="n">
        <v>39024462</v>
      </c>
      <c r="D38" s="0" t="n">
        <v>2916432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31</v>
      </c>
      <c r="J38" s="0" t="s">
        <v>432</v>
      </c>
      <c r="K38" s="0" t="s">
        <v>433</v>
      </c>
      <c r="L38" s="0" t="n">
        <v>1354</v>
      </c>
      <c r="N38" s="0" t="n">
        <v>1010</v>
      </c>
      <c r="O38" s="0" t="s">
        <v>299</v>
      </c>
      <c r="P38" s="0" t="s">
        <v>299</v>
      </c>
      <c r="Q38" s="0" t="n">
        <v>1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</v>
      </c>
      <c r="AH38" s="0" t="n">
        <v>2</v>
      </c>
      <c r="AI38" s="0" t="n">
        <v>3902448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39024488</v>
      </c>
      <c r="C39" s="0" t="n">
        <v>39024462</v>
      </c>
      <c r="D39" s="0" t="n">
        <v>291646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40</v>
      </c>
      <c r="J39" s="0" t="s">
        <v>441</v>
      </c>
      <c r="K39" s="0" t="s">
        <v>442</v>
      </c>
      <c r="L39" s="0" t="n">
        <v>1348</v>
      </c>
      <c r="N39" s="0" t="n">
        <v>1009</v>
      </c>
      <c r="O39" s="0" t="s">
        <v>414</v>
      </c>
      <c r="P39" s="0" t="s">
        <v>414</v>
      </c>
      <c r="Q39" s="0" t="n">
        <v>1000</v>
      </c>
      <c r="X39" s="0" t="n">
        <v>0.0001</v>
      </c>
      <c r="Y39" s="0" t="n">
        <v>10324.47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001</v>
      </c>
      <c r="AH39" s="0" t="n">
        <v>2</v>
      </c>
      <c r="AI39" s="0" t="n">
        <v>3902448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39024489</v>
      </c>
      <c r="C40" s="0" t="n">
        <v>39024462</v>
      </c>
      <c r="D40" s="0" t="n">
        <v>2917174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60</v>
      </c>
      <c r="J40" s="0" t="s">
        <v>461</v>
      </c>
      <c r="K40" s="0" t="s">
        <v>462</v>
      </c>
      <c r="L40" s="0" t="n">
        <v>1346</v>
      </c>
      <c r="N40" s="0" t="n">
        <v>1009</v>
      </c>
      <c r="O40" s="0" t="s">
        <v>424</v>
      </c>
      <c r="P40" s="0" t="s">
        <v>424</v>
      </c>
      <c r="Q40" s="0" t="n">
        <v>1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D40" s="0" t="n">
        <v>0</v>
      </c>
      <c r="AE40" s="0" t="n">
        <v>0</v>
      </c>
      <c r="AG40" s="0" t="n">
        <v>0</v>
      </c>
      <c r="AH40" s="0" t="n">
        <v>2</v>
      </c>
      <c r="AI40" s="0" t="n">
        <v>3902448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39024490</v>
      </c>
      <c r="C41" s="0" t="n">
        <v>39024462</v>
      </c>
      <c r="D41" s="0" t="n">
        <v>2917174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43</v>
      </c>
      <c r="J41" s="0" t="s">
        <v>444</v>
      </c>
      <c r="K41" s="0" t="s">
        <v>445</v>
      </c>
      <c r="L41" s="0" t="n">
        <v>1346</v>
      </c>
      <c r="N41" s="0" t="n">
        <v>1009</v>
      </c>
      <c r="O41" s="0" t="s">
        <v>424</v>
      </c>
      <c r="P41" s="0" t="s">
        <v>424</v>
      </c>
      <c r="Q41" s="0" t="n">
        <v>1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0</v>
      </c>
      <c r="AH41" s="0" t="n">
        <v>2</v>
      </c>
      <c r="AI41" s="0" t="n">
        <v>3902449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1)</f>
        <v>31</v>
      </c>
      <c r="B42" s="0" t="n">
        <v>39024491</v>
      </c>
      <c r="C42" s="0" t="n">
        <v>39024462</v>
      </c>
      <c r="D42" s="0" t="n">
        <v>2920087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63</v>
      </c>
      <c r="J42" s="0" t="s">
        <v>464</v>
      </c>
      <c r="K42" s="0" t="s">
        <v>465</v>
      </c>
      <c r="L42" s="0" t="n">
        <v>1348</v>
      </c>
      <c r="N42" s="0" t="n">
        <v>1009</v>
      </c>
      <c r="O42" s="0" t="s">
        <v>414</v>
      </c>
      <c r="P42" s="0" t="s">
        <v>414</v>
      </c>
      <c r="Q42" s="0" t="n">
        <v>100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1</v>
      </c>
      <c r="AD42" s="0" t="n">
        <v>0</v>
      </c>
      <c r="AE42" s="0" t="n">
        <v>0</v>
      </c>
      <c r="AG42" s="0" t="n">
        <v>0</v>
      </c>
      <c r="AH42" s="0" t="n">
        <v>2</v>
      </c>
      <c r="AI42" s="0" t="n">
        <v>3902449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66)</f>
        <v>66</v>
      </c>
      <c r="B43" s="0" t="n">
        <v>39008230</v>
      </c>
      <c r="C43" s="0" t="n">
        <v>39008226</v>
      </c>
      <c r="D43" s="0" t="n">
        <v>29084659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466</v>
      </c>
      <c r="K43" s="0" t="s">
        <v>467</v>
      </c>
      <c r="L43" s="0" t="n">
        <v>1369</v>
      </c>
      <c r="N43" s="0" t="n">
        <v>1013</v>
      </c>
      <c r="O43" s="0" t="s">
        <v>312</v>
      </c>
      <c r="P43" s="0" t="s">
        <v>312</v>
      </c>
      <c r="Q43" s="0" t="n">
        <v>1</v>
      </c>
      <c r="X43" s="0" t="n">
        <v>1.08</v>
      </c>
      <c r="Y43" s="0" t="n">
        <v>0</v>
      </c>
      <c r="Z43" s="0" t="n">
        <v>0</v>
      </c>
      <c r="AA43" s="0" t="n">
        <v>0</v>
      </c>
      <c r="AB43" s="0" t="n">
        <v>9.29</v>
      </c>
      <c r="AC43" s="0" t="n">
        <v>0</v>
      </c>
      <c r="AD43" s="0" t="n">
        <v>1</v>
      </c>
      <c r="AE43" s="0" t="n">
        <v>1</v>
      </c>
      <c r="AG43" s="0" t="n">
        <v>1.08</v>
      </c>
      <c r="AH43" s="0" t="n">
        <v>2</v>
      </c>
      <c r="AI43" s="0" t="n">
        <v>3900822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66)</f>
        <v>66</v>
      </c>
      <c r="B44" s="0" t="n">
        <v>39008231</v>
      </c>
      <c r="C44" s="0" t="n">
        <v>39008226</v>
      </c>
      <c r="D44" s="0" t="n">
        <v>2908465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68</v>
      </c>
      <c r="K44" s="0" t="s">
        <v>469</v>
      </c>
      <c r="L44" s="0" t="n">
        <v>1369</v>
      </c>
      <c r="N44" s="0" t="n">
        <v>1013</v>
      </c>
      <c r="O44" s="0" t="s">
        <v>312</v>
      </c>
      <c r="P44" s="0" t="s">
        <v>312</v>
      </c>
      <c r="Q44" s="0" t="n">
        <v>1</v>
      </c>
      <c r="X44" s="0" t="n">
        <v>3.24</v>
      </c>
      <c r="Y44" s="0" t="n">
        <v>0</v>
      </c>
      <c r="Z44" s="0" t="n">
        <v>0</v>
      </c>
      <c r="AA44" s="0" t="n">
        <v>0</v>
      </c>
      <c r="AB44" s="0" t="n">
        <v>13.6</v>
      </c>
      <c r="AC44" s="0" t="n">
        <v>0</v>
      </c>
      <c r="AD44" s="0" t="n">
        <v>1</v>
      </c>
      <c r="AE44" s="0" t="n">
        <v>1</v>
      </c>
      <c r="AG44" s="0" t="n">
        <v>3.24</v>
      </c>
      <c r="AH44" s="0" t="n">
        <v>2</v>
      </c>
      <c r="AI44" s="0" t="n">
        <v>3900822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66)</f>
        <v>66</v>
      </c>
      <c r="B45" s="0" t="n">
        <v>39008232</v>
      </c>
      <c r="C45" s="0" t="n">
        <v>39008226</v>
      </c>
      <c r="D45" s="0" t="n">
        <v>29084657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70</v>
      </c>
      <c r="K45" s="0" t="s">
        <v>471</v>
      </c>
      <c r="L45" s="0" t="n">
        <v>1369</v>
      </c>
      <c r="N45" s="0" t="n">
        <v>1013</v>
      </c>
      <c r="O45" s="0" t="s">
        <v>312</v>
      </c>
      <c r="P45" s="0" t="s">
        <v>312</v>
      </c>
      <c r="Q45" s="0" t="n">
        <v>1</v>
      </c>
      <c r="X45" s="0" t="n">
        <v>1.08</v>
      </c>
      <c r="Y45" s="0" t="n">
        <v>0</v>
      </c>
      <c r="Z45" s="0" t="n">
        <v>0</v>
      </c>
      <c r="AA45" s="0" t="n">
        <v>0</v>
      </c>
      <c r="AB45" s="0" t="n">
        <v>8.85</v>
      </c>
      <c r="AC45" s="0" t="n">
        <v>0</v>
      </c>
      <c r="AD45" s="0" t="n">
        <v>1</v>
      </c>
      <c r="AE45" s="0" t="n">
        <v>1</v>
      </c>
      <c r="AG45" s="0" t="n">
        <v>1.08</v>
      </c>
      <c r="AH45" s="0" t="n">
        <v>2</v>
      </c>
      <c r="AI45" s="0" t="n">
        <v>3900822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0:04:41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7-31T07:54:08Z</dcterms:modified>
  <cp:revision>0</cp:revision>
  <dc:subject/>
  <dc:title/>
</cp:coreProperties>
</file>