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ИР" sheetId="1" state="visible" r:id="rId2"/>
    <sheet name="ССР в базовых ценах (2)" sheetId="2" state="visible" r:id="rId3"/>
    <sheet name=" 12-гр. ЛС 1 (2)" sheetId="3" state="visible" r:id="rId4"/>
    <sheet name="Source" sheetId="4" state="visible" r:id="rId5"/>
    <sheet name="SourceObSm" sheetId="5" state="visible" r:id="rId6"/>
    <sheet name="SmtRes" sheetId="6" state="visible" r:id="rId7"/>
    <sheet name="EtalonRes" sheetId="7" state="visible" r:id="rId8"/>
  </sheets>
  <definedNames>
    <definedName function="false" hidden="false" localSheetId="1" name="_xlnm.Print_Area" vbProcedure="false">'ССР в базовых ценах (2)'!$A$1:$H$80</definedName>
    <definedName function="false" hidden="false" localSheetId="1" name="_xlnm.Print_Titles" vbProcedure="false">'ССР в базовых ценах (2)'!$23:$23</definedName>
    <definedName function="false" hidden="false" localSheetId="1" name="_xlnm_Print_Area" vbProcedure="false">'ССР в базовых ценах (2)'!$A$1:$H$80</definedName>
    <definedName function="false" hidden="false" localSheetId="1" name="_xlnm_Print_Titles" vbProcedure="false">'ССР в базовых ценах (2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465">
  <si>
    <t xml:space="preserve">СОГЛАСОВАНО</t>
  </si>
  <si>
    <t xml:space="preserve">УТВЕРЖДАЮ</t>
  </si>
  <si>
    <t xml:space="preserve">_____________________________</t>
  </si>
  <si>
    <t xml:space="preserve">"______"_______________________2017 г.</t>
  </si>
  <si>
    <t xml:space="preserve">Смета </t>
  </si>
  <si>
    <t xml:space="preserve">на проектные (изыскательские) работы</t>
  </si>
  <si>
    <t xml:space="preserve">(Стадия: Рабочий проект)</t>
  </si>
  <si>
    <t xml:space="preserve">№ п/п</t>
  </si>
  <si>
    <t xml:space="preserve">Характеристика предприятия, 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 работ, тыс. руб.</t>
  </si>
  <si>
    <t xml:space="preserve">Реконструкция ВЛ 0,4 кВ (0,866 км; 30 ответвл.)</t>
  </si>
  <si>
    <t xml:space="preserve">Объекты энергетики. РАО ЕЭС. 2004 г. Табл.11</t>
  </si>
  <si>
    <t xml:space="preserve">СМР</t>
  </si>
  <si>
    <t xml:space="preserve">0,86914475/2,94*1000</t>
  </si>
  <si>
    <t xml:space="preserve">Стадия - "Рабочий проект" = 100%;</t>
  </si>
  <si>
    <t xml:space="preserve">ПНР</t>
  </si>
  <si>
    <t xml:space="preserve">0,00680406/9,08*1000</t>
  </si>
  <si>
    <t xml:space="preserve">1) - 2,4 - стоимость проектирования электрических сетей напряжением 0,4 кВ с применением СИП</t>
  </si>
  <si>
    <t xml:space="preserve">Проезд</t>
  </si>
  <si>
    <t xml:space="preserve">0,01883602/4,68*1000</t>
  </si>
  <si>
    <t xml:space="preserve">((0,016 + ((0,023 - 0,016) / (0,4-0,2)) * (0,3004-0,2)) * 1000 * 3,42)*2,4*82,5%</t>
  </si>
  <si>
    <t xml:space="preserve">Сметная стоимость, млн.</t>
  </si>
  <si>
    <t xml:space="preserve">Стоимость (01.01.2001) млн.руб.</t>
  </si>
  <si>
    <t xml:space="preserve">Письмо Минрегиона РФ от 04.05.2012 г № 10837 ИП/08 К-3,42</t>
  </si>
  <si>
    <t xml:space="preserve">Реконструкция ВЛ 0,4 кВ ( 0,102 км)</t>
  </si>
  <si>
    <t xml:space="preserve">0,06673267/2,54*1000</t>
  </si>
  <si>
    <t xml:space="preserve">0,2 млн</t>
  </si>
  <si>
    <t xml:space="preserve">К-2,1 - строительство ВЛ 0,4</t>
  </si>
  <si>
    <t xml:space="preserve">Индекс на СМР =2,54 в цены 01.01.2001 г</t>
  </si>
  <si>
    <t xml:space="preserve">0,026272705*0,023/0,4 * 1000 * 3,64)*2,1*80%</t>
  </si>
  <si>
    <t xml:space="preserve">2,4 - под табл. 11</t>
  </si>
  <si>
    <t xml:space="preserve">82,5 % - А12</t>
  </si>
  <si>
    <t xml:space="preserve">2,54 из письма</t>
  </si>
  <si>
    <t xml:space="preserve">ктп - прочие</t>
  </si>
  <si>
    <t xml:space="preserve">индексы / 1,25</t>
  </si>
  <si>
    <t xml:space="preserve">Стоимость (01.01.2001)</t>
  </si>
  <si>
    <t xml:space="preserve">Письмо Минрегиона РФ от 20.07.2013 № 13478-СД/10 - 3,64</t>
  </si>
  <si>
    <t xml:space="preserve">Строительство ВЛ 10 кВ ( 0,102 км)</t>
  </si>
  <si>
    <t xml:space="preserve">0,23969171/2,54*1000</t>
  </si>
  <si>
    <t xml:space="preserve">К-2,1 - строительство ВЛИ 10</t>
  </si>
  <si>
    <t xml:space="preserve">0,094366815*0,023/0,4 * 1000 * 3,64)*2,1*80%</t>
  </si>
  <si>
    <t xml:space="preserve">Монтаж реклоузера R1</t>
  </si>
  <si>
    <t xml:space="preserve">0,28960363/2,61*1000</t>
  </si>
  <si>
    <t xml:space="preserve">К-2,4 - строительство ВЛИ 0,4</t>
  </si>
  <si>
    <t xml:space="preserve">Индекс на СМР =2,61 в цены 01.01.2001 г</t>
  </si>
  <si>
    <t xml:space="preserve">0,11095925*0,016/0,2 * 1000 * 3,7 * 2,4 * 82,5%</t>
  </si>
  <si>
    <t xml:space="preserve">Письмо Минстроя РФ от 04.08.2014 № 15285-ЕС/08 - 3,7</t>
  </si>
  <si>
    <t xml:space="preserve">Строительство ВЛ 0,4 кВ ф.2 (0,603 км)</t>
  </si>
  <si>
    <t xml:space="preserve">0,62355073/2,61*1000</t>
  </si>
  <si>
    <t xml:space="preserve">(0,023-((0,023-0,016)/(0,4-0,2))*(0,4-0,23890833)) * 1000 * 3,7 * 2,4 * 82,5%</t>
  </si>
  <si>
    <t xml:space="preserve">оборудование</t>
  </si>
  <si>
    <t xml:space="preserve">((0,07925* 0,018 / 0,2) * 1000 </t>
  </si>
  <si>
    <t xml:space="preserve">( итог по главе 1-9)</t>
  </si>
  <si>
    <t xml:space="preserve">(итог по главе 1-9)</t>
  </si>
  <si>
    <t xml:space="preserve">Cтоимость оборудования, млн. руб</t>
  </si>
  <si>
    <t xml:space="preserve">Письмо Минстроя РФ от 04.08.2014 № 15285-ЕС/08 - 3,83</t>
  </si>
  <si>
    <t xml:space="preserve">Строительство КЛ 0,4 кВ (0,046 км)</t>
  </si>
  <si>
    <t xml:space="preserve">Объекты энергетики. РАО ЕЭС. 2004 г. Табл.12</t>
  </si>
  <si>
    <t xml:space="preserve">0,092733930/3,46*1000</t>
  </si>
  <si>
    <t xml:space="preserve">Индекс на СМР =3,46 в цены 01.01.2001 г</t>
  </si>
  <si>
    <t xml:space="preserve">0,02680171*0,097/1 * 1000 * 3,64 * 100%</t>
  </si>
  <si>
    <t xml:space="preserve">Письмо Минстроя РФ от 15.05.2014 № 8367-ЕС/08 - 3,64</t>
  </si>
  <si>
    <t xml:space="preserve">Строительство КТП 10/0,4 кВ 160 кВА</t>
  </si>
  <si>
    <t xml:space="preserve">0,05860116/4,9*1000</t>
  </si>
  <si>
    <t xml:space="preserve">0,31880477/4,04*1000</t>
  </si>
  <si>
    <t xml:space="preserve">Индекс на СМР =4,9 в цены 01.01.2001 г</t>
  </si>
  <si>
    <t xml:space="preserve">0,09087149*0,018/0,2 * 1000 * 3,7 * 85%</t>
  </si>
  <si>
    <t xml:space="preserve">Стоимость оборудования, млн.руб.</t>
  </si>
  <si>
    <t xml:space="preserve">10 % от сметной стоимости</t>
  </si>
  <si>
    <t xml:space="preserve"> </t>
  </si>
  <si>
    <t xml:space="preserve">Итого  </t>
  </si>
  <si>
    <t xml:space="preserve">Понижающий договрной коэффициент </t>
  </si>
  <si>
    <t xml:space="preserve">Итого с договорным понижающим коэффициентом</t>
  </si>
  <si>
    <t xml:space="preserve">НДС 18%</t>
  </si>
  <si>
    <t xml:space="preserve">Форма № 1</t>
  </si>
  <si>
    <t xml:space="preserve">Заказчик </t>
  </si>
  <si>
    <t xml:space="preserve">Филиал ПАО "МРСК Центра"-"Тверьэнерго"</t>
  </si>
  <si>
    <t xml:space="preserve">(наименование организации)</t>
  </si>
  <si>
    <r>
      <rPr>
        <sz val="12"/>
        <rFont val="Times New Roman"/>
        <family val="1"/>
        <charset val="204"/>
      </rPr>
      <t xml:space="preserve">"Утвержден" « </t>
    </r>
    <r>
      <rPr>
        <u val="singl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в сумме </t>
  </si>
  <si>
    <t xml:space="preserve">тыс.руб.</t>
  </si>
  <si>
    <t xml:space="preserve">В том числе возвратных сумм </t>
  </si>
  <si>
    <t xml:space="preserve">(ссылка на документ об утверждении)</t>
  </si>
  <si>
    <r>
      <rPr>
        <sz val="12"/>
        <rFont val="Times New Roman"/>
        <family val="1"/>
        <charset val="204"/>
      </rPr>
      <t xml:space="preserve">« </t>
    </r>
    <r>
      <rPr>
        <u val="singl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СТОИМОСТИ СТРОИТЕЛЬСТВА  </t>
  </si>
  <si>
    <t xml:space="preserve">(наименование стройки)</t>
  </si>
  <si>
    <t xml:space="preserve">Составлена в базовых  ценах по состоянию на  2001г.</t>
  </si>
  <si>
    <t xml:space="preserve">1 квартал 2018 год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СМ № 02-01-01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Итого по главам 1-7 с пересчетом 1квартал 2018г. (Письмо Минстроя РФ №13606-ХМ/09 от 04.04.2018г.) СМР ВЛ-3,75; оборуд=4,43; прочие=8,72,пнр-14,29</t>
  </si>
  <si>
    <t xml:space="preserve">Глава 8. Временные здания и сооружения</t>
  </si>
  <si>
    <t xml:space="preserve">ГСН-81-05-01-2001</t>
  </si>
  <si>
    <t xml:space="preserve">Временные здания и сооружения - 3,9*0,8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МДС 81-35.2004 Прил.№8</t>
  </si>
  <si>
    <t xml:space="preserve">Зимнее удорожание
по ГСН 81-05-02-2001(ВС): III 2.4.                           Зона III, Электрические подстанции, 2.1%   (п-ты 1.1-1.8)</t>
  </si>
  <si>
    <t xml:space="preserve">Расчет №1</t>
  </si>
  <si>
    <t xml:space="preserve">Командировочные затраты</t>
  </si>
  <si>
    <t xml:space="preserve">Расчет №2</t>
  </si>
  <si>
    <t xml:space="preserve">Доставка бригады и техники на объект</t>
  </si>
  <si>
    <t xml:space="preserve">ЛСМ № 9-1</t>
  </si>
  <si>
    <t xml:space="preserve">Пусконаладочные работы </t>
  </si>
  <si>
    <t xml:space="preserve">Итого по главам 1-9 с пересчетом 1квартал 2018г. (Письмо Минстроя РФ №13606-ХМ/09 от 04.04.2018г.) СМР ВЛ-3,75; оборуд=4,43; прочие=8,72,пнр-14,29</t>
  </si>
  <si>
    <t xml:space="preserve">Итого в ценах 01.01.2001г.</t>
  </si>
  <si>
    <t xml:space="preserve">Итого по Главам 1-9</t>
  </si>
  <si>
    <t xml:space="preserve">Глава 10. Содержание дирекции (технического надзора) </t>
  </si>
  <si>
    <t xml:space="preserve">Приложение к Постановлению Правительства РФ от 21.06.2010г №468</t>
  </si>
  <si>
    <t xml:space="preserve">Технадзор - 7,22%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МДС 81-35.2004 прил.8 п.12.3</t>
  </si>
  <si>
    <t xml:space="preserve">Авторский надзор - 0,2%</t>
  </si>
  <si>
    <t xml:space="preserve">Проектные работы 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</t>
  </si>
  <si>
    <t xml:space="preserve">смр</t>
  </si>
  <si>
    <t xml:space="preserve">МДС 81-35.2004 п.4.100</t>
  </si>
  <si>
    <t xml:space="preserve">НДС - 18%</t>
  </si>
  <si>
    <t xml:space="preserve">Всего по сводному расчету с НДС </t>
  </si>
  <si>
    <t xml:space="preserve">пнр</t>
  </si>
  <si>
    <t xml:space="preserve">прочие</t>
  </si>
  <si>
    <t xml:space="preserve">пир</t>
  </si>
  <si>
    <t xml:space="preserve">Руководитель проектной организации ________________________________</t>
  </si>
  <si>
    <t xml:space="preserve">Главный инженер проекта __________________________________________</t>
  </si>
  <si>
    <t xml:space="preserve">Начальник сметно-договорного  секора _______________________________ </t>
  </si>
  <si>
    <t xml:space="preserve">Заказчик _________________________________________________________________</t>
  </si>
  <si>
    <t xml:space="preserve">(должность, подпись, инициалы, фамилия)</t>
  </si>
  <si>
    <t xml:space="preserve">Согласовано</t>
  </si>
  <si>
    <t xml:space="preserve">Утверждаю</t>
  </si>
  <si>
    <t xml:space="preserve">Смету в сумме</t>
  </si>
  <si>
    <t xml:space="preserve">'____' ___________ 2018 г.</t>
  </si>
  <si>
    <t xml:space="preserve">Л О К А Л Ь Н А Я   С М Е Т А</t>
  </si>
  <si>
    <t xml:space="preserve">БАЗОВЫЕ</t>
  </si>
  <si>
    <t xml:space="preserve">ТЕКУЩИЕ</t>
  </si>
  <si>
    <t xml:space="preserve">Сметная стоимость </t>
  </si>
  <si>
    <t xml:space="preserve">тыс. руб.</t>
  </si>
  <si>
    <t xml:space="preserve">строительных работ </t>
  </si>
  <si>
    <t xml:space="preserve">монтажных работ </t>
  </si>
  <si>
    <t xml:space="preserve">оборудования </t>
  </si>
  <si>
    <t xml:space="preserve">прочих работ </t>
  </si>
  <si>
    <t xml:space="preserve">Нормативная трудоемкость </t>
  </si>
  <si>
    <t xml:space="preserve">чел.-ч.</t>
  </si>
  <si>
    <t xml:space="preserve">Составлена в базисных ценах</t>
  </si>
  <si>
    <t xml:space="preserve">Средства на оплату труда </t>
  </si>
  <si>
    <t xml:space="preserve">Шифр и номер позиции норматива</t>
  </si>
  <si>
    <t xml:space="preserve">Наименование работ и затрат</t>
  </si>
  <si>
    <t xml:space="preserve">Единица измер-ия</t>
  </si>
  <si>
    <t xml:space="preserve">Кол-во единиц</t>
  </si>
  <si>
    <t xml:space="preserve">Поправ. коэфф.</t>
  </si>
  <si>
    <t xml:space="preserve">Базовая цена (с учетом поправок), руб.</t>
  </si>
  <si>
    <t xml:space="preserve">Итоговая цена, руб.</t>
  </si>
  <si>
    <t xml:space="preserve">Пункт коэфф. пересчета</t>
  </si>
  <si>
    <t xml:space="preserve">Коэфф. пересчета</t>
  </si>
  <si>
    <t xml:space="preserve">Текущая цена, руб.</t>
  </si>
  <si>
    <t xml:space="preserve">Итог. затраты труда, чел.-час</t>
  </si>
  <si>
    <t xml:space="preserve">Раздел</t>
  </si>
  <si>
    <t xml:space="preserve">… Основная заработная плата</t>
  </si>
  <si>
    <t xml:space="preserve">… Эксплуатация машин и механизмов</t>
  </si>
  <si>
    <t xml:space="preserve">… Стоимость материалов</t>
  </si>
  <si>
    <t xml:space="preserve">… Затраты труда строителей</t>
  </si>
  <si>
    <t xml:space="preserve">Накладные расходы от ФОТ</t>
  </si>
  <si>
    <t xml:space="preserve">Сметная прибыль от ФОТ</t>
  </si>
  <si>
    <t xml:space="preserve">  … в т. ч. зарплата машинистов</t>
  </si>
  <si>
    <t xml:space="preserve">Итого по разделу:</t>
  </si>
  <si>
    <t xml:space="preserve">Текущая цена</t>
  </si>
  <si>
    <t xml:space="preserve">Итого по локальной смете:</t>
  </si>
  <si>
    <t xml:space="preserve">Исполнил:</t>
  </si>
  <si>
    <t xml:space="preserve">Расценки согласованы:</t>
  </si>
  <si>
    <t xml:space="preserve">Smeta.RU  (495) 974-1589</t>
  </si>
  <si>
    <t xml:space="preserve">_PS_</t>
  </si>
  <si>
    <t xml:space="preserve">Smeta.RU</t>
  </si>
  <si>
    <t xml:space="preserve">Новый объект_(Копия)</t>
  </si>
  <si>
    <t xml:space="preserve">Монтаж ИКЗ на ВЛ-10 кВ_(база)</t>
  </si>
  <si>
    <t xml:space="preserve">Сметные нормы списания</t>
  </si>
  <si>
    <t xml:space="preserve">Коды ценников</t>
  </si>
  <si>
    <t xml:space="preserve">Типовые настройки ТЕР 2015</t>
  </si>
  <si>
    <t xml:space="preserve">Версия 7.0.0.16 от 10.12.2012: для ФЕР, по п.2536-ИП/12/ГС от 27.11.2012г. и п.01/75002-ЮЛ от 13.09.2012г.(Стр-во и рек-ия жилых / общ. зд.): Центральные регионы: Текущие цены</t>
  </si>
  <si>
    <t xml:space="preserve">ТЕР-2015</t>
  </si>
  <si>
    <t xml:space="preserve">Новая локальная смета</t>
  </si>
  <si>
    <t xml:space="preserve">Монтаж комплекта индикаторов короткого замыкания на ВЛ-10 кВ</t>
  </si>
  <si>
    <t xml:space="preserve">Новый раздел</t>
  </si>
  <si>
    <t xml:space="preserve">Монтажные работы</t>
  </si>
  <si>
    <t xml:space="preserve">1</t>
  </si>
  <si>
    <t xml:space="preserve">м11-04-008-1</t>
  </si>
  <si>
    <t xml:space="preserve">Индикатор кароткого замыкания</t>
  </si>
  <si>
    <t xml:space="preserve">1  ШТ.</t>
  </si>
  <si>
    <t xml:space="preserve">ТЕР (ред.2014)Тверской обл.изм.2,пр. № 337/пр,сб.11,гл.04,табл.008,поз.1</t>
  </si>
  <si>
    <t xml:space="preserve">)*1,2*1,15</t>
  </si>
  <si>
    <t xml:space="preserve">Автоматика : устройство микропроцессороной техники -  (при устройстве средств посадки самолетов  ( отдел 04): НР=95%, СП=55% - {АВИА}=1)</t>
  </si>
  <si>
    <t xml:space="preserve">ФЕРм-11</t>
  </si>
  <si>
    <t xml:space="preserve">2</t>
  </si>
  <si>
    <t xml:space="preserve">м11-06-001-1</t>
  </si>
  <si>
    <t xml:space="preserve">Блок сбора передачи информации</t>
  </si>
  <si>
    <t xml:space="preserve">ТЕР (ред.2014)Тверской обл.изм.2,пр. № 337/пр,сб.11,гл.06,табл.001,поз.1</t>
  </si>
  <si>
    <t xml:space="preserve">Автоматика  ( кроме микропроцессорной техники )   (при устройстве средств посадки самолетов : НР=95%, СП=55% - {АВИА}=1)</t>
  </si>
  <si>
    <t xml:space="preserve">5</t>
  </si>
  <si>
    <t xml:space="preserve">м11-07-001-3</t>
  </si>
  <si>
    <t xml:space="preserve">Узел обвязки приборов</t>
  </si>
  <si>
    <t xml:space="preserve">1 УЗЕЛ</t>
  </si>
  <si>
    <t xml:space="preserve">ТЕР (ред.2014)Тверской обл.изм.2,пр. № 337/пр,сб.11,гл.07,табл.001,поз.3</t>
  </si>
  <si>
    <t xml:space="preserve">6</t>
  </si>
  <si>
    <t xml:space="preserve">м10-06-068-15</t>
  </si>
  <si>
    <t xml:space="preserve">Настройка простых сетевых трактов конфигурация и настройка сетевых компонентов (мост, маршрутизатор, модем и т.п.)</t>
  </si>
  <si>
    <t xml:space="preserve">ТЕР (ред.2014)Тверской обл.изм.2,пр. № 337/пр,сб.10,гл.06,табл.068,поз.15</t>
  </si>
  <si>
    <t xml:space="preserve">Связь: настройка синхронных цифровых линий  . отдел 6, раздел 4  - (при устройстве средств посадки самолетов : НР=95%, СП=55% - {АВИА}=1)</t>
  </si>
  <si>
    <t xml:space="preserve">ФЕРм-10</t>
  </si>
  <si>
    <t xml:space="preserve">7</t>
  </si>
  <si>
    <t xml:space="preserve">м10-06-068-3</t>
  </si>
  <si>
    <t xml:space="preserve">Тестирование оборудования оконечной станции (одно оптическое направление, схема «м1+0м» или «м1+1м», или «м1:1м») STM-1</t>
  </si>
  <si>
    <t xml:space="preserve">1 направление</t>
  </si>
  <si>
    <t xml:space="preserve">ТЕР (ред.2014)Тверской обл.изм.2,пр. № 337/пр,сб.10,гл.06,табл.068,поз.3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ЭММсНРиСП</t>
  </si>
  <si>
    <t xml:space="preserve">Эксплуатация машин по ТСН-2001.16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ОЗПсНРиСП</t>
  </si>
  <si>
    <t xml:space="preserve">Основная ЗП рабочих по ТСН-2001.16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ПрочиеЗатр</t>
  </si>
  <si>
    <t xml:space="preserve">Прочие затраты по ТСН-2001.16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Пусконаладочные работы</t>
  </si>
  <si>
    <t xml:space="preserve">п02-01-002-3</t>
  </si>
  <si>
    <t xml:space="preserve">Автоматизированная система управления II категории технической сложности с количеством каналов (Кобщ) 10</t>
  </si>
  <si>
    <t xml:space="preserve">1 система</t>
  </si>
  <si>
    <t xml:space="preserve">ТЕР (ред.2014)Тверской обл.изм.2,пр. № 337/пр,сб.02,гл.01,табл.002,поз.3</t>
  </si>
  <si>
    <t xml:space="preserve">Пусконаладочные работы : все сборники</t>
  </si>
  <si>
    <t xml:space="preserve">ФЕРп</t>
  </si>
  <si>
    <t xml:space="preserve">п01-13-001-3</t>
  </si>
  <si>
    <t xml:space="preserve">Присоединение с количеством взаимосвязанных устройств до 10 шт.</t>
  </si>
  <si>
    <t xml:space="preserve">1 присоединение</t>
  </si>
  <si>
    <t xml:space="preserve">ТЕР (ред.2014)Тверской обл.изм.2,пр. № 337/пр,сб.01,гл.13,табл.001,поз.3</t>
  </si>
  <si>
    <t xml:space="preserve">3</t>
  </si>
  <si>
    <t xml:space="preserve">п01-09-003-1</t>
  </si>
  <si>
    <t xml:space="preserve">Бесконтактный дискретный элемент с числом «вход-выход» до 5 без органов настройки</t>
  </si>
  <si>
    <t xml:space="preserve">ТЕР (ред.2014)Тверской обл.изм.2,пр. № 337/пр,сб.01,гл.09,табл.003,поз.1</t>
  </si>
  <si>
    <t xml:space="preserve">4</t>
  </si>
  <si>
    <t xml:space="preserve">п01-04-034-2</t>
  </si>
  <si>
    <t xml:space="preserve">Дистанционная защита распределительных сетей 6-20 кВ терминал SPAC - 800</t>
  </si>
  <si>
    <t xml:space="preserve">1 КОМПЛ.</t>
  </si>
  <si>
    <t xml:space="preserve">ТЕР (ред.2014)Тверской обл.изм.2,пр. № 337/пр,сб.01,гл.04,табл.034,поз.2</t>
  </si>
  <si>
    <t xml:space="preserve">п01-10-002-1</t>
  </si>
  <si>
    <t xml:space="preserve">Схема образования участка сигнализации (центральной, технологической, местной, аварийной, предупредительной и др.)</t>
  </si>
  <si>
    <t xml:space="preserve">1 участок</t>
  </si>
  <si>
    <t xml:space="preserve">ТЕР (ред.2014)Тверской обл.изм.2,пр. № 337/пр,сб.01,гл.10,табл.002,поз.1</t>
  </si>
  <si>
    <t xml:space="preserve">Оборудование</t>
  </si>
  <si>
    <t xml:space="preserve">Комплект ИКЗ В34-МР3</t>
  </si>
  <si>
    <t xml:space="preserve">компл.</t>
  </si>
  <si>
    <t xml:space="preserve">/4,43</t>
  </si>
  <si>
    <t xml:space="preserve">Материалы</t>
  </si>
  <si>
    <t xml:space="preserve">Материалы, изделия и конструкции</t>
  </si>
  <si>
    <t xml:space="preserve">материалы</t>
  </si>
  <si>
    <t xml:space="preserve">занесена вручную</t>
  </si>
  <si>
    <t xml:space="preserve">Проезды техники к месту производства работ и обратно</t>
  </si>
  <si>
    <t xml:space="preserve">1-2040-69</t>
  </si>
  <si>
    <t xml:space="preserve">Рабочий монтажник среднего разряда 4</t>
  </si>
  <si>
    <t xml:space="preserve">чел.-ч</t>
  </si>
  <si>
    <t xml:space="preserve">=108</t>
  </si>
  <si>
    <t xml:space="preserve">=65</t>
  </si>
  <si>
    <t xml:space="preserve">Электромонтажные работы на других объектах сборник м08</t>
  </si>
  <si>
    <t xml:space="preserve">ФЕРм-08</t>
  </si>
  <si>
    <t xml:space="preserve">400302</t>
  </si>
  <si>
    <t xml:space="preserve">Спецавтомашины типа УАЗ</t>
  </si>
  <si>
    <t xml:space="preserve">маш.-ч</t>
  </si>
  <si>
    <t xml:space="preserve">ЦЭМ Тверской обл. (ред. 2009), раздел 40, поз.0302</t>
  </si>
  <si>
    <t xml:space="preserve">Машины и механизмы</t>
  </si>
  <si>
    <t xml:space="preserve">Эксплуатация машин и механизмов ( ценники на ЭММ )</t>
  </si>
  <si>
    <t xml:space="preserve">031003</t>
  </si>
  <si>
    <t xml:space="preserve">Автогидроподъемники высотой подъема 22 м</t>
  </si>
  <si>
    <t xml:space="preserve">ЦЭМ Тверской обл.(редакции 2014), пр. №337/пр, сб.03,поз.1003</t>
  </si>
  <si>
    <t xml:space="preserve">_ТЕК</t>
  </si>
  <si>
    <t xml:space="preserve">{вкл]- Тек.уровень цен (индексация  построчно).{выкл}- Базовый уровень цен, Индексация по итогу сметы, Тек.уровень цен (индексация  построчно) для работ по строительству мостов, тоннелей, метрополитенов, АЭС, объектов по обращению с ядерным топливом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Базовый уровень цен</t>
  </si>
  <si>
    <t xml:space="preserve">_OBSM_</t>
  </si>
  <si>
    <t xml:space="preserve">1-2031-69</t>
  </si>
  <si>
    <t xml:space="preserve">Рабочий монтажник среднего разряда 3,1</t>
  </si>
  <si>
    <t xml:space="preserve">400001</t>
  </si>
  <si>
    <t xml:space="preserve">ЦЭМ Тверской обл.(редакции 2014), пр. №337/пр, сб.40,поз.0001</t>
  </si>
  <si>
    <t xml:space="preserve">Автомобили бортовые, грузоподъемность до 5 т</t>
  </si>
  <si>
    <t xml:space="preserve">999-9950</t>
  </si>
  <si>
    <t xml:space="preserve">ССЦ Тверской обл. (редакции 2014), пр. № 337/пр, сб.999, поз.9950</t>
  </si>
  <si>
    <t xml:space="preserve">Вспомогательные ненормируемые материалы (2% от ОЗП)</t>
  </si>
  <si>
    <t xml:space="preserve">руб.</t>
  </si>
  <si>
    <t xml:space="preserve">1-2033-69</t>
  </si>
  <si>
    <t xml:space="preserve">Рабочий монтажник среднего разряда 3,3</t>
  </si>
  <si>
    <t xml:space="preserve">2-69</t>
  </si>
  <si>
    <t xml:space="preserve">Затраты труда машинистов</t>
  </si>
  <si>
    <t xml:space="preserve">чел.час</t>
  </si>
  <si>
    <t xml:space="preserve">021102</t>
  </si>
  <si>
    <t xml:space="preserve">ЦЭМ Тверской обл.(редакции 2014), пр. №337/пр, сб.02,поз.1102</t>
  </si>
  <si>
    <t xml:space="preserve">Краны на автомобильном ходу при работе на монтаже технологического оборудования 10 т</t>
  </si>
  <si>
    <t xml:space="preserve">040502</t>
  </si>
  <si>
    <t xml:space="preserve">ЦЭМ Тверской обл.(редакции 2014), пр. №337/пр, сб.04,поз.0502</t>
  </si>
  <si>
    <t xml:space="preserve">Установки для сварки ручной дуговой (постоянного тока)</t>
  </si>
  <si>
    <t xml:space="preserve">331002</t>
  </si>
  <si>
    <t xml:space="preserve">ЦЭМ Тверской обл.(редакции 2014), пр. №337/пр, сб.33,поз.1002</t>
  </si>
  <si>
    <t xml:space="preserve">Станок сверлильный</t>
  </si>
  <si>
    <t xml:space="preserve">101-1111</t>
  </si>
  <si>
    <t xml:space="preserve">ССЦ Тверской обл. (редакции 2014), пр. № 337/пр, сб.101, поз.1111</t>
  </si>
  <si>
    <t xml:space="preserve">Прокат рифленый ромбического рифления, шириной от 1 до 1,9 м из горячекатаных листов с обрезными кромками сталь С235, толщиной 4 мм</t>
  </si>
  <si>
    <t xml:space="preserve">т</t>
  </si>
  <si>
    <t xml:space="preserve">101-1292</t>
  </si>
  <si>
    <t xml:space="preserve">ССЦ Тверской обл. (редакции 2014), пр. № 337/пр, сб.101, поз.1292</t>
  </si>
  <si>
    <t xml:space="preserve">Уайт-спирит</t>
  </si>
  <si>
    <t xml:space="preserve">101-1513</t>
  </si>
  <si>
    <t xml:space="preserve">ССЦ Тверской обл. (редакции 2014), пр. № 337/пр, сб.101, поз.1513</t>
  </si>
  <si>
    <t xml:space="preserve">Электроды диаметром 4 мм Э42</t>
  </si>
  <si>
    <t xml:space="preserve">101-2039</t>
  </si>
  <si>
    <t xml:space="preserve">ССЦ Тверской обл. (редакции 2014), пр. № 337/пр, сб.101, поз.2039</t>
  </si>
  <si>
    <t xml:space="preserve">Болты с гайками и шайбами оцинкованные, диаметр 12 мм</t>
  </si>
  <si>
    <t xml:space="preserve">кг</t>
  </si>
  <si>
    <t xml:space="preserve">101-2467</t>
  </si>
  <si>
    <t xml:space="preserve">ССЦ Тверской обл. (редакции 2014), пр. № 337/пр, сб.101, поз.2467</t>
  </si>
  <si>
    <t xml:space="preserve">Растворитель марки Р-4</t>
  </si>
  <si>
    <t xml:space="preserve">111-0120</t>
  </si>
  <si>
    <t xml:space="preserve">ССЦ Тверской обл. (редакции 2014), пр. № 337/пр, сб.111, поз.0120</t>
  </si>
  <si>
    <t xml:space="preserve">Рамка для надписей 55х15 мм</t>
  </si>
  <si>
    <t xml:space="preserve">шт.</t>
  </si>
  <si>
    <t xml:space="preserve">113-0021</t>
  </si>
  <si>
    <t xml:space="preserve">ССЦ Тверской обл. (редакции 2014), пр. № 337/пр, сб.113, поз.0021</t>
  </si>
  <si>
    <t xml:space="preserve">Грунтовка ГФ-021 красно-коричневая</t>
  </si>
  <si>
    <t xml:space="preserve">113-0227</t>
  </si>
  <si>
    <t xml:space="preserve">ССЦ Тверской обл. (редакции 2014), пр. № 337/пр, сб.113, поз.0227</t>
  </si>
  <si>
    <t xml:space="preserve">Эмаль ХВ-124 защитная, зеленая</t>
  </si>
  <si>
    <t xml:space="preserve">201-0835</t>
  </si>
  <si>
    <t xml:space="preserve">ССЦ Тверской обл. (редакции 2014), пр. № 337/пр, сб.201, поз.0835</t>
  </si>
  <si>
    <t xml:space="preserve">Подкладки металлические</t>
  </si>
  <si>
    <t xml:space="preserve">1-2046-69</t>
  </si>
  <si>
    <t xml:space="preserve">Рабочий монтажник среднего разряда 4,6</t>
  </si>
  <si>
    <t xml:space="preserve">999-0005</t>
  </si>
  <si>
    <t xml:space="preserve">ССЦ Тверской обл. (редакции 2014), пр. № 337/пр, сб.999, поз.0005</t>
  </si>
  <si>
    <t xml:space="preserve">Масса оборудования</t>
  </si>
  <si>
    <t xml:space="preserve">2-0011-69</t>
  </si>
  <si>
    <t xml:space="preserve">Инженер I категории</t>
  </si>
  <si>
    <t xml:space="preserve">2-0012-69</t>
  </si>
  <si>
    <t xml:space="preserve">Инженер II категории</t>
  </si>
  <si>
    <t xml:space="preserve">2-0013-69</t>
  </si>
  <si>
    <t xml:space="preserve">Инженер III категории</t>
  </si>
  <si>
    <t xml:space="preserve">2-2001-69</t>
  </si>
  <si>
    <t xml:space="preserve">Ведущий инженер</t>
  </si>
  <si>
    <t xml:space="preserve">2-0021-69</t>
  </si>
  <si>
    <t xml:space="preserve">Инженер по наладке и испытаниям I категории</t>
  </si>
  <si>
    <t xml:space="preserve">2-0023-69</t>
  </si>
  <si>
    <t xml:space="preserve">Инженер по наладке и испытаниям III категории</t>
  </si>
  <si>
    <t xml:space="preserve">2-0022-69</t>
  </si>
  <si>
    <t xml:space="preserve">Инженер по наладке и испытаниям II категории</t>
  </si>
  <si>
    <t xml:space="preserve">3-0021-69</t>
  </si>
  <si>
    <t xml:space="preserve">Техник по наладке и испытаниям I категори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* #,##0.00;* \-#,##0.00;* \-??;@"/>
    <numFmt numFmtId="166" formatCode="General"/>
    <numFmt numFmtId="167" formatCode="0.00000"/>
    <numFmt numFmtId="168" formatCode="#,##0"/>
    <numFmt numFmtId="169" formatCode="0.00"/>
    <numFmt numFmtId="170" formatCode="0.00000000"/>
    <numFmt numFmtId="171" formatCode="0.000000000"/>
    <numFmt numFmtId="172" formatCode="0.000000"/>
    <numFmt numFmtId="173" formatCode="0.0000000"/>
    <numFmt numFmtId="174" formatCode="@"/>
    <numFmt numFmtId="175" formatCode="#,##0.000"/>
    <numFmt numFmtId="176" formatCode="0"/>
    <numFmt numFmtId="177" formatCode="#,##0.00000"/>
    <numFmt numFmtId="178" formatCode="0.000"/>
    <numFmt numFmtId="179" formatCode="#,##0.00"/>
  </numFmts>
  <fonts count="5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MS Sans Serif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333399"/>
      <name val="Tahoma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333333"/>
      <name val="Arial Cyr"/>
      <family val="0"/>
      <charset val="204"/>
    </font>
    <font>
      <sz val="9"/>
      <name val="Times New Roman"/>
      <family val="1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6"/>
      <color rgb="FF333399"/>
      <name val="Tahoma"/>
      <family val="2"/>
      <charset val="204"/>
    </font>
    <font>
      <b val="true"/>
      <u val="single"/>
      <sz val="12"/>
      <color rgb="FF333399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sz val="11"/>
      <color rgb="FF0033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color rgb="FF333399"/>
      <name val="Tahoma"/>
      <family val="2"/>
      <charset val="204"/>
    </font>
    <font>
      <sz val="12"/>
      <name val="Tahoma"/>
      <family val="2"/>
      <charset val="204"/>
    </font>
    <font>
      <sz val="13"/>
      <name val="Tahoma"/>
      <family val="2"/>
      <charset val="204"/>
    </font>
    <font>
      <sz val="11"/>
      <color rgb="FF003300"/>
      <name val="Tahoma"/>
      <family val="2"/>
      <charset val="204"/>
    </font>
    <font>
      <u val="single"/>
      <sz val="11"/>
      <color rgb="FF333399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EBEB"/>
      </patternFill>
    </fill>
    <fill>
      <patternFill patternType="solid">
        <fgColor rgb="FFFFFF00"/>
        <bgColor rgb="FFFFFF00"/>
      </patternFill>
    </fill>
    <fill>
      <patternFill patternType="solid">
        <fgColor rgb="FFFFEBEB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0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0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3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5" fontId="2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8" fillId="0" borderId="1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3" borderId="1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1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3" borderId="1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0" borderId="1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4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4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0" fillId="4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4" borderId="1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8" fillId="0" borderId="1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4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4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0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0" borderId="1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2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5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3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_Селезенево вариант заказчика" xfId="20"/>
    <cellStyle name="Обычный 10" xfId="21"/>
    <cellStyle name="Обычный 2" xfId="22"/>
    <cellStyle name="Обычный 2 4" xfId="23"/>
    <cellStyle name="Финансовый 2" xfId="24"/>
    <cellStyle name="Excel Built-in Norma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0" activeCellId="0" sqref="I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true" hidden="false" outlineLevel="0" max="4" min="4" style="1" width="13.28"/>
    <col collapsed="false" customWidth="true" hidden="false" outlineLevel="0" max="5" min="5" style="1" width="10.56"/>
    <col collapsed="false" customWidth="true" hidden="false" outlineLevel="0" max="6" min="6" style="1" width="28.56"/>
    <col collapsed="false" customWidth="true" hidden="false" outlineLevel="0" max="7" min="7" style="1" width="12.42"/>
    <col collapsed="false" customWidth="true" hidden="false" outlineLevel="0" max="8" min="8" style="1" width="31.85"/>
    <col collapsed="false" customWidth="true" hidden="false" outlineLevel="0" max="9" min="9" style="1" width="22.85"/>
    <col collapsed="false" customWidth="true" hidden="false" outlineLevel="0" max="10" min="10" style="2" width="23.99"/>
    <col collapsed="false" customWidth="true" hidden="false" outlineLevel="0" max="11" min="11" style="2" width="16.7"/>
    <col collapsed="false" customWidth="true" hidden="false" outlineLevel="0" max="12" min="12" style="2" width="15.7"/>
    <col collapsed="false" customWidth="true" hidden="false" outlineLevel="0" max="13" min="13" style="1" width="19.14"/>
    <col collapsed="false" customWidth="fals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0</v>
      </c>
      <c r="G1" s="3" t="s">
        <v>1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G2" s="5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false" outlineLevel="0" collapsed="false">
      <c r="A3" s="5"/>
      <c r="G3" s="5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0.25" hidden="false" customHeight="true" outlineLevel="0" collapsed="false"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6.5" hidden="false" customHeight="true" outlineLevel="0" collapsed="false">
      <c r="A5" s="5"/>
      <c r="G5" s="5" t="s">
        <v>2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false" outlineLevel="0" collapsed="false">
      <c r="A6" s="5" t="s">
        <v>3</v>
      </c>
      <c r="G6" s="5" t="s">
        <v>3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2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22.5" hidden="false" customHeight="true" outlineLevel="0" collapsed="false">
      <c r="A12" s="7" t="str">
        <f aca="false">'ССР в базовых ценах (2)'!$A$15</f>
        <v>Монтаж комплекта индикаторов короткого замыкания на ВЛ-10 кВ</v>
      </c>
      <c r="B12" s="7"/>
      <c r="C12" s="7"/>
      <c r="D12" s="7"/>
      <c r="E12" s="7"/>
      <c r="F12" s="7"/>
      <c r="G12" s="7"/>
      <c r="H12" s="7"/>
      <c r="I12" s="7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2.75" hidden="false" customHeight="true" outlineLevel="0" collapsed="false">
      <c r="A13" s="8"/>
      <c r="B13" s="8"/>
      <c r="C13" s="8"/>
      <c r="D13" s="8"/>
      <c r="E13" s="9"/>
      <c r="F13" s="9"/>
      <c r="G13" s="9"/>
      <c r="H13" s="9"/>
      <c r="I13" s="9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.7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3.5" hidden="false" customHeight="true" outlineLevel="0" collapsed="false">
      <c r="A15" s="8"/>
      <c r="B15" s="8"/>
      <c r="C15" s="8"/>
      <c r="D15" s="8"/>
      <c r="E15" s="9"/>
      <c r="F15" s="9"/>
      <c r="G15" s="9"/>
      <c r="H15" s="9"/>
      <c r="I15" s="9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60" hidden="true" customHeight="true" outlineLevel="0" collapsed="false">
      <c r="A16" s="11" t="s">
        <v>7</v>
      </c>
      <c r="B16" s="11" t="s">
        <v>8</v>
      </c>
      <c r="C16" s="11"/>
      <c r="D16" s="11"/>
      <c r="E16" s="11" t="s">
        <v>9</v>
      </c>
      <c r="F16" s="11"/>
      <c r="G16" s="11" t="s">
        <v>10</v>
      </c>
      <c r="H16" s="11"/>
      <c r="I16" s="12" t="s">
        <v>11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4.25" hidden="true" customHeight="true" outlineLevel="0" collapsed="false">
      <c r="A17" s="11" t="n">
        <v>1</v>
      </c>
      <c r="B17" s="13" t="n">
        <v>2</v>
      </c>
      <c r="C17" s="13"/>
      <c r="D17" s="13"/>
      <c r="E17" s="11" t="n">
        <v>3</v>
      </c>
      <c r="F17" s="11"/>
      <c r="G17" s="14" t="n">
        <v>4</v>
      </c>
      <c r="H17" s="14"/>
      <c r="I17" s="15" t="n">
        <v>5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34.5" hidden="true" customHeight="true" outlineLevel="0" collapsed="false">
      <c r="A18" s="16" t="n">
        <v>1</v>
      </c>
      <c r="B18" s="17" t="s">
        <v>12</v>
      </c>
      <c r="C18" s="17"/>
      <c r="D18" s="17"/>
      <c r="E18" s="18" t="s">
        <v>13</v>
      </c>
      <c r="F18" s="18"/>
      <c r="G18" s="19" t="s">
        <v>14</v>
      </c>
      <c r="H18" s="20" t="s">
        <v>15</v>
      </c>
      <c r="I18" s="21" t="n">
        <f aca="false">(0.86914475/2.94)*1000</f>
        <v>295.627465986395</v>
      </c>
      <c r="J18" s="4" t="n">
        <f aca="false">(894.78483-18.83602-6.80406)/1000</f>
        <v>0.86914475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4.25" hidden="true" customHeight="true" outlineLevel="0" collapsed="false">
      <c r="A19" s="16"/>
      <c r="B19" s="17"/>
      <c r="C19" s="17"/>
      <c r="D19" s="17"/>
      <c r="E19" s="22" t="s">
        <v>16</v>
      </c>
      <c r="F19" s="22"/>
      <c r="G19" s="23" t="s">
        <v>17</v>
      </c>
      <c r="H19" s="20" t="s">
        <v>18</v>
      </c>
      <c r="I19" s="21" t="n">
        <f aca="false">(0.00680406/9.08)*1000</f>
        <v>0.749345814977974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28.5" hidden="true" customHeight="true" outlineLevel="0" collapsed="false">
      <c r="A20" s="16"/>
      <c r="B20" s="17"/>
      <c r="C20" s="17"/>
      <c r="D20" s="17"/>
      <c r="E20" s="22" t="s">
        <v>19</v>
      </c>
      <c r="F20" s="22"/>
      <c r="G20" s="23" t="s">
        <v>20</v>
      </c>
      <c r="H20" s="20" t="s">
        <v>21</v>
      </c>
      <c r="I20" s="21" t="n">
        <f aca="false">(0.01883602/4.68)*1000</f>
        <v>4.0247905982906</v>
      </c>
      <c r="J20" s="4" t="n">
        <f aca="false">6804.06/1000000</f>
        <v>0.00680406</v>
      </c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27.75" hidden="true" customHeight="true" outlineLevel="0" collapsed="false">
      <c r="A21" s="16"/>
      <c r="B21" s="17"/>
      <c r="C21" s="17"/>
      <c r="D21" s="17"/>
      <c r="E21" s="24"/>
      <c r="F21" s="24"/>
      <c r="G21" s="25" t="s">
        <v>22</v>
      </c>
      <c r="H21" s="25"/>
      <c r="I21" s="26" t="n">
        <f aca="false">((0.016+((0.023-0.016)/(0.4-0.2))*(D23-0.2))*1000*3.42)*(100%)*2.4*82.5%</f>
        <v>132.141382178335</v>
      </c>
      <c r="J21" s="4" t="n">
        <f aca="false">5.85/1.25</f>
        <v>4.68</v>
      </c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9.5" hidden="true" customHeight="true" outlineLevel="0" collapsed="false">
      <c r="A22" s="27" t="s">
        <v>23</v>
      </c>
      <c r="B22" s="27"/>
      <c r="C22" s="27"/>
      <c r="D22" s="28" t="n">
        <v>0.89478483</v>
      </c>
      <c r="E22" s="29"/>
      <c r="F22" s="29"/>
      <c r="I22" s="30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8" hidden="true" customHeight="true" outlineLevel="0" collapsed="false">
      <c r="A23" s="27" t="s">
        <v>24</v>
      </c>
      <c r="B23" s="27"/>
      <c r="C23" s="27"/>
      <c r="D23" s="31" t="n">
        <f aca="false">(I18+I19+I20)/1000</f>
        <v>0.300401602399663</v>
      </c>
      <c r="E23" s="29"/>
      <c r="I23" s="30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23.25" hidden="true" customHeight="true" outlineLevel="0" collapsed="false">
      <c r="A24" s="27" t="s">
        <v>25</v>
      </c>
      <c r="B24" s="27"/>
      <c r="C24" s="27"/>
      <c r="D24" s="27"/>
      <c r="E24" s="27"/>
      <c r="F24" s="27"/>
      <c r="I24" s="32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4.25" hidden="true" customHeight="true" outlineLevel="0" collapsed="false">
      <c r="A25" s="11" t="n">
        <v>1</v>
      </c>
      <c r="B25" s="13" t="n">
        <v>2</v>
      </c>
      <c r="C25" s="13"/>
      <c r="D25" s="13"/>
      <c r="E25" s="11" t="n">
        <v>3</v>
      </c>
      <c r="F25" s="11"/>
      <c r="G25" s="15" t="n">
        <v>4</v>
      </c>
      <c r="H25" s="15"/>
      <c r="I25" s="15" t="n">
        <v>5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34.5" hidden="true" customHeight="true" outlineLevel="0" collapsed="false">
      <c r="A26" s="16" t="n">
        <v>1</v>
      </c>
      <c r="B26" s="17" t="s">
        <v>26</v>
      </c>
      <c r="C26" s="17"/>
      <c r="D26" s="17"/>
      <c r="E26" s="18" t="s">
        <v>13</v>
      </c>
      <c r="F26" s="18"/>
      <c r="G26" s="19" t="s">
        <v>14</v>
      </c>
      <c r="H26" s="20" t="s">
        <v>27</v>
      </c>
      <c r="I26" s="21" t="n">
        <f aca="false">(D30/2.54)*1000</f>
        <v>0</v>
      </c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4.25" hidden="true" customHeight="true" outlineLevel="0" collapsed="false">
      <c r="A27" s="16"/>
      <c r="B27" s="17"/>
      <c r="C27" s="17"/>
      <c r="D27" s="17"/>
      <c r="E27" s="22" t="s">
        <v>16</v>
      </c>
      <c r="F27" s="22"/>
      <c r="G27" s="23"/>
      <c r="H27" s="20"/>
      <c r="I27" s="21"/>
      <c r="J27" s="4" t="s">
        <v>28</v>
      </c>
      <c r="K27" s="33" t="n">
        <v>1600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36.75" hidden="true" customHeight="true" outlineLevel="0" collapsed="false">
      <c r="A28" s="16"/>
      <c r="B28" s="17"/>
      <c r="C28" s="17"/>
      <c r="D28" s="17"/>
      <c r="E28" s="22" t="s">
        <v>29</v>
      </c>
      <c r="F28" s="22"/>
      <c r="G28" s="23"/>
      <c r="H28" s="20"/>
      <c r="I28" s="21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2.5" hidden="true" customHeight="true" outlineLevel="0" collapsed="false">
      <c r="A29" s="16"/>
      <c r="B29" s="17"/>
      <c r="C29" s="17"/>
      <c r="D29" s="17"/>
      <c r="E29" s="24" t="s">
        <v>30</v>
      </c>
      <c r="F29" s="24"/>
      <c r="G29" s="34" t="s">
        <v>31</v>
      </c>
      <c r="H29" s="34"/>
      <c r="I29" s="35" t="n">
        <f aca="false">((D31*0.023)/0.4)*1000*3.64*(100%)*2.1*80%</f>
        <v>0</v>
      </c>
      <c r="J29" s="4"/>
      <c r="K29" s="4" t="s">
        <v>32</v>
      </c>
      <c r="L29" s="4"/>
      <c r="M29" s="4"/>
      <c r="N29" s="4" t="s">
        <v>33</v>
      </c>
      <c r="O29" s="4"/>
      <c r="P29" s="4" t="s">
        <v>34</v>
      </c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27" hidden="true" customHeight="true" outlineLevel="0" collapsed="false">
      <c r="A30" s="27" t="s">
        <v>23</v>
      </c>
      <c r="B30" s="27"/>
      <c r="C30" s="27"/>
      <c r="D30" s="28" t="n">
        <v>0</v>
      </c>
      <c r="E30" s="29"/>
      <c r="F30" s="29"/>
      <c r="I30" s="36"/>
      <c r="J30" s="4"/>
      <c r="K30" s="4"/>
      <c r="L30" s="4"/>
      <c r="M30" s="4"/>
      <c r="N30" s="4"/>
      <c r="O30" s="4"/>
      <c r="P30" s="4" t="s">
        <v>35</v>
      </c>
      <c r="Q30" s="4"/>
      <c r="R30" s="4" t="s">
        <v>36</v>
      </c>
      <c r="S30" s="4"/>
      <c r="T30" s="4"/>
      <c r="U30" s="4"/>
      <c r="V30" s="4"/>
      <c r="W30" s="4"/>
      <c r="X30" s="4"/>
      <c r="Y30" s="4"/>
      <c r="Z30" s="4"/>
    </row>
    <row r="31" customFormat="false" ht="18" hidden="true" customHeight="true" outlineLevel="0" collapsed="false">
      <c r="A31" s="27" t="s">
        <v>37</v>
      </c>
      <c r="B31" s="27"/>
      <c r="C31" s="27"/>
      <c r="D31" s="28" t="n">
        <f aca="false">D30/2.54</f>
        <v>0</v>
      </c>
      <c r="E31" s="29"/>
      <c r="I31" s="36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23.25" hidden="true" customHeight="true" outlineLevel="0" collapsed="false">
      <c r="A32" s="27" t="s">
        <v>38</v>
      </c>
      <c r="B32" s="27"/>
      <c r="C32" s="27"/>
      <c r="D32" s="27"/>
      <c r="E32" s="27"/>
      <c r="F32" s="27"/>
      <c r="I32" s="36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60" hidden="true" customHeight="true" outlineLevel="0" collapsed="false">
      <c r="A33" s="11" t="s">
        <v>7</v>
      </c>
      <c r="B33" s="11" t="s">
        <v>8</v>
      </c>
      <c r="C33" s="11"/>
      <c r="D33" s="11"/>
      <c r="E33" s="11" t="s">
        <v>9</v>
      </c>
      <c r="F33" s="11"/>
      <c r="G33" s="11" t="s">
        <v>10</v>
      </c>
      <c r="H33" s="11"/>
      <c r="I33" s="12" t="s">
        <v>11</v>
      </c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4.25" hidden="true" customHeight="true" outlineLevel="0" collapsed="false">
      <c r="A34" s="11" t="n">
        <v>1</v>
      </c>
      <c r="B34" s="13" t="n">
        <v>2</v>
      </c>
      <c r="C34" s="13"/>
      <c r="D34" s="13"/>
      <c r="E34" s="11" t="n">
        <v>3</v>
      </c>
      <c r="F34" s="11"/>
      <c r="G34" s="14" t="n">
        <v>4</v>
      </c>
      <c r="H34" s="14"/>
      <c r="I34" s="15" t="n">
        <v>5</v>
      </c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4.5" hidden="true" customHeight="true" outlineLevel="0" collapsed="false">
      <c r="A35" s="16" t="n">
        <v>1</v>
      </c>
      <c r="B35" s="17" t="s">
        <v>12</v>
      </c>
      <c r="C35" s="17"/>
      <c r="D35" s="17"/>
      <c r="E35" s="18" t="s">
        <v>13</v>
      </c>
      <c r="F35" s="18"/>
      <c r="G35" s="19" t="s">
        <v>14</v>
      </c>
      <c r="H35" s="20" t="s">
        <v>15</v>
      </c>
      <c r="I35" s="21" t="n">
        <f aca="false">(0.86914475/2.94)*1000</f>
        <v>295.627465986395</v>
      </c>
      <c r="J35" s="4" t="n">
        <f aca="false">(894.78483-18.83602-6.80406)/1000</f>
        <v>0.86914475</v>
      </c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4.25" hidden="true" customHeight="true" outlineLevel="0" collapsed="false">
      <c r="A36" s="16"/>
      <c r="B36" s="17"/>
      <c r="C36" s="17"/>
      <c r="D36" s="17"/>
      <c r="E36" s="22" t="s">
        <v>16</v>
      </c>
      <c r="F36" s="22"/>
      <c r="G36" s="23" t="s">
        <v>17</v>
      </c>
      <c r="H36" s="20" t="s">
        <v>18</v>
      </c>
      <c r="I36" s="21" t="n">
        <f aca="false">(0.00680406/9.08)*1000</f>
        <v>0.749345814977974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28.5" hidden="true" customHeight="true" outlineLevel="0" collapsed="false">
      <c r="A37" s="16"/>
      <c r="B37" s="17"/>
      <c r="C37" s="17"/>
      <c r="D37" s="17"/>
      <c r="E37" s="22" t="s">
        <v>19</v>
      </c>
      <c r="F37" s="22"/>
      <c r="G37" s="23" t="s">
        <v>20</v>
      </c>
      <c r="H37" s="20" t="s">
        <v>21</v>
      </c>
      <c r="I37" s="21" t="n">
        <f aca="false">(0.01883602/4.68)*1000</f>
        <v>4.0247905982906</v>
      </c>
      <c r="J37" s="4" t="n">
        <f aca="false">6804.06/1000000</f>
        <v>0.00680406</v>
      </c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27.75" hidden="true" customHeight="true" outlineLevel="0" collapsed="false">
      <c r="A38" s="16"/>
      <c r="B38" s="17"/>
      <c r="C38" s="17"/>
      <c r="D38" s="17"/>
      <c r="E38" s="24"/>
      <c r="F38" s="24"/>
      <c r="G38" s="25" t="s">
        <v>22</v>
      </c>
      <c r="H38" s="25"/>
      <c r="I38" s="26" t="n">
        <f aca="false">((0.016+((0.023-0.016)/(0.4-0.2))*(D40-0.2))*1000*3.42)*(100%)*2.4*82.5%</f>
        <v>132.141382178335</v>
      </c>
      <c r="J38" s="4" t="n">
        <f aca="false">5.85/1.25</f>
        <v>4.68</v>
      </c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9.5" hidden="true" customHeight="true" outlineLevel="0" collapsed="false">
      <c r="A39" s="27" t="s">
        <v>23</v>
      </c>
      <c r="B39" s="27"/>
      <c r="C39" s="27"/>
      <c r="D39" s="28" t="n">
        <v>0.89478483</v>
      </c>
      <c r="E39" s="29"/>
      <c r="F39" s="29"/>
      <c r="I39" s="30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8" hidden="true" customHeight="true" outlineLevel="0" collapsed="false">
      <c r="A40" s="27" t="s">
        <v>24</v>
      </c>
      <c r="B40" s="27"/>
      <c r="C40" s="27"/>
      <c r="D40" s="31" t="n">
        <f aca="false">(I35+I36+I37)/1000</f>
        <v>0.300401602399663</v>
      </c>
      <c r="E40" s="29"/>
      <c r="I40" s="30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23.25" hidden="true" customHeight="true" outlineLevel="0" collapsed="false">
      <c r="A41" s="27" t="s">
        <v>25</v>
      </c>
      <c r="B41" s="27"/>
      <c r="C41" s="27"/>
      <c r="D41" s="27"/>
      <c r="E41" s="27"/>
      <c r="F41" s="27"/>
      <c r="I41" s="32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4.25" hidden="true" customHeight="true" outlineLevel="0" collapsed="false">
      <c r="A42" s="11" t="n">
        <v>1</v>
      </c>
      <c r="B42" s="13" t="n">
        <v>2</v>
      </c>
      <c r="C42" s="13"/>
      <c r="D42" s="13"/>
      <c r="E42" s="11" t="n">
        <v>3</v>
      </c>
      <c r="F42" s="11"/>
      <c r="G42" s="15" t="n">
        <v>4</v>
      </c>
      <c r="H42" s="15"/>
      <c r="I42" s="15" t="n">
        <v>5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34.5" hidden="true" customHeight="true" outlineLevel="0" collapsed="false">
      <c r="A43" s="16" t="n">
        <v>2</v>
      </c>
      <c r="B43" s="17" t="s">
        <v>39</v>
      </c>
      <c r="C43" s="17"/>
      <c r="D43" s="17"/>
      <c r="E43" s="18" t="s">
        <v>13</v>
      </c>
      <c r="F43" s="18"/>
      <c r="G43" s="19" t="s">
        <v>14</v>
      </c>
      <c r="H43" s="20" t="s">
        <v>40</v>
      </c>
      <c r="I43" s="21" t="n">
        <f aca="false">(D47/2.54)*1000</f>
        <v>0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4.25" hidden="true" customHeight="true" outlineLevel="0" collapsed="false">
      <c r="A44" s="16"/>
      <c r="B44" s="17"/>
      <c r="C44" s="17"/>
      <c r="D44" s="17"/>
      <c r="E44" s="22" t="s">
        <v>16</v>
      </c>
      <c r="F44" s="22"/>
      <c r="G44" s="23"/>
      <c r="H44" s="20"/>
      <c r="I44" s="21"/>
      <c r="J44" s="4" t="s">
        <v>28</v>
      </c>
      <c r="K44" s="33" t="n">
        <v>16000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36.75" hidden="true" customHeight="true" outlineLevel="0" collapsed="false">
      <c r="A45" s="16"/>
      <c r="B45" s="17"/>
      <c r="C45" s="17"/>
      <c r="D45" s="17"/>
      <c r="E45" s="22" t="s">
        <v>41</v>
      </c>
      <c r="F45" s="22"/>
      <c r="G45" s="23"/>
      <c r="H45" s="20"/>
      <c r="I45" s="21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22.5" hidden="true" customHeight="true" outlineLevel="0" collapsed="false">
      <c r="A46" s="16"/>
      <c r="B46" s="17"/>
      <c r="C46" s="17"/>
      <c r="D46" s="17"/>
      <c r="E46" s="24" t="s">
        <v>30</v>
      </c>
      <c r="F46" s="24"/>
      <c r="G46" s="34" t="s">
        <v>42</v>
      </c>
      <c r="H46" s="34"/>
      <c r="I46" s="35" t="n">
        <f aca="false">((D48*0.023)/0.4)*1000*3.64*(100%)*2.1*80%</f>
        <v>0</v>
      </c>
      <c r="J46" s="4"/>
      <c r="K46" s="4" t="s">
        <v>32</v>
      </c>
      <c r="L46" s="4"/>
      <c r="M46" s="4"/>
      <c r="N46" s="4" t="s">
        <v>33</v>
      </c>
      <c r="O46" s="4"/>
      <c r="P46" s="4" t="s">
        <v>34</v>
      </c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27" hidden="true" customHeight="true" outlineLevel="0" collapsed="false">
      <c r="A47" s="27" t="s">
        <v>23</v>
      </c>
      <c r="B47" s="27"/>
      <c r="C47" s="27"/>
      <c r="D47" s="28" t="n">
        <v>0</v>
      </c>
      <c r="E47" s="29"/>
      <c r="F47" s="29"/>
      <c r="I47" s="36"/>
      <c r="J47" s="4"/>
      <c r="K47" s="4"/>
      <c r="L47" s="4"/>
      <c r="M47" s="4"/>
      <c r="N47" s="4"/>
      <c r="O47" s="4"/>
      <c r="P47" s="4" t="s">
        <v>35</v>
      </c>
      <c r="Q47" s="4"/>
      <c r="R47" s="4" t="s">
        <v>36</v>
      </c>
      <c r="S47" s="4"/>
      <c r="T47" s="4"/>
      <c r="U47" s="4"/>
      <c r="V47" s="4"/>
      <c r="W47" s="4"/>
      <c r="X47" s="4"/>
      <c r="Y47" s="4"/>
      <c r="Z47" s="4"/>
    </row>
    <row r="48" customFormat="false" ht="18" hidden="true" customHeight="true" outlineLevel="0" collapsed="false">
      <c r="A48" s="27" t="s">
        <v>37</v>
      </c>
      <c r="B48" s="27"/>
      <c r="C48" s="27"/>
      <c r="D48" s="28" t="n">
        <f aca="false">D47/2.54</f>
        <v>0</v>
      </c>
      <c r="E48" s="29"/>
      <c r="I48" s="36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23.25" hidden="true" customHeight="true" outlineLevel="0" collapsed="false">
      <c r="A49" s="27" t="s">
        <v>38</v>
      </c>
      <c r="B49" s="27"/>
      <c r="C49" s="27"/>
      <c r="D49" s="27"/>
      <c r="E49" s="27"/>
      <c r="F49" s="27"/>
      <c r="I49" s="36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60" hidden="true" customHeight="true" outlineLevel="0" collapsed="false">
      <c r="A50" s="11" t="s">
        <v>7</v>
      </c>
      <c r="B50" s="11" t="s">
        <v>8</v>
      </c>
      <c r="C50" s="11"/>
      <c r="D50" s="11"/>
      <c r="E50" s="11" t="s">
        <v>9</v>
      </c>
      <c r="F50" s="11"/>
      <c r="G50" s="11" t="s">
        <v>10</v>
      </c>
      <c r="H50" s="11"/>
      <c r="I50" s="12" t="s">
        <v>11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4.25" hidden="true" customHeight="true" outlineLevel="0" collapsed="false">
      <c r="A51" s="11" t="n">
        <v>1</v>
      </c>
      <c r="B51" s="13" t="n">
        <v>2</v>
      </c>
      <c r="C51" s="13"/>
      <c r="D51" s="13"/>
      <c r="E51" s="11" t="n">
        <v>3</v>
      </c>
      <c r="F51" s="11"/>
      <c r="G51" s="14" t="n">
        <v>4</v>
      </c>
      <c r="H51" s="14"/>
      <c r="I51" s="15" t="n">
        <v>5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34.5" hidden="true" customHeight="true" outlineLevel="0" collapsed="false">
      <c r="A52" s="16" t="n">
        <v>1</v>
      </c>
      <c r="B52" s="17" t="s">
        <v>12</v>
      </c>
      <c r="C52" s="17"/>
      <c r="D52" s="17"/>
      <c r="E52" s="18" t="s">
        <v>13</v>
      </c>
      <c r="F52" s="18"/>
      <c r="G52" s="19" t="s">
        <v>14</v>
      </c>
      <c r="H52" s="20" t="s">
        <v>15</v>
      </c>
      <c r="I52" s="21" t="n">
        <f aca="false">(0.86914475/2.94)*1000</f>
        <v>295.627465986395</v>
      </c>
      <c r="J52" s="4" t="n">
        <f aca="false">(894.78483-18.83602-6.80406)/1000</f>
        <v>0.86914475</v>
      </c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4.25" hidden="true" customHeight="true" outlineLevel="0" collapsed="false">
      <c r="A53" s="16"/>
      <c r="B53" s="17"/>
      <c r="C53" s="17"/>
      <c r="D53" s="17"/>
      <c r="E53" s="22" t="s">
        <v>16</v>
      </c>
      <c r="F53" s="22"/>
      <c r="G53" s="23" t="s">
        <v>17</v>
      </c>
      <c r="H53" s="20" t="s">
        <v>18</v>
      </c>
      <c r="I53" s="21" t="n">
        <f aca="false">(0.00680406/9.08)*1000</f>
        <v>0.749345814977974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28.5" hidden="true" customHeight="true" outlineLevel="0" collapsed="false">
      <c r="A54" s="16"/>
      <c r="B54" s="17"/>
      <c r="C54" s="17"/>
      <c r="D54" s="17"/>
      <c r="E54" s="22" t="s">
        <v>19</v>
      </c>
      <c r="F54" s="22"/>
      <c r="G54" s="23" t="s">
        <v>20</v>
      </c>
      <c r="H54" s="20" t="s">
        <v>21</v>
      </c>
      <c r="I54" s="21" t="n">
        <f aca="false">(0.01883602/4.68)*1000</f>
        <v>4.0247905982906</v>
      </c>
      <c r="J54" s="4" t="n">
        <f aca="false">6804.06/1000000</f>
        <v>0.00680406</v>
      </c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27.75" hidden="true" customHeight="true" outlineLevel="0" collapsed="false">
      <c r="A55" s="16"/>
      <c r="B55" s="17"/>
      <c r="C55" s="17"/>
      <c r="D55" s="17"/>
      <c r="E55" s="24"/>
      <c r="F55" s="24"/>
      <c r="G55" s="25" t="s">
        <v>22</v>
      </c>
      <c r="H55" s="25"/>
      <c r="I55" s="26" t="n">
        <f aca="false">((0.016+((0.023-0.016)/(0.4-0.2))*(D57-0.2))*1000*3.42)*(100%)*2.4*82.5%</f>
        <v>132.141382178335</v>
      </c>
      <c r="J55" s="4" t="n">
        <f aca="false">5.85/1.25</f>
        <v>4.68</v>
      </c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9.5" hidden="true" customHeight="true" outlineLevel="0" collapsed="false">
      <c r="A56" s="27" t="s">
        <v>23</v>
      </c>
      <c r="B56" s="27"/>
      <c r="C56" s="27"/>
      <c r="D56" s="28" t="n">
        <v>0.89478483</v>
      </c>
      <c r="E56" s="29"/>
      <c r="F56" s="29"/>
      <c r="I56" s="30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8" hidden="true" customHeight="true" outlineLevel="0" collapsed="false">
      <c r="A57" s="27" t="s">
        <v>24</v>
      </c>
      <c r="B57" s="27"/>
      <c r="C57" s="27"/>
      <c r="D57" s="31" t="n">
        <f aca="false">(I52+I53+I54)/1000</f>
        <v>0.300401602399663</v>
      </c>
      <c r="E57" s="29"/>
      <c r="I57" s="30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23.25" hidden="true" customHeight="true" outlineLevel="0" collapsed="false">
      <c r="A58" s="27" t="s">
        <v>25</v>
      </c>
      <c r="B58" s="27"/>
      <c r="C58" s="27"/>
      <c r="D58" s="27"/>
      <c r="E58" s="27"/>
      <c r="F58" s="27"/>
      <c r="I58" s="32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4.25" hidden="true" customHeight="true" outlineLevel="0" collapsed="false">
      <c r="A59" s="11" t="n">
        <v>1</v>
      </c>
      <c r="B59" s="13" t="n">
        <v>2</v>
      </c>
      <c r="C59" s="13"/>
      <c r="D59" s="13"/>
      <c r="E59" s="11" t="n">
        <v>3</v>
      </c>
      <c r="F59" s="11"/>
      <c r="G59" s="15" t="n">
        <v>4</v>
      </c>
      <c r="H59" s="15"/>
      <c r="I59" s="15" t="n">
        <v>5</v>
      </c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34.5" hidden="true" customHeight="true" outlineLevel="0" collapsed="false">
      <c r="A60" s="16" t="n">
        <v>1</v>
      </c>
      <c r="B60" s="17" t="s">
        <v>43</v>
      </c>
      <c r="C60" s="17"/>
      <c r="D60" s="17"/>
      <c r="E60" s="18" t="s">
        <v>13</v>
      </c>
      <c r="F60" s="18"/>
      <c r="G60" s="19" t="s">
        <v>14</v>
      </c>
      <c r="H60" s="20" t="s">
        <v>44</v>
      </c>
      <c r="I60" s="21" t="n">
        <f aca="false">(D64/2.61)*1000</f>
        <v>0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4.25" hidden="true" customHeight="true" outlineLevel="0" collapsed="false">
      <c r="A61" s="16"/>
      <c r="B61" s="17"/>
      <c r="C61" s="17"/>
      <c r="D61" s="17"/>
      <c r="E61" s="22" t="s">
        <v>16</v>
      </c>
      <c r="F61" s="22"/>
      <c r="G61" s="23"/>
      <c r="H61" s="20"/>
      <c r="I61" s="21"/>
      <c r="J61" s="4" t="s">
        <v>28</v>
      </c>
      <c r="K61" s="33" t="n">
        <v>16000</v>
      </c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36.75" hidden="true" customHeight="true" outlineLevel="0" collapsed="false">
      <c r="A62" s="16"/>
      <c r="B62" s="17"/>
      <c r="C62" s="17"/>
      <c r="D62" s="17"/>
      <c r="E62" s="22" t="s">
        <v>45</v>
      </c>
      <c r="F62" s="22"/>
      <c r="G62" s="23"/>
      <c r="H62" s="20"/>
      <c r="I62" s="21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22.5" hidden="true" customHeight="true" outlineLevel="0" collapsed="false">
      <c r="A63" s="16"/>
      <c r="B63" s="17"/>
      <c r="C63" s="17"/>
      <c r="D63" s="17"/>
      <c r="E63" s="24" t="s">
        <v>46</v>
      </c>
      <c r="F63" s="24"/>
      <c r="G63" s="34" t="s">
        <v>47</v>
      </c>
      <c r="H63" s="34"/>
      <c r="I63" s="35" t="n">
        <f aca="false">D65*0.016/0.2*1000*3.7*(100%)*2.4*82.5%</f>
        <v>0</v>
      </c>
      <c r="J63" s="4"/>
      <c r="K63" s="4" t="s">
        <v>32</v>
      </c>
      <c r="L63" s="37"/>
      <c r="M63" s="37"/>
      <c r="N63" s="4" t="s">
        <v>33</v>
      </c>
      <c r="O63" s="4"/>
      <c r="P63" s="4" t="s">
        <v>34</v>
      </c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27" hidden="true" customHeight="true" outlineLevel="0" collapsed="false">
      <c r="A64" s="27" t="s">
        <v>23</v>
      </c>
      <c r="B64" s="27"/>
      <c r="C64" s="27"/>
      <c r="D64" s="38" t="n">
        <v>0</v>
      </c>
      <c r="E64" s="29"/>
      <c r="F64" s="29"/>
      <c r="I64" s="36"/>
      <c r="J64" s="4"/>
      <c r="K64" s="4"/>
      <c r="L64" s="4"/>
      <c r="M64" s="4"/>
      <c r="N64" s="4"/>
      <c r="O64" s="4"/>
      <c r="P64" s="4" t="s">
        <v>35</v>
      </c>
      <c r="Q64" s="4"/>
      <c r="R64" s="4" t="s">
        <v>36</v>
      </c>
      <c r="S64" s="4"/>
      <c r="T64" s="4"/>
      <c r="U64" s="4"/>
      <c r="V64" s="4"/>
      <c r="W64" s="4"/>
      <c r="X64" s="4"/>
      <c r="Y64" s="4"/>
      <c r="Z64" s="4"/>
    </row>
    <row r="65" customFormat="false" ht="18" hidden="true" customHeight="true" outlineLevel="0" collapsed="false">
      <c r="A65" s="27" t="s">
        <v>37</v>
      </c>
      <c r="B65" s="27"/>
      <c r="C65" s="27"/>
      <c r="D65" s="38" t="n">
        <f aca="false">D64/2.61</f>
        <v>0</v>
      </c>
      <c r="E65" s="29"/>
      <c r="I65" s="36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23.25" hidden="true" customHeight="true" outlineLevel="0" collapsed="false">
      <c r="A66" s="27" t="s">
        <v>48</v>
      </c>
      <c r="B66" s="27"/>
      <c r="C66" s="27"/>
      <c r="D66" s="27"/>
      <c r="E66" s="27"/>
      <c r="F66" s="27"/>
      <c r="I66" s="36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60" hidden="true" customHeight="true" outlineLevel="0" collapsed="false">
      <c r="A67" s="11" t="s">
        <v>7</v>
      </c>
      <c r="B67" s="11" t="s">
        <v>8</v>
      </c>
      <c r="C67" s="11"/>
      <c r="D67" s="11"/>
      <c r="E67" s="11" t="s">
        <v>9</v>
      </c>
      <c r="F67" s="11"/>
      <c r="G67" s="11" t="s">
        <v>10</v>
      </c>
      <c r="H67" s="11"/>
      <c r="I67" s="12" t="s">
        <v>11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4.25" hidden="true" customHeight="true" outlineLevel="0" collapsed="false">
      <c r="A68" s="11" t="n">
        <v>1</v>
      </c>
      <c r="B68" s="13" t="n">
        <v>2</v>
      </c>
      <c r="C68" s="13"/>
      <c r="D68" s="13"/>
      <c r="E68" s="11" t="n">
        <v>3</v>
      </c>
      <c r="F68" s="11"/>
      <c r="G68" s="14" t="n">
        <v>4</v>
      </c>
      <c r="H68" s="14"/>
      <c r="I68" s="15" t="n">
        <v>5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34.5" hidden="true" customHeight="true" outlineLevel="0" collapsed="false">
      <c r="A69" s="16" t="n">
        <v>1</v>
      </c>
      <c r="B69" s="17" t="s">
        <v>12</v>
      </c>
      <c r="C69" s="17"/>
      <c r="D69" s="17"/>
      <c r="E69" s="18" t="s">
        <v>13</v>
      </c>
      <c r="F69" s="18"/>
      <c r="G69" s="19" t="s">
        <v>14</v>
      </c>
      <c r="H69" s="20" t="s">
        <v>15</v>
      </c>
      <c r="I69" s="21" t="n">
        <f aca="false">(0.86914475/2.94)*1000</f>
        <v>295.627465986395</v>
      </c>
      <c r="J69" s="4" t="n">
        <f aca="false">(894.78483-18.83602-6.80406)/1000</f>
        <v>0.86914475</v>
      </c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4.25" hidden="true" customHeight="true" outlineLevel="0" collapsed="false">
      <c r="A70" s="16"/>
      <c r="B70" s="17"/>
      <c r="C70" s="17"/>
      <c r="D70" s="17"/>
      <c r="E70" s="22" t="s">
        <v>16</v>
      </c>
      <c r="F70" s="22"/>
      <c r="G70" s="23" t="s">
        <v>17</v>
      </c>
      <c r="H70" s="20" t="s">
        <v>18</v>
      </c>
      <c r="I70" s="21" t="n">
        <f aca="false">(0.00680406/9.08)*1000</f>
        <v>0.749345814977974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28.5" hidden="true" customHeight="true" outlineLevel="0" collapsed="false">
      <c r="A71" s="16"/>
      <c r="B71" s="17"/>
      <c r="C71" s="17"/>
      <c r="D71" s="17"/>
      <c r="E71" s="22" t="s">
        <v>19</v>
      </c>
      <c r="F71" s="22"/>
      <c r="G71" s="23" t="s">
        <v>20</v>
      </c>
      <c r="H71" s="20" t="s">
        <v>21</v>
      </c>
      <c r="I71" s="21" t="n">
        <f aca="false">(0.01883602/4.68)*1000</f>
        <v>4.0247905982906</v>
      </c>
      <c r="J71" s="4" t="n">
        <f aca="false">6804.06/1000000</f>
        <v>0.00680406</v>
      </c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27.75" hidden="true" customHeight="true" outlineLevel="0" collapsed="false">
      <c r="A72" s="16"/>
      <c r="B72" s="17"/>
      <c r="C72" s="17"/>
      <c r="D72" s="17"/>
      <c r="E72" s="24"/>
      <c r="F72" s="24"/>
      <c r="G72" s="25" t="s">
        <v>22</v>
      </c>
      <c r="H72" s="25"/>
      <c r="I72" s="26" t="n">
        <f aca="false">((0.016+((0.023-0.016)/(0.4-0.2))*(D74-0.2))*1000*3.42)*(100%)*2.4*82.5%</f>
        <v>132.141382178335</v>
      </c>
      <c r="J72" s="4" t="n">
        <f aca="false">5.85/1.25</f>
        <v>4.68</v>
      </c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9.5" hidden="true" customHeight="true" outlineLevel="0" collapsed="false">
      <c r="A73" s="27" t="s">
        <v>23</v>
      </c>
      <c r="B73" s="27"/>
      <c r="C73" s="27"/>
      <c r="D73" s="28" t="n">
        <v>0.89478483</v>
      </c>
      <c r="E73" s="29"/>
      <c r="F73" s="29"/>
      <c r="I73" s="30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8" hidden="true" customHeight="true" outlineLevel="0" collapsed="false">
      <c r="A74" s="27" t="s">
        <v>24</v>
      </c>
      <c r="B74" s="27"/>
      <c r="C74" s="27"/>
      <c r="D74" s="31" t="n">
        <f aca="false">(I69+I70+I71)/1000</f>
        <v>0.300401602399663</v>
      </c>
      <c r="E74" s="29"/>
      <c r="I74" s="30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23.25" hidden="true" customHeight="true" outlineLevel="0" collapsed="false">
      <c r="A75" s="27" t="s">
        <v>25</v>
      </c>
      <c r="B75" s="27"/>
      <c r="C75" s="27"/>
      <c r="D75" s="27"/>
      <c r="E75" s="27"/>
      <c r="F75" s="27"/>
      <c r="I75" s="32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4.25" hidden="true" customHeight="true" outlineLevel="0" collapsed="false">
      <c r="A76" s="11" t="n">
        <v>1</v>
      </c>
      <c r="B76" s="13" t="n">
        <v>2</v>
      </c>
      <c r="C76" s="13"/>
      <c r="D76" s="13"/>
      <c r="E76" s="11" t="n">
        <v>3</v>
      </c>
      <c r="F76" s="11"/>
      <c r="G76" s="15" t="n">
        <v>4</v>
      </c>
      <c r="H76" s="15"/>
      <c r="I76" s="15" t="n">
        <v>5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34.5" hidden="true" customHeight="true" outlineLevel="0" collapsed="false">
      <c r="A77" s="16" t="n">
        <v>2</v>
      </c>
      <c r="B77" s="17" t="s">
        <v>49</v>
      </c>
      <c r="C77" s="17"/>
      <c r="D77" s="17"/>
      <c r="E77" s="18" t="s">
        <v>13</v>
      </c>
      <c r="F77" s="18"/>
      <c r="G77" s="19" t="s">
        <v>14</v>
      </c>
      <c r="H77" s="20" t="s">
        <v>50</v>
      </c>
      <c r="I77" s="21" t="n">
        <f aca="false">(D81/2.61)*1000</f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4.25" hidden="true" customHeight="true" outlineLevel="0" collapsed="false">
      <c r="A78" s="16"/>
      <c r="B78" s="17"/>
      <c r="C78" s="17"/>
      <c r="D78" s="17"/>
      <c r="E78" s="22" t="s">
        <v>16</v>
      </c>
      <c r="F78" s="22"/>
      <c r="G78" s="23"/>
      <c r="H78" s="20"/>
      <c r="I78" s="21"/>
      <c r="J78" s="4" t="s">
        <v>28</v>
      </c>
      <c r="K78" s="33" t="n">
        <v>16000</v>
      </c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36.75" hidden="true" customHeight="true" outlineLevel="0" collapsed="false">
      <c r="A79" s="16"/>
      <c r="B79" s="17"/>
      <c r="C79" s="17"/>
      <c r="D79" s="17"/>
      <c r="E79" s="22" t="s">
        <v>45</v>
      </c>
      <c r="F79" s="22"/>
      <c r="G79" s="23"/>
      <c r="H79" s="20"/>
      <c r="I79" s="21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22.5" hidden="true" customHeight="true" outlineLevel="0" collapsed="false">
      <c r="A80" s="16"/>
      <c r="B80" s="17"/>
      <c r="C80" s="17"/>
      <c r="D80" s="17"/>
      <c r="E80" s="24" t="s">
        <v>46</v>
      </c>
      <c r="F80" s="24"/>
      <c r="G80" s="34" t="s">
        <v>51</v>
      </c>
      <c r="H80" s="34"/>
      <c r="I80" s="35" t="n">
        <v>0</v>
      </c>
      <c r="J80" s="4"/>
      <c r="K80" s="4" t="s">
        <v>32</v>
      </c>
      <c r="L80" s="37"/>
      <c r="M80" s="37"/>
      <c r="N80" s="4" t="s">
        <v>33</v>
      </c>
      <c r="O80" s="4"/>
      <c r="P80" s="4" t="s">
        <v>34</v>
      </c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27" hidden="true" customHeight="true" outlineLevel="0" collapsed="false">
      <c r="A81" s="27" t="s">
        <v>23</v>
      </c>
      <c r="B81" s="27"/>
      <c r="C81" s="27"/>
      <c r="D81" s="38" t="n">
        <v>0</v>
      </c>
      <c r="E81" s="29"/>
      <c r="F81" s="29"/>
      <c r="I81" s="36"/>
      <c r="J81" s="4"/>
      <c r="K81" s="4"/>
      <c r="L81" s="4"/>
      <c r="M81" s="4"/>
      <c r="N81" s="4"/>
      <c r="O81" s="4"/>
      <c r="P81" s="4" t="s">
        <v>35</v>
      </c>
      <c r="Q81" s="4"/>
      <c r="R81" s="4" t="s">
        <v>36</v>
      </c>
      <c r="S81" s="4"/>
      <c r="T81" s="4"/>
      <c r="U81" s="4"/>
      <c r="V81" s="4"/>
      <c r="W81" s="4"/>
      <c r="X81" s="4"/>
      <c r="Y81" s="4"/>
      <c r="Z81" s="4"/>
    </row>
    <row r="82" customFormat="false" ht="18" hidden="true" customHeight="true" outlineLevel="0" collapsed="false">
      <c r="A82" s="27" t="s">
        <v>37</v>
      </c>
      <c r="B82" s="27"/>
      <c r="C82" s="27"/>
      <c r="D82" s="38" t="n">
        <f aca="false">D81/2.61</f>
        <v>0</v>
      </c>
      <c r="E82" s="29"/>
      <c r="I82" s="36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23.25" hidden="true" customHeight="true" outlineLevel="0" collapsed="false">
      <c r="A83" s="27" t="s">
        <v>48</v>
      </c>
      <c r="B83" s="27"/>
      <c r="C83" s="27"/>
      <c r="D83" s="27"/>
      <c r="E83" s="27"/>
      <c r="F83" s="27"/>
      <c r="I83" s="36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4.25" hidden="false" customHeight="true" outlineLevel="0" collapsed="false">
      <c r="A84" s="11" t="n">
        <v>1</v>
      </c>
      <c r="B84" s="13" t="n">
        <v>2</v>
      </c>
      <c r="C84" s="13"/>
      <c r="D84" s="13"/>
      <c r="E84" s="11" t="n">
        <v>3</v>
      </c>
      <c r="F84" s="11"/>
      <c r="G84" s="15" t="n">
        <v>4</v>
      </c>
      <c r="H84" s="15"/>
      <c r="I84" s="15" t="n">
        <v>5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34.5" hidden="false" customHeight="true" outlineLevel="0" collapsed="false">
      <c r="A85" s="16" t="n">
        <v>1</v>
      </c>
      <c r="B85" s="17" t="str">
        <f aca="false">A12</f>
        <v>Монтаж комплекта индикаторов короткого замыкания на ВЛ-10 кВ</v>
      </c>
      <c r="C85" s="17"/>
      <c r="D85" s="17"/>
      <c r="E85" s="18" t="s">
        <v>13</v>
      </c>
      <c r="F85" s="18"/>
      <c r="G85" s="19" t="s">
        <v>14</v>
      </c>
      <c r="H85" s="20"/>
      <c r="I85" s="21" t="n">
        <f aca="false">D90-D91</f>
        <v>0.013126</v>
      </c>
      <c r="J85" s="39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4.25" hidden="false" customHeight="true" outlineLevel="0" collapsed="false">
      <c r="A86" s="16"/>
      <c r="B86" s="17"/>
      <c r="C86" s="17"/>
      <c r="D86" s="17"/>
      <c r="E86" s="22"/>
      <c r="F86" s="22"/>
      <c r="G86" s="23" t="s">
        <v>52</v>
      </c>
      <c r="H86" s="20"/>
      <c r="I86" s="21" t="n">
        <f aca="false">D91</f>
        <v>0.066119</v>
      </c>
      <c r="J86" s="4" t="s">
        <v>28</v>
      </c>
      <c r="K86" s="33" t="n">
        <v>16000</v>
      </c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36.75" hidden="false" customHeight="true" outlineLevel="0" collapsed="false">
      <c r="A87" s="16"/>
      <c r="B87" s="17"/>
      <c r="C87" s="17"/>
      <c r="D87" s="17"/>
      <c r="E87" s="22"/>
      <c r="F87" s="22"/>
      <c r="G87" s="23"/>
      <c r="H87" s="20"/>
      <c r="I87" s="21" t="n">
        <f aca="false">I85+I86</f>
        <v>0.079245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22.5" hidden="false" customHeight="true" outlineLevel="0" collapsed="false">
      <c r="A88" s="16"/>
      <c r="B88" s="17"/>
      <c r="C88" s="17"/>
      <c r="D88" s="17"/>
      <c r="E88" s="24"/>
      <c r="F88" s="24"/>
      <c r="G88" s="40" t="s">
        <v>53</v>
      </c>
      <c r="H88" s="40"/>
      <c r="I88" s="35" t="n">
        <f aca="false">((I87*0.018/0.2)*1000)</f>
        <v>7.13205</v>
      </c>
      <c r="J88" s="4"/>
      <c r="K88" s="4" t="s">
        <v>32</v>
      </c>
      <c r="L88" s="37"/>
      <c r="M88" s="37"/>
      <c r="N88" s="4" t="s">
        <v>33</v>
      </c>
      <c r="O88" s="4"/>
      <c r="P88" s="4" t="s">
        <v>34</v>
      </c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27" hidden="true" customHeight="true" outlineLevel="0" collapsed="false">
      <c r="A89" s="27" t="s">
        <v>23</v>
      </c>
      <c r="B89" s="27"/>
      <c r="C89" s="27"/>
      <c r="D89" s="38"/>
      <c r="E89" s="29" t="s">
        <v>54</v>
      </c>
      <c r="F89" s="29"/>
      <c r="G89" s="41"/>
      <c r="H89" s="42"/>
      <c r="I89" s="36"/>
      <c r="J89" s="4"/>
      <c r="K89" s="4"/>
      <c r="L89" s="4"/>
      <c r="M89" s="4"/>
      <c r="N89" s="4"/>
      <c r="O89" s="4"/>
      <c r="P89" s="4" t="s">
        <v>35</v>
      </c>
      <c r="Q89" s="4"/>
      <c r="R89" s="4" t="s">
        <v>36</v>
      </c>
      <c r="S89" s="4"/>
      <c r="T89" s="4"/>
      <c r="U89" s="4"/>
      <c r="V89" s="4"/>
      <c r="W89" s="4"/>
      <c r="X89" s="4"/>
      <c r="Y89" s="4"/>
      <c r="Z89" s="4"/>
    </row>
    <row r="90" customFormat="false" ht="35.25" hidden="false" customHeight="true" outlineLevel="0" collapsed="false">
      <c r="A90" s="43" t="s">
        <v>37</v>
      </c>
      <c r="B90" s="43"/>
      <c r="C90" s="43"/>
      <c r="D90" s="44" t="n">
        <v>0.079245</v>
      </c>
      <c r="E90" s="9" t="s">
        <v>55</v>
      </c>
      <c r="F90" s="19"/>
      <c r="G90" s="45"/>
      <c r="H90" s="45"/>
      <c r="I90" s="46"/>
      <c r="J90" s="47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27" hidden="false" customHeight="true" outlineLevel="0" collapsed="false">
      <c r="A91" s="43" t="s">
        <v>56</v>
      </c>
      <c r="B91" s="43"/>
      <c r="C91" s="43"/>
      <c r="D91" s="44" t="n">
        <v>0.066119</v>
      </c>
      <c r="E91" s="48"/>
      <c r="F91" s="9"/>
      <c r="G91" s="45"/>
      <c r="H91" s="45"/>
      <c r="I91" s="46"/>
      <c r="J91" s="4"/>
      <c r="K91" s="4"/>
      <c r="L91" s="4"/>
      <c r="M91" s="4"/>
      <c r="N91" s="4"/>
      <c r="O91" s="4"/>
      <c r="P91" s="4" t="s">
        <v>35</v>
      </c>
      <c r="Q91" s="4"/>
      <c r="R91" s="4" t="s">
        <v>36</v>
      </c>
      <c r="S91" s="4"/>
      <c r="T91" s="4"/>
      <c r="U91" s="4"/>
      <c r="V91" s="4"/>
      <c r="W91" s="4"/>
      <c r="X91" s="4"/>
      <c r="Y91" s="4"/>
      <c r="Z91" s="4"/>
    </row>
    <row r="92" customFormat="false" ht="23.25" hidden="false" customHeight="true" outlineLevel="0" collapsed="false">
      <c r="A92" s="49" t="s">
        <v>57</v>
      </c>
      <c r="B92" s="49"/>
      <c r="C92" s="49"/>
      <c r="D92" s="49"/>
      <c r="E92" s="49"/>
      <c r="F92" s="49"/>
      <c r="G92" s="50"/>
      <c r="H92" s="50"/>
      <c r="I92" s="51" t="n">
        <v>3.83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60" hidden="true" customHeight="true" outlineLevel="0" collapsed="false">
      <c r="A93" s="11" t="s">
        <v>7</v>
      </c>
      <c r="B93" s="11" t="s">
        <v>8</v>
      </c>
      <c r="C93" s="11"/>
      <c r="D93" s="11"/>
      <c r="E93" s="11" t="s">
        <v>9</v>
      </c>
      <c r="F93" s="11"/>
      <c r="G93" s="11" t="s">
        <v>10</v>
      </c>
      <c r="H93" s="11"/>
      <c r="I93" s="12" t="s">
        <v>11</v>
      </c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4.25" hidden="true" customHeight="true" outlineLevel="0" collapsed="false">
      <c r="A94" s="11" t="n">
        <v>1</v>
      </c>
      <c r="B94" s="13" t="n">
        <v>2</v>
      </c>
      <c r="C94" s="13"/>
      <c r="D94" s="13"/>
      <c r="E94" s="11" t="n">
        <v>3</v>
      </c>
      <c r="F94" s="11"/>
      <c r="G94" s="14" t="n">
        <v>4</v>
      </c>
      <c r="H94" s="14"/>
      <c r="I94" s="15" t="n">
        <v>5</v>
      </c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34.5" hidden="true" customHeight="true" outlineLevel="0" collapsed="false">
      <c r="A95" s="16" t="n">
        <v>1</v>
      </c>
      <c r="B95" s="17" t="s">
        <v>12</v>
      </c>
      <c r="C95" s="17"/>
      <c r="D95" s="17"/>
      <c r="E95" s="18" t="s">
        <v>13</v>
      </c>
      <c r="F95" s="18"/>
      <c r="G95" s="19" t="s">
        <v>14</v>
      </c>
      <c r="H95" s="20" t="s">
        <v>15</v>
      </c>
      <c r="I95" s="21" t="n">
        <f aca="false">(0.86914475/2.94)*1000</f>
        <v>295.627465986395</v>
      </c>
      <c r="J95" s="4" t="n">
        <f aca="false">(894.78483-18.83602-6.80406)/1000</f>
        <v>0.86914475</v>
      </c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4.25" hidden="true" customHeight="true" outlineLevel="0" collapsed="false">
      <c r="A96" s="16"/>
      <c r="B96" s="17"/>
      <c r="C96" s="17"/>
      <c r="D96" s="17"/>
      <c r="E96" s="22" t="s">
        <v>16</v>
      </c>
      <c r="F96" s="22"/>
      <c r="G96" s="23" t="s">
        <v>17</v>
      </c>
      <c r="H96" s="20" t="s">
        <v>18</v>
      </c>
      <c r="I96" s="21" t="n">
        <f aca="false">(0.00680406/9.08)*1000</f>
        <v>0.749345814977974</v>
      </c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28.5" hidden="true" customHeight="true" outlineLevel="0" collapsed="false">
      <c r="A97" s="16"/>
      <c r="B97" s="17"/>
      <c r="C97" s="17"/>
      <c r="D97" s="17"/>
      <c r="E97" s="22" t="s">
        <v>19</v>
      </c>
      <c r="F97" s="22"/>
      <c r="G97" s="23" t="s">
        <v>20</v>
      </c>
      <c r="H97" s="20" t="s">
        <v>21</v>
      </c>
      <c r="I97" s="21" t="n">
        <f aca="false">(0.01883602/4.68)*1000</f>
        <v>4.0247905982906</v>
      </c>
      <c r="J97" s="4" t="n">
        <f aca="false">6804.06/1000000</f>
        <v>0.00680406</v>
      </c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27.75" hidden="true" customHeight="true" outlineLevel="0" collapsed="false">
      <c r="A98" s="16"/>
      <c r="B98" s="17"/>
      <c r="C98" s="17"/>
      <c r="D98" s="17"/>
      <c r="E98" s="24"/>
      <c r="F98" s="24"/>
      <c r="G98" s="25" t="s">
        <v>22</v>
      </c>
      <c r="H98" s="25"/>
      <c r="I98" s="26" t="n">
        <f aca="false">((0.016+((0.023-0.016)/(0.4-0.2))*(D100-0.2))*1000*3.42)*(100%)*2.4*82.5%</f>
        <v>132.141382178335</v>
      </c>
      <c r="J98" s="4" t="n">
        <f aca="false">5.85/1.25</f>
        <v>4.68</v>
      </c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9.5" hidden="true" customHeight="true" outlineLevel="0" collapsed="false">
      <c r="A99" s="27" t="s">
        <v>23</v>
      </c>
      <c r="B99" s="27"/>
      <c r="C99" s="27"/>
      <c r="D99" s="28" t="n">
        <v>0.89478483</v>
      </c>
      <c r="E99" s="29"/>
      <c r="F99" s="29"/>
      <c r="I99" s="30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8" hidden="true" customHeight="true" outlineLevel="0" collapsed="false">
      <c r="A100" s="27" t="s">
        <v>24</v>
      </c>
      <c r="B100" s="27"/>
      <c r="C100" s="27"/>
      <c r="D100" s="31" t="n">
        <f aca="false">(I95+I96+I97)/1000</f>
        <v>0.300401602399663</v>
      </c>
      <c r="E100" s="29"/>
      <c r="I100" s="30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23.25" hidden="true" customHeight="true" outlineLevel="0" collapsed="false">
      <c r="A101" s="27" t="s">
        <v>25</v>
      </c>
      <c r="B101" s="27"/>
      <c r="C101" s="27"/>
      <c r="D101" s="27"/>
      <c r="E101" s="27"/>
      <c r="F101" s="27"/>
      <c r="I101" s="32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14.25" hidden="true" customHeight="true" outlineLevel="0" collapsed="false">
      <c r="A102" s="11" t="n">
        <v>1</v>
      </c>
      <c r="B102" s="13" t="n">
        <v>2</v>
      </c>
      <c r="C102" s="13"/>
      <c r="D102" s="13"/>
      <c r="E102" s="11" t="n">
        <v>3</v>
      </c>
      <c r="F102" s="11"/>
      <c r="G102" s="15" t="n">
        <v>4</v>
      </c>
      <c r="H102" s="15"/>
      <c r="I102" s="15" t="n">
        <v>5</v>
      </c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34.5" hidden="true" customHeight="true" outlineLevel="0" collapsed="false">
      <c r="A103" s="16" t="n">
        <v>3</v>
      </c>
      <c r="B103" s="17" t="s">
        <v>58</v>
      </c>
      <c r="C103" s="17"/>
      <c r="D103" s="17"/>
      <c r="E103" s="18" t="s">
        <v>59</v>
      </c>
      <c r="F103" s="18"/>
      <c r="G103" s="19" t="s">
        <v>14</v>
      </c>
      <c r="H103" s="20" t="s">
        <v>60</v>
      </c>
      <c r="I103" s="21" t="n">
        <f aca="false">(D107/3.46)*1000</f>
        <v>0</v>
      </c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4.25" hidden="true" customHeight="true" outlineLevel="0" collapsed="false">
      <c r="A104" s="16"/>
      <c r="B104" s="17"/>
      <c r="C104" s="17"/>
      <c r="D104" s="17"/>
      <c r="E104" s="22" t="s">
        <v>16</v>
      </c>
      <c r="F104" s="22"/>
      <c r="G104" s="23"/>
      <c r="H104" s="20"/>
      <c r="I104" s="21"/>
      <c r="J104" s="4" t="s">
        <v>28</v>
      </c>
      <c r="K104" s="33" t="n">
        <v>16000</v>
      </c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36.75" hidden="true" customHeight="true" outlineLevel="0" collapsed="false">
      <c r="A105" s="16"/>
      <c r="B105" s="17"/>
      <c r="C105" s="17"/>
      <c r="D105" s="17"/>
      <c r="E105" s="22"/>
      <c r="F105" s="22"/>
      <c r="G105" s="23"/>
      <c r="H105" s="20"/>
      <c r="I105" s="21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22.5" hidden="true" customHeight="true" outlineLevel="0" collapsed="false">
      <c r="A106" s="16"/>
      <c r="B106" s="17"/>
      <c r="C106" s="17"/>
      <c r="D106" s="17"/>
      <c r="E106" s="24" t="s">
        <v>61</v>
      </c>
      <c r="F106" s="24"/>
      <c r="G106" s="34" t="s">
        <v>62</v>
      </c>
      <c r="H106" s="34"/>
      <c r="I106" s="35" t="n">
        <f aca="false">((D108*0.097)/1)*1000*3.64*(100%)</f>
        <v>0</v>
      </c>
      <c r="J106" s="4"/>
      <c r="K106" s="4" t="s">
        <v>32</v>
      </c>
      <c r="L106" s="4"/>
      <c r="M106" s="37" t="n">
        <f aca="false">I106*I123*1000</f>
        <v>0</v>
      </c>
      <c r="N106" s="4" t="s">
        <v>33</v>
      </c>
      <c r="O106" s="4"/>
      <c r="P106" s="4" t="s">
        <v>34</v>
      </c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27" hidden="true" customHeight="true" outlineLevel="0" collapsed="false">
      <c r="A107" s="27" t="s">
        <v>23</v>
      </c>
      <c r="B107" s="27"/>
      <c r="C107" s="27"/>
      <c r="D107" s="52" t="n">
        <v>0</v>
      </c>
      <c r="E107" s="29"/>
      <c r="F107" s="29"/>
      <c r="I107" s="36"/>
      <c r="J107" s="4"/>
      <c r="K107" s="4"/>
      <c r="L107" s="4"/>
      <c r="M107" s="4"/>
      <c r="N107" s="4"/>
      <c r="O107" s="4"/>
      <c r="P107" s="4" t="s">
        <v>35</v>
      </c>
      <c r="Q107" s="4"/>
      <c r="R107" s="4" t="s">
        <v>36</v>
      </c>
      <c r="S107" s="4"/>
      <c r="T107" s="4"/>
      <c r="U107" s="4"/>
      <c r="V107" s="4"/>
      <c r="W107" s="4"/>
      <c r="X107" s="4"/>
      <c r="Y107" s="4"/>
      <c r="Z107" s="4"/>
    </row>
    <row r="108" customFormat="false" ht="18" hidden="true" customHeight="true" outlineLevel="0" collapsed="false">
      <c r="A108" s="27" t="s">
        <v>37</v>
      </c>
      <c r="B108" s="27"/>
      <c r="C108" s="27"/>
      <c r="D108" s="28" t="n">
        <f aca="false">D107/3.46</f>
        <v>0</v>
      </c>
      <c r="E108" s="29"/>
      <c r="I108" s="36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23.25" hidden="true" customHeight="true" outlineLevel="0" collapsed="false">
      <c r="A109" s="27" t="s">
        <v>63</v>
      </c>
      <c r="B109" s="27"/>
      <c r="C109" s="27"/>
      <c r="D109" s="27"/>
      <c r="E109" s="27"/>
      <c r="F109" s="27"/>
      <c r="I109" s="36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4.25" hidden="true" customHeight="true" outlineLevel="0" collapsed="false">
      <c r="A110" s="11" t="n">
        <v>1</v>
      </c>
      <c r="B110" s="13" t="n">
        <v>2</v>
      </c>
      <c r="C110" s="13"/>
      <c r="D110" s="13"/>
      <c r="E110" s="11" t="n">
        <v>3</v>
      </c>
      <c r="F110" s="11"/>
      <c r="G110" s="53" t="n">
        <v>4</v>
      </c>
      <c r="H110" s="53"/>
      <c r="I110" s="15" t="n">
        <v>5</v>
      </c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34.5" hidden="true" customHeight="true" outlineLevel="0" collapsed="false">
      <c r="A111" s="16" t="n">
        <v>4</v>
      </c>
      <c r="B111" s="16" t="s">
        <v>64</v>
      </c>
      <c r="C111" s="16"/>
      <c r="D111" s="16"/>
      <c r="E111" s="18" t="s">
        <v>13</v>
      </c>
      <c r="F111" s="18"/>
      <c r="G111" s="19" t="s">
        <v>14</v>
      </c>
      <c r="H111" s="20" t="s">
        <v>65</v>
      </c>
      <c r="I111" s="21" t="n">
        <f aca="false">((D115-D116)/4.9)*1000</f>
        <v>0</v>
      </c>
      <c r="J111" s="54" t="n">
        <f aca="false">D115-D116</f>
        <v>0</v>
      </c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14.25" hidden="true" customHeight="true" outlineLevel="0" collapsed="false">
      <c r="A112" s="16"/>
      <c r="B112" s="16"/>
      <c r="C112" s="16"/>
      <c r="D112" s="16"/>
      <c r="E112" s="22" t="s">
        <v>16</v>
      </c>
      <c r="F112" s="22"/>
      <c r="G112" s="23" t="s">
        <v>52</v>
      </c>
      <c r="H112" s="20" t="s">
        <v>66</v>
      </c>
      <c r="I112" s="21" t="n">
        <f aca="false">(D116/4.04)*1000</f>
        <v>0</v>
      </c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36.75" hidden="true" customHeight="true" outlineLevel="0" collapsed="false">
      <c r="A113" s="16"/>
      <c r="B113" s="16"/>
      <c r="C113" s="16"/>
      <c r="D113" s="16"/>
      <c r="E113" s="22"/>
      <c r="F113" s="22"/>
      <c r="G113" s="23"/>
      <c r="H113" s="20"/>
      <c r="I113" s="21" t="n">
        <f aca="false">I111+I112</f>
        <v>0</v>
      </c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22.5" hidden="true" customHeight="true" outlineLevel="0" collapsed="false">
      <c r="A114" s="16"/>
      <c r="B114" s="16"/>
      <c r="C114" s="16"/>
      <c r="D114" s="16"/>
      <c r="E114" s="24" t="s">
        <v>67</v>
      </c>
      <c r="F114" s="24"/>
      <c r="G114" s="25" t="s">
        <v>68</v>
      </c>
      <c r="H114" s="25"/>
      <c r="I114" s="26" t="n">
        <v>0</v>
      </c>
      <c r="J114" s="4"/>
      <c r="K114" s="4"/>
      <c r="L114" s="37"/>
      <c r="M114" s="37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19.5" hidden="true" customHeight="true" outlineLevel="0" collapsed="false">
      <c r="A115" s="27" t="s">
        <v>23</v>
      </c>
      <c r="B115" s="27"/>
      <c r="C115" s="27"/>
      <c r="D115" s="38" t="n">
        <v>0</v>
      </c>
      <c r="E115" s="29"/>
      <c r="F115" s="29"/>
      <c r="I115" s="36"/>
      <c r="J115" s="55"/>
      <c r="K115" s="55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30.75" hidden="true" customHeight="true" outlineLevel="0" collapsed="false">
      <c r="A116" s="27" t="s">
        <v>69</v>
      </c>
      <c r="B116" s="27"/>
      <c r="C116" s="27"/>
      <c r="D116" s="38" t="n">
        <v>0</v>
      </c>
      <c r="E116" s="29"/>
      <c r="I116" s="36"/>
      <c r="J116" s="55"/>
      <c r="K116" s="55"/>
      <c r="L116" s="56" t="n">
        <f aca="false">(D30+D47+D64+D89+D107+D115)*1000*0.1</f>
        <v>0</v>
      </c>
      <c r="M116" s="4" t="s">
        <v>70</v>
      </c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23.25" hidden="true" customHeight="true" outlineLevel="0" collapsed="false">
      <c r="A117" s="27" t="s">
        <v>48</v>
      </c>
      <c r="B117" s="27"/>
      <c r="C117" s="27"/>
      <c r="D117" s="27"/>
      <c r="E117" s="27"/>
      <c r="F117" s="27"/>
      <c r="I117" s="36"/>
      <c r="J117" s="4"/>
      <c r="K117" s="4"/>
      <c r="L117" s="37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23.25" hidden="true" customHeight="true" outlineLevel="0" collapsed="false">
      <c r="A118" s="27"/>
      <c r="B118" s="27"/>
      <c r="C118" s="27"/>
      <c r="D118" s="27"/>
      <c r="E118" s="27"/>
      <c r="F118" s="27"/>
      <c r="I118" s="36"/>
      <c r="J118" s="4"/>
      <c r="K118" s="4"/>
      <c r="L118" s="37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23.25" hidden="true" customHeight="tru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8"/>
      <c r="K119" s="59"/>
      <c r="L119" s="37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23.25" hidden="true" customHeight="true" outlineLevel="0" collapsed="false">
      <c r="A120" s="60"/>
      <c r="B120" s="60"/>
      <c r="C120" s="60"/>
      <c r="D120" s="60"/>
      <c r="E120" s="60"/>
      <c r="F120" s="60"/>
      <c r="G120" s="57"/>
      <c r="H120" s="57"/>
      <c r="I120" s="61"/>
      <c r="J120" s="58"/>
      <c r="K120" s="62" t="e">
        <f aca="false">#REF!</f>
        <v>#REF!</v>
      </c>
      <c r="L120" s="37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23.25" hidden="false" customHeight="true" outlineLevel="0" collapsed="false">
      <c r="A121" s="27"/>
      <c r="B121" s="27"/>
      <c r="C121" s="27"/>
      <c r="D121" s="27"/>
      <c r="E121" s="27"/>
      <c r="F121" s="27"/>
      <c r="I121" s="36" t="s">
        <v>71</v>
      </c>
      <c r="J121" s="4"/>
      <c r="K121" s="63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9.5" hidden="false" customHeight="true" outlineLevel="0" collapsed="false">
      <c r="A122" s="64"/>
      <c r="B122" s="64" t="s">
        <v>72</v>
      </c>
      <c r="C122" s="64"/>
      <c r="D122" s="64"/>
      <c r="E122" s="65"/>
      <c r="F122" s="65"/>
      <c r="G122" s="66"/>
      <c r="H122" s="66"/>
      <c r="I122" s="67" t="n">
        <f aca="false">I88*I92</f>
        <v>27.3157515</v>
      </c>
      <c r="J122" s="47"/>
      <c r="K122" s="37" t="n">
        <f aca="false">I122*1000</f>
        <v>27315.7515</v>
      </c>
      <c r="L122" s="56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32.25" hidden="true" customHeight="true" outlineLevel="0" collapsed="false">
      <c r="A123" s="64"/>
      <c r="B123" s="64" t="s">
        <v>73</v>
      </c>
      <c r="C123" s="64"/>
      <c r="D123" s="64"/>
      <c r="E123" s="68"/>
      <c r="F123" s="69"/>
      <c r="G123" s="70"/>
      <c r="H123" s="71"/>
      <c r="I123" s="67" t="n">
        <v>1</v>
      </c>
      <c r="J123" s="72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25.5" hidden="true" customHeight="true" outlineLevel="0" collapsed="false">
      <c r="A124" s="64"/>
      <c r="B124" s="73" t="s">
        <v>74</v>
      </c>
      <c r="C124" s="73"/>
      <c r="D124" s="73"/>
      <c r="E124" s="68"/>
      <c r="F124" s="69"/>
      <c r="G124" s="70"/>
      <c r="H124" s="71"/>
      <c r="I124" s="67" t="n">
        <f aca="false">I122*I123</f>
        <v>27.3157515</v>
      </c>
      <c r="J124" s="72"/>
      <c r="K124" s="74" t="n">
        <f aca="false">I124*1000</f>
        <v>27315.7515</v>
      </c>
      <c r="L124" s="4"/>
      <c r="M124" s="4"/>
      <c r="N124" s="4"/>
      <c r="O124" s="4" t="n">
        <v>284.932</v>
      </c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9.5" hidden="false" customHeight="true" outlineLevel="0" collapsed="false">
      <c r="A125" s="64"/>
      <c r="B125" s="73" t="s">
        <v>75</v>
      </c>
      <c r="C125" s="73"/>
      <c r="D125" s="73"/>
      <c r="E125" s="65"/>
      <c r="F125" s="65"/>
      <c r="G125" s="66"/>
      <c r="H125" s="66"/>
      <c r="I125" s="67" t="n">
        <f aca="false">I122*0.18</f>
        <v>4.91683527</v>
      </c>
      <c r="J125" s="75"/>
      <c r="K125" s="4"/>
      <c r="L125" s="4"/>
      <c r="M125" s="4"/>
      <c r="N125" s="4"/>
      <c r="O125" s="76" t="n">
        <f aca="false">O124*0.86959</f>
        <v>247.77401788</v>
      </c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customFormat="false" ht="19.5" hidden="false" customHeight="true" outlineLevel="0" collapsed="false">
      <c r="A126" s="64"/>
      <c r="B126" s="73" t="s">
        <v>72</v>
      </c>
      <c r="C126" s="73"/>
      <c r="D126" s="73"/>
      <c r="E126" s="65"/>
      <c r="F126" s="65"/>
      <c r="G126" s="66"/>
      <c r="H126" s="66"/>
      <c r="I126" s="67" t="n">
        <f aca="false">I122+I125</f>
        <v>32.23258677</v>
      </c>
      <c r="J126" s="75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customFormat="false" ht="19.5" hidden="false" customHeight="true" outlineLevel="0" collapsed="false">
      <c r="A127" s="27"/>
      <c r="B127" s="77"/>
      <c r="C127" s="77"/>
      <c r="D127" s="77"/>
      <c r="E127" s="78"/>
      <c r="F127" s="78"/>
      <c r="G127" s="79"/>
      <c r="H127" s="79"/>
      <c r="I127" s="80"/>
      <c r="J127" s="76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28" customFormat="false" ht="19.5" hidden="false" customHeight="true" outlineLevel="0" collapsed="false">
      <c r="A128" s="27"/>
      <c r="B128" s="77"/>
      <c r="C128" s="77"/>
      <c r="D128" s="77"/>
      <c r="E128" s="78"/>
      <c r="F128" s="78"/>
      <c r="G128" s="79"/>
      <c r="H128" s="79"/>
      <c r="I128" s="80"/>
      <c r="J128" s="76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</row>
    <row r="129" customFormat="false" ht="19.5" hidden="false" customHeight="true" outlineLevel="0" collapsed="false">
      <c r="A129" s="27"/>
      <c r="B129" s="77"/>
      <c r="C129" s="77"/>
      <c r="D129" s="77"/>
      <c r="E129" s="78"/>
      <c r="F129" s="78"/>
      <c r="G129" s="79"/>
      <c r="H129" s="79"/>
      <c r="I129" s="80"/>
      <c r="J129" s="81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</row>
    <row r="131" customFormat="false" ht="12.75" hidden="false" customHeight="true" outlineLevel="0" collapsed="false">
      <c r="A131" s="8"/>
      <c r="B131" s="8"/>
      <c r="C131" s="8"/>
      <c r="D131" s="8"/>
      <c r="E131" s="8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</row>
  </sheetData>
  <mergeCells count="195">
    <mergeCell ref="A7:I7"/>
    <mergeCell ref="A8:I8"/>
    <mergeCell ref="A9:I9"/>
    <mergeCell ref="A10:I10"/>
    <mergeCell ref="A11:I11"/>
    <mergeCell ref="A12:I12"/>
    <mergeCell ref="A13:D13"/>
    <mergeCell ref="E13:I13"/>
    <mergeCell ref="A14:I14"/>
    <mergeCell ref="A15:D15"/>
    <mergeCell ref="E15:I15"/>
    <mergeCell ref="B16:D16"/>
    <mergeCell ref="E16:F16"/>
    <mergeCell ref="G16:H16"/>
    <mergeCell ref="B17:D17"/>
    <mergeCell ref="E17:F17"/>
    <mergeCell ref="G17:H17"/>
    <mergeCell ref="A18:A21"/>
    <mergeCell ref="B18:D21"/>
    <mergeCell ref="E18:F18"/>
    <mergeCell ref="E19:F19"/>
    <mergeCell ref="E20:F20"/>
    <mergeCell ref="E21:F21"/>
    <mergeCell ref="G21:H21"/>
    <mergeCell ref="A22:C22"/>
    <mergeCell ref="A23:C23"/>
    <mergeCell ref="A24:F24"/>
    <mergeCell ref="B25:D25"/>
    <mergeCell ref="E25:F25"/>
    <mergeCell ref="G25:H25"/>
    <mergeCell ref="A26:A29"/>
    <mergeCell ref="B26:D29"/>
    <mergeCell ref="E26:F26"/>
    <mergeCell ref="E27:F27"/>
    <mergeCell ref="E28:F28"/>
    <mergeCell ref="E29:F29"/>
    <mergeCell ref="G29:H29"/>
    <mergeCell ref="A30:C30"/>
    <mergeCell ref="A31:C31"/>
    <mergeCell ref="A32:F32"/>
    <mergeCell ref="B33:D33"/>
    <mergeCell ref="E33:F33"/>
    <mergeCell ref="G33:H33"/>
    <mergeCell ref="B34:D34"/>
    <mergeCell ref="E34:F34"/>
    <mergeCell ref="G34:H34"/>
    <mergeCell ref="A35:A38"/>
    <mergeCell ref="B35:D38"/>
    <mergeCell ref="E35:F35"/>
    <mergeCell ref="E36:F36"/>
    <mergeCell ref="E37:F37"/>
    <mergeCell ref="E38:F38"/>
    <mergeCell ref="G38:H38"/>
    <mergeCell ref="A39:C39"/>
    <mergeCell ref="A40:C40"/>
    <mergeCell ref="A41:F41"/>
    <mergeCell ref="B42:D42"/>
    <mergeCell ref="E42:F42"/>
    <mergeCell ref="G42:H42"/>
    <mergeCell ref="A43:A46"/>
    <mergeCell ref="B43:D46"/>
    <mergeCell ref="E43:F43"/>
    <mergeCell ref="E44:F44"/>
    <mergeCell ref="E45:F45"/>
    <mergeCell ref="E46:F46"/>
    <mergeCell ref="G46:H46"/>
    <mergeCell ref="A47:C47"/>
    <mergeCell ref="A48:C48"/>
    <mergeCell ref="A49:F49"/>
    <mergeCell ref="B50:D50"/>
    <mergeCell ref="E50:F50"/>
    <mergeCell ref="G50:H50"/>
    <mergeCell ref="B51:D51"/>
    <mergeCell ref="E51:F51"/>
    <mergeCell ref="G51:H51"/>
    <mergeCell ref="A52:A55"/>
    <mergeCell ref="B52:D55"/>
    <mergeCell ref="E52:F52"/>
    <mergeCell ref="E53:F53"/>
    <mergeCell ref="E54:F54"/>
    <mergeCell ref="E55:F55"/>
    <mergeCell ref="G55:H55"/>
    <mergeCell ref="A56:C56"/>
    <mergeCell ref="A57:C57"/>
    <mergeCell ref="A58:F58"/>
    <mergeCell ref="B59:D59"/>
    <mergeCell ref="E59:F59"/>
    <mergeCell ref="G59:H59"/>
    <mergeCell ref="A60:A63"/>
    <mergeCell ref="B60:D63"/>
    <mergeCell ref="E60:F60"/>
    <mergeCell ref="E61:F61"/>
    <mergeCell ref="E62:F62"/>
    <mergeCell ref="E63:F63"/>
    <mergeCell ref="G63:H63"/>
    <mergeCell ref="A64:C64"/>
    <mergeCell ref="A65:C65"/>
    <mergeCell ref="A66:F66"/>
    <mergeCell ref="B67:D67"/>
    <mergeCell ref="E67:F67"/>
    <mergeCell ref="G67:H67"/>
    <mergeCell ref="B68:D68"/>
    <mergeCell ref="E68:F68"/>
    <mergeCell ref="G68:H68"/>
    <mergeCell ref="A69:A72"/>
    <mergeCell ref="B69:D72"/>
    <mergeCell ref="E69:F69"/>
    <mergeCell ref="E70:F70"/>
    <mergeCell ref="E71:F71"/>
    <mergeCell ref="E72:F72"/>
    <mergeCell ref="G72:H72"/>
    <mergeCell ref="A73:C73"/>
    <mergeCell ref="A74:C74"/>
    <mergeCell ref="A75:F75"/>
    <mergeCell ref="B76:D76"/>
    <mergeCell ref="E76:F76"/>
    <mergeCell ref="G76:H76"/>
    <mergeCell ref="A77:A80"/>
    <mergeCell ref="B77:D80"/>
    <mergeCell ref="E77:F77"/>
    <mergeCell ref="E78:F78"/>
    <mergeCell ref="E79:F79"/>
    <mergeCell ref="E80:F80"/>
    <mergeCell ref="G80:H80"/>
    <mergeCell ref="A81:C81"/>
    <mergeCell ref="A82:C82"/>
    <mergeCell ref="A83:F83"/>
    <mergeCell ref="B84:D84"/>
    <mergeCell ref="E84:F84"/>
    <mergeCell ref="G84:H84"/>
    <mergeCell ref="A85:A88"/>
    <mergeCell ref="B85:D88"/>
    <mergeCell ref="E85:F85"/>
    <mergeCell ref="E86:F86"/>
    <mergeCell ref="E87:F87"/>
    <mergeCell ref="E88:F88"/>
    <mergeCell ref="G88:H88"/>
    <mergeCell ref="A89:C89"/>
    <mergeCell ref="A90:C90"/>
    <mergeCell ref="A91:C91"/>
    <mergeCell ref="A92:F92"/>
    <mergeCell ref="B93:D93"/>
    <mergeCell ref="E93:F93"/>
    <mergeCell ref="G93:H93"/>
    <mergeCell ref="B94:D94"/>
    <mergeCell ref="E94:F94"/>
    <mergeCell ref="G94:H94"/>
    <mergeCell ref="A95:A98"/>
    <mergeCell ref="B95:D98"/>
    <mergeCell ref="E95:F95"/>
    <mergeCell ref="E96:F96"/>
    <mergeCell ref="E97:F97"/>
    <mergeCell ref="E98:F98"/>
    <mergeCell ref="G98:H98"/>
    <mergeCell ref="A99:C99"/>
    <mergeCell ref="A100:C100"/>
    <mergeCell ref="A101:F101"/>
    <mergeCell ref="B102:D102"/>
    <mergeCell ref="E102:F102"/>
    <mergeCell ref="G102:H102"/>
    <mergeCell ref="A103:A106"/>
    <mergeCell ref="B103:D106"/>
    <mergeCell ref="E103:F103"/>
    <mergeCell ref="E104:F104"/>
    <mergeCell ref="E105:F105"/>
    <mergeCell ref="E106:F106"/>
    <mergeCell ref="G106:H106"/>
    <mergeCell ref="A107:C107"/>
    <mergeCell ref="A108:C108"/>
    <mergeCell ref="A109:F109"/>
    <mergeCell ref="B110:D110"/>
    <mergeCell ref="E110:F110"/>
    <mergeCell ref="G110:H110"/>
    <mergeCell ref="A111:A114"/>
    <mergeCell ref="B111:D114"/>
    <mergeCell ref="E111:F111"/>
    <mergeCell ref="E112:F112"/>
    <mergeCell ref="E113:F113"/>
    <mergeCell ref="E114:F114"/>
    <mergeCell ref="G114:H114"/>
    <mergeCell ref="A115:C115"/>
    <mergeCell ref="A116:C116"/>
    <mergeCell ref="A117:F117"/>
    <mergeCell ref="B122:D122"/>
    <mergeCell ref="E122:F122"/>
    <mergeCell ref="G122:H122"/>
    <mergeCell ref="B123:D123"/>
    <mergeCell ref="B124:D124"/>
    <mergeCell ref="B125:D125"/>
    <mergeCell ref="E125:F125"/>
    <mergeCell ref="G125:H125"/>
    <mergeCell ref="B126:D126"/>
    <mergeCell ref="E126:F126"/>
    <mergeCell ref="G126:H126"/>
    <mergeCell ref="A131:E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99"/>
    <col collapsed="false" customWidth="true" hidden="false" outlineLevel="0" max="2" min="2" style="84" width="17.85"/>
    <col collapsed="false" customWidth="true" hidden="false" outlineLevel="0" max="3" min="3" style="84" width="48.41"/>
    <col collapsed="false" customWidth="true" hidden="false" outlineLevel="0" max="4" min="4" style="85" width="17.56"/>
    <col collapsed="false" customWidth="true" hidden="false" outlineLevel="0" max="5" min="5" style="85" width="15.99"/>
    <col collapsed="false" customWidth="true" hidden="false" outlineLevel="0" max="6" min="6" style="85" width="16.28"/>
    <col collapsed="false" customWidth="true" hidden="false" outlineLevel="0" max="7" min="7" style="85" width="18.56"/>
    <col collapsed="false" customWidth="true" hidden="false" outlineLevel="0" max="8" min="8" style="85" width="16.28"/>
    <col collapsed="false" customWidth="true" hidden="true" outlineLevel="0" max="9" min="9" style="86" width="9.06"/>
    <col collapsed="false" customWidth="true" hidden="false" outlineLevel="0" max="11" min="10" style="86" width="14.85"/>
    <col collapsed="false" customWidth="false" hidden="false" outlineLevel="0" max="257" min="12" style="86" width="9.14"/>
  </cols>
  <sheetData>
    <row r="1" s="91" customFormat="true" ht="15.75" hidden="false" customHeight="false" outlineLevel="0" collapsed="false">
      <c r="A1" s="87"/>
      <c r="B1" s="88"/>
      <c r="C1" s="88"/>
      <c r="D1" s="89"/>
      <c r="E1" s="89"/>
      <c r="F1" s="89"/>
      <c r="G1" s="89"/>
      <c r="H1" s="90" t="s">
        <v>76</v>
      </c>
    </row>
    <row r="2" s="91" customFormat="true" ht="15.75" hidden="false" customHeight="false" outlineLevel="0" collapsed="false">
      <c r="A2" s="87"/>
      <c r="B2" s="88" t="s">
        <v>77</v>
      </c>
      <c r="C2" s="92" t="s">
        <v>78</v>
      </c>
      <c r="D2" s="92"/>
      <c r="E2" s="92"/>
      <c r="F2" s="92"/>
      <c r="G2" s="92"/>
      <c r="H2" s="92"/>
    </row>
    <row r="3" s="91" customFormat="true" ht="15.75" hidden="false" customHeight="false" outlineLevel="0" collapsed="false">
      <c r="A3" s="87"/>
      <c r="B3" s="88"/>
      <c r="C3" s="88"/>
      <c r="D3" s="93" t="s">
        <v>79</v>
      </c>
      <c r="E3" s="94"/>
      <c r="F3" s="89"/>
      <c r="G3" s="89"/>
      <c r="H3" s="89"/>
    </row>
    <row r="4" s="91" customFormat="true" ht="15.75" hidden="false" customHeight="false" outlineLevel="0" collapsed="false">
      <c r="A4" s="87"/>
      <c r="B4" s="88" t="s">
        <v>80</v>
      </c>
      <c r="C4" s="95"/>
      <c r="D4" s="89"/>
      <c r="E4" s="93"/>
      <c r="F4" s="89"/>
      <c r="G4" s="89"/>
      <c r="H4" s="89"/>
    </row>
    <row r="5" s="91" customFormat="true" ht="15.75" hidden="false" customHeight="false" outlineLevel="0" collapsed="false">
      <c r="A5" s="87"/>
      <c r="B5" s="88"/>
      <c r="C5" s="88"/>
      <c r="D5" s="89"/>
      <c r="E5" s="93"/>
      <c r="F5" s="89"/>
      <c r="G5" s="89"/>
      <c r="H5" s="89"/>
    </row>
    <row r="6" s="91" customFormat="true" ht="16.5" hidden="false" customHeight="true" outlineLevel="0" collapsed="false">
      <c r="A6" s="87"/>
      <c r="B6" s="96" t="s">
        <v>81</v>
      </c>
      <c r="C6" s="96"/>
      <c r="D6" s="97" t="n">
        <f aca="false">H71</f>
        <v>457.293260467</v>
      </c>
      <c r="E6" s="98" t="s">
        <v>82</v>
      </c>
      <c r="F6" s="99"/>
      <c r="G6" s="99"/>
      <c r="H6" s="99"/>
    </row>
    <row r="7" s="91" customFormat="true" ht="21" hidden="false" customHeight="true" outlineLevel="0" collapsed="false">
      <c r="A7" s="87"/>
      <c r="B7" s="96" t="s">
        <v>83</v>
      </c>
      <c r="C7" s="96"/>
      <c r="D7" s="99"/>
      <c r="E7" s="99"/>
      <c r="F7" s="99"/>
      <c r="G7" s="99"/>
      <c r="H7" s="100"/>
    </row>
    <row r="8" s="91" customFormat="true" ht="24.75" hidden="false" customHeight="true" outlineLevel="0" collapsed="false">
      <c r="A8" s="87"/>
      <c r="B8" s="96"/>
      <c r="C8" s="96"/>
      <c r="D8" s="99"/>
      <c r="E8" s="101"/>
      <c r="F8" s="99"/>
      <c r="G8" s="99"/>
      <c r="H8" s="100"/>
    </row>
    <row r="9" s="91" customFormat="true" ht="15.75" hidden="false" customHeight="false" outlineLevel="0" collapsed="false">
      <c r="A9" s="87"/>
      <c r="B9" s="88"/>
      <c r="C9" s="88"/>
      <c r="D9" s="93" t="s">
        <v>84</v>
      </c>
      <c r="E9" s="94"/>
      <c r="F9" s="89"/>
      <c r="G9" s="89"/>
      <c r="H9" s="89"/>
    </row>
    <row r="10" s="91" customFormat="true" ht="15.75" hidden="false" customHeight="false" outlineLevel="0" collapsed="false">
      <c r="A10" s="87"/>
      <c r="B10" s="88"/>
      <c r="C10" s="88"/>
      <c r="D10" s="89"/>
      <c r="E10" s="93"/>
      <c r="F10" s="89"/>
      <c r="G10" s="89"/>
      <c r="H10" s="89"/>
    </row>
    <row r="11" s="91" customFormat="true" ht="15.75" hidden="false" customHeight="false" outlineLevel="0" collapsed="false">
      <c r="A11" s="87"/>
      <c r="B11" s="88" t="s">
        <v>85</v>
      </c>
      <c r="C11" s="88"/>
      <c r="D11" s="94"/>
      <c r="E11" s="94"/>
      <c r="F11" s="94"/>
      <c r="G11" s="94"/>
      <c r="H11" s="89"/>
    </row>
    <row r="12" s="91" customFormat="true" ht="15.75" hidden="false" customHeight="false" outlineLevel="0" collapsed="false">
      <c r="A12" s="87"/>
      <c r="B12" s="88"/>
      <c r="C12" s="88"/>
      <c r="D12" s="94"/>
      <c r="E12" s="94"/>
      <c r="F12" s="94"/>
      <c r="G12" s="89"/>
      <c r="H12" s="89"/>
    </row>
    <row r="13" s="91" customFormat="true" ht="15.75" hidden="false" customHeight="true" outlineLevel="0" collapsed="false">
      <c r="A13" s="102" t="s">
        <v>86</v>
      </c>
      <c r="B13" s="102"/>
      <c r="C13" s="102"/>
      <c r="D13" s="102"/>
      <c r="E13" s="102"/>
      <c r="F13" s="102"/>
      <c r="G13" s="102"/>
      <c r="H13" s="102"/>
    </row>
    <row r="14" s="91" customFormat="true" ht="6" hidden="false" customHeight="true" outlineLevel="0" collapsed="false">
      <c r="A14" s="87"/>
      <c r="B14" s="88"/>
      <c r="C14" s="88"/>
      <c r="D14" s="103"/>
      <c r="E14" s="94"/>
      <c r="F14" s="89"/>
      <c r="G14" s="89"/>
      <c r="H14" s="89"/>
    </row>
    <row r="15" s="91" customFormat="true" ht="24.75" hidden="false" customHeight="true" outlineLevel="0" collapsed="false">
      <c r="A15" s="104" t="str">
        <f aca="false">Source!G22</f>
        <v>Монтаж комплекта индикаторов короткого замыкания на ВЛ-10 кВ</v>
      </c>
      <c r="B15" s="104"/>
      <c r="C15" s="104"/>
      <c r="D15" s="104"/>
      <c r="E15" s="104"/>
      <c r="F15" s="104"/>
      <c r="G15" s="104"/>
      <c r="H15" s="104"/>
      <c r="I15" s="105"/>
      <c r="J15" s="105"/>
      <c r="K15" s="105"/>
      <c r="L15" s="105"/>
      <c r="M15" s="106"/>
    </row>
    <row r="16" s="108" customFormat="true" ht="11.25" hidden="false" customHeight="true" outlineLevel="0" collapsed="false">
      <c r="A16" s="107" t="s">
        <v>87</v>
      </c>
      <c r="B16" s="107"/>
      <c r="C16" s="107"/>
      <c r="D16" s="107"/>
      <c r="E16" s="107"/>
      <c r="F16" s="107"/>
      <c r="G16" s="107"/>
      <c r="H16" s="107"/>
    </row>
    <row r="17" s="108" customFormat="true" ht="15" hidden="false" customHeight="false" outlineLevel="0" collapsed="false">
      <c r="A17" s="109"/>
      <c r="B17" s="110" t="s">
        <v>88</v>
      </c>
      <c r="C17" s="110"/>
      <c r="D17" s="111"/>
      <c r="E17" s="112"/>
      <c r="F17" s="112"/>
      <c r="G17" s="112"/>
      <c r="H17" s="112"/>
    </row>
    <row r="18" s="108" customFormat="true" ht="15" hidden="false" customHeight="false" outlineLevel="0" collapsed="false">
      <c r="A18" s="109"/>
      <c r="B18" s="110" t="s">
        <v>89</v>
      </c>
      <c r="C18" s="110"/>
      <c r="D18" s="112"/>
      <c r="E18" s="112"/>
      <c r="F18" s="112"/>
      <c r="G18" s="112"/>
      <c r="H18" s="112"/>
    </row>
    <row r="19" s="108" customFormat="true" ht="15" hidden="false" customHeight="true" outlineLevel="0" collapsed="false">
      <c r="A19" s="113" t="s">
        <v>90</v>
      </c>
      <c r="B19" s="114" t="s">
        <v>91</v>
      </c>
      <c r="C19" s="114" t="s">
        <v>92</v>
      </c>
      <c r="D19" s="115" t="s">
        <v>93</v>
      </c>
      <c r="E19" s="115"/>
      <c r="F19" s="115"/>
      <c r="G19" s="115"/>
      <c r="H19" s="113" t="s">
        <v>94</v>
      </c>
    </row>
    <row r="20" s="108" customFormat="true" ht="15" hidden="false" customHeight="true" outlineLevel="0" collapsed="false">
      <c r="A20" s="113"/>
      <c r="B20" s="114"/>
      <c r="C20" s="114"/>
      <c r="D20" s="113" t="s">
        <v>95</v>
      </c>
      <c r="E20" s="113" t="s">
        <v>96</v>
      </c>
      <c r="F20" s="113" t="s">
        <v>97</v>
      </c>
      <c r="G20" s="113" t="s">
        <v>98</v>
      </c>
      <c r="H20" s="113"/>
    </row>
    <row r="21" s="108" customFormat="true" ht="15" hidden="false" customHeight="false" outlineLevel="0" collapsed="false">
      <c r="A21" s="113"/>
      <c r="B21" s="114"/>
      <c r="C21" s="114"/>
      <c r="D21" s="113"/>
      <c r="E21" s="113"/>
      <c r="F21" s="113"/>
      <c r="G21" s="113"/>
      <c r="H21" s="113"/>
    </row>
    <row r="22" s="108" customFormat="true" ht="15" hidden="false" customHeight="false" outlineLevel="0" collapsed="false">
      <c r="A22" s="113"/>
      <c r="B22" s="114"/>
      <c r="C22" s="114"/>
      <c r="D22" s="113"/>
      <c r="E22" s="113"/>
      <c r="F22" s="113"/>
      <c r="G22" s="113"/>
      <c r="H22" s="113"/>
    </row>
    <row r="23" s="108" customFormat="true" ht="15" hidden="false" customHeight="false" outlineLevel="0" collapsed="false">
      <c r="A23" s="116" t="n">
        <v>1</v>
      </c>
      <c r="B23" s="117" t="n">
        <v>2</v>
      </c>
      <c r="C23" s="117" t="n">
        <v>3</v>
      </c>
      <c r="D23" s="116" t="n">
        <v>4</v>
      </c>
      <c r="E23" s="116" t="n">
        <v>5</v>
      </c>
      <c r="F23" s="116" t="n">
        <v>6</v>
      </c>
      <c r="G23" s="116" t="n">
        <v>7</v>
      </c>
      <c r="H23" s="116" t="n">
        <v>8</v>
      </c>
    </row>
    <row r="24" s="108" customFormat="true" ht="15.75" hidden="true" customHeight="true" outlineLevel="0" collapsed="false">
      <c r="A24" s="116"/>
      <c r="B24" s="117"/>
      <c r="C24" s="117"/>
      <c r="D24" s="116"/>
      <c r="E24" s="116"/>
      <c r="F24" s="116"/>
      <c r="G24" s="116"/>
      <c r="H24" s="116"/>
    </row>
    <row r="25" s="108" customFormat="true" ht="15.75" hidden="false" customHeight="true" outlineLevel="0" collapsed="false">
      <c r="A25" s="118" t="s">
        <v>99</v>
      </c>
      <c r="B25" s="118"/>
      <c r="C25" s="118"/>
      <c r="D25" s="118"/>
      <c r="E25" s="118"/>
      <c r="F25" s="118"/>
      <c r="G25" s="118"/>
      <c r="H25" s="118"/>
    </row>
    <row r="26" s="108" customFormat="true" ht="15" hidden="false" customHeight="false" outlineLevel="0" collapsed="false">
      <c r="A26" s="116"/>
      <c r="B26" s="117"/>
      <c r="C26" s="117"/>
      <c r="D26" s="116"/>
      <c r="E26" s="116"/>
      <c r="F26" s="116"/>
      <c r="G26" s="116"/>
      <c r="H26" s="116"/>
    </row>
    <row r="27" s="123" customFormat="true" ht="15" hidden="false" customHeight="false" outlineLevel="0" collapsed="false">
      <c r="A27" s="119"/>
      <c r="B27" s="120"/>
      <c r="C27" s="121" t="s">
        <v>100</v>
      </c>
      <c r="D27" s="122" t="n">
        <f aca="false">D25+D26</f>
        <v>0</v>
      </c>
      <c r="E27" s="122" t="n">
        <f aca="false">E25+E26</f>
        <v>0</v>
      </c>
      <c r="F27" s="122" t="n">
        <f aca="false">F25+F26</f>
        <v>0</v>
      </c>
      <c r="G27" s="122" t="n">
        <f aca="false">G25+G26</f>
        <v>0</v>
      </c>
      <c r="H27" s="122" t="n">
        <f aca="false">H25+H26</f>
        <v>0</v>
      </c>
    </row>
    <row r="28" s="108" customFormat="true" ht="15.75" hidden="false" customHeight="true" outlineLevel="0" collapsed="false">
      <c r="A28" s="118" t="s">
        <v>101</v>
      </c>
      <c r="B28" s="118"/>
      <c r="C28" s="118"/>
      <c r="D28" s="118"/>
      <c r="E28" s="118"/>
      <c r="F28" s="118"/>
      <c r="G28" s="118"/>
      <c r="H28" s="118"/>
    </row>
    <row r="29" s="108" customFormat="true" ht="32.25" hidden="false" customHeight="true" outlineLevel="0" collapsed="false">
      <c r="A29" s="124" t="n">
        <v>1</v>
      </c>
      <c r="B29" s="125" t="s">
        <v>102</v>
      </c>
      <c r="C29" s="126" t="str">
        <f aca="false">A15</f>
        <v>Монтаж комплекта индикаторов короткого замыкания на ВЛ-10 кВ</v>
      </c>
      <c r="D29" s="127"/>
      <c r="E29" s="128" t="n">
        <v>5.2449</v>
      </c>
      <c r="F29" s="128" t="n">
        <v>66.11919</v>
      </c>
      <c r="G29" s="129"/>
      <c r="H29" s="128" t="n">
        <f aca="false">SUM(D29:G29)</f>
        <v>71.36409</v>
      </c>
    </row>
    <row r="30" s="108" customFormat="true" ht="15" hidden="false" customHeight="false" outlineLevel="0" collapsed="false">
      <c r="A30" s="124"/>
      <c r="B30" s="125"/>
      <c r="C30" s="126"/>
      <c r="D30" s="130"/>
      <c r="E30" s="131"/>
      <c r="F30" s="132"/>
      <c r="G30" s="130"/>
      <c r="H30" s="131"/>
    </row>
    <row r="31" s="108" customFormat="true" ht="15" hidden="false" customHeight="false" outlineLevel="0" collapsed="false">
      <c r="A31" s="124"/>
      <c r="B31" s="125"/>
      <c r="C31" s="126"/>
      <c r="D31" s="127"/>
      <c r="E31" s="133"/>
      <c r="F31" s="134"/>
      <c r="G31" s="135"/>
      <c r="H31" s="133"/>
    </row>
    <row r="32" s="123" customFormat="true" ht="15" hidden="false" customHeight="false" outlineLevel="0" collapsed="false">
      <c r="A32" s="119"/>
      <c r="B32" s="120"/>
      <c r="C32" s="121" t="s">
        <v>103</v>
      </c>
      <c r="D32" s="122" t="n">
        <f aca="false">D29+D30+D31</f>
        <v>0</v>
      </c>
      <c r="E32" s="122" t="n">
        <f aca="false">E29+E30+E31</f>
        <v>5.2449</v>
      </c>
      <c r="F32" s="122" t="n">
        <f aca="false">F29+F30+F31</f>
        <v>66.11919</v>
      </c>
      <c r="G32" s="122" t="n">
        <f aca="false">G29+G30+G31</f>
        <v>0</v>
      </c>
      <c r="H32" s="122" t="n">
        <f aca="false">H29+H30+H31</f>
        <v>71.36409</v>
      </c>
      <c r="J32" s="136"/>
    </row>
    <row r="33" s="108" customFormat="true" ht="15.75" hidden="false" customHeight="true" outlineLevel="0" collapsed="false">
      <c r="A33" s="118" t="s">
        <v>104</v>
      </c>
      <c r="B33" s="118"/>
      <c r="C33" s="118"/>
      <c r="D33" s="118"/>
      <c r="E33" s="118"/>
      <c r="F33" s="118"/>
      <c r="G33" s="118"/>
      <c r="H33" s="118"/>
    </row>
    <row r="34" s="108" customFormat="true" ht="15" hidden="false" customHeight="false" outlineLevel="0" collapsed="false">
      <c r="A34" s="137"/>
      <c r="B34" s="138"/>
      <c r="C34" s="125"/>
      <c r="D34" s="127"/>
      <c r="E34" s="127"/>
      <c r="F34" s="127"/>
      <c r="G34" s="127"/>
      <c r="H34" s="127"/>
    </row>
    <row r="35" s="123" customFormat="true" ht="15" hidden="false" customHeight="false" outlineLevel="0" collapsed="false">
      <c r="A35" s="119"/>
      <c r="B35" s="120"/>
      <c r="C35" s="121" t="s">
        <v>105</v>
      </c>
      <c r="D35" s="122" t="n">
        <f aca="false">D33+D34</f>
        <v>0</v>
      </c>
      <c r="E35" s="122" t="n">
        <f aca="false">E33+E34</f>
        <v>0</v>
      </c>
      <c r="F35" s="122" t="n">
        <f aca="false">F33+F34</f>
        <v>0</v>
      </c>
      <c r="G35" s="122" t="n">
        <f aca="false">G33+G34</f>
        <v>0</v>
      </c>
      <c r="H35" s="122" t="n">
        <f aca="false">H33+H34</f>
        <v>0</v>
      </c>
    </row>
    <row r="36" s="108" customFormat="true" ht="15.75" hidden="false" customHeight="true" outlineLevel="0" collapsed="false">
      <c r="A36" s="118" t="s">
        <v>106</v>
      </c>
      <c r="B36" s="118"/>
      <c r="C36" s="118"/>
      <c r="D36" s="118"/>
      <c r="E36" s="118"/>
      <c r="F36" s="118"/>
      <c r="G36" s="118"/>
      <c r="H36" s="118"/>
    </row>
    <row r="37" s="108" customFormat="true" ht="15" hidden="false" customHeight="false" outlineLevel="0" collapsed="false">
      <c r="A37" s="137"/>
      <c r="B37" s="138"/>
      <c r="C37" s="125"/>
      <c r="D37" s="127"/>
      <c r="E37" s="127"/>
      <c r="F37" s="127"/>
      <c r="G37" s="127"/>
      <c r="H37" s="127"/>
    </row>
    <row r="38" s="123" customFormat="true" ht="15" hidden="false" customHeight="false" outlineLevel="0" collapsed="false">
      <c r="A38" s="119"/>
      <c r="B38" s="120"/>
      <c r="C38" s="121" t="s">
        <v>107</v>
      </c>
      <c r="D38" s="122" t="n">
        <f aca="false">D36+D37</f>
        <v>0</v>
      </c>
      <c r="E38" s="122" t="n">
        <f aca="false">E36+E37</f>
        <v>0</v>
      </c>
      <c r="F38" s="122" t="n">
        <f aca="false">F36+F37</f>
        <v>0</v>
      </c>
      <c r="G38" s="122" t="n">
        <f aca="false">G36+G37</f>
        <v>0</v>
      </c>
      <c r="H38" s="122" t="n">
        <f aca="false">H36+H37</f>
        <v>0</v>
      </c>
    </row>
    <row r="39" s="108" customFormat="true" ht="15.75" hidden="false" customHeight="true" outlineLevel="0" collapsed="false">
      <c r="A39" s="118" t="s">
        <v>108</v>
      </c>
      <c r="B39" s="118"/>
      <c r="C39" s="118"/>
      <c r="D39" s="118"/>
      <c r="E39" s="118"/>
      <c r="F39" s="118"/>
      <c r="G39" s="118"/>
      <c r="H39" s="118"/>
    </row>
    <row r="40" s="108" customFormat="true" ht="15" hidden="false" customHeight="false" outlineLevel="0" collapsed="false">
      <c r="A40" s="137"/>
      <c r="B40" s="138"/>
      <c r="C40" s="125"/>
      <c r="D40" s="127"/>
      <c r="E40" s="127"/>
      <c r="F40" s="127"/>
      <c r="G40" s="127"/>
      <c r="H40" s="127"/>
    </row>
    <row r="41" s="123" customFormat="true" ht="15" hidden="false" customHeight="false" outlineLevel="0" collapsed="false">
      <c r="A41" s="119"/>
      <c r="B41" s="120"/>
      <c r="C41" s="121" t="s">
        <v>109</v>
      </c>
      <c r="D41" s="122" t="n">
        <f aca="false">D39+D40</f>
        <v>0</v>
      </c>
      <c r="E41" s="122" t="n">
        <f aca="false">E39+E40</f>
        <v>0</v>
      </c>
      <c r="F41" s="122" t="n">
        <f aca="false">F39+F40</f>
        <v>0</v>
      </c>
      <c r="G41" s="122" t="n">
        <f aca="false">G39+G40</f>
        <v>0</v>
      </c>
      <c r="H41" s="122" t="n">
        <f aca="false">H39+H40</f>
        <v>0</v>
      </c>
    </row>
    <row r="42" s="108" customFormat="true" ht="15.75" hidden="false" customHeight="true" outlineLevel="0" collapsed="false">
      <c r="A42" s="118" t="s">
        <v>110</v>
      </c>
      <c r="B42" s="118"/>
      <c r="C42" s="118"/>
      <c r="D42" s="118"/>
      <c r="E42" s="118"/>
      <c r="F42" s="118"/>
      <c r="G42" s="118"/>
      <c r="H42" s="118"/>
    </row>
    <row r="43" s="108" customFormat="true" ht="15.75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</row>
    <row r="44" s="123" customFormat="true" ht="15" hidden="false" customHeight="false" outlineLevel="0" collapsed="false">
      <c r="A44" s="119"/>
      <c r="B44" s="120"/>
      <c r="C44" s="121" t="s">
        <v>111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f aca="false">SUM(E44:G44)</f>
        <v>0</v>
      </c>
    </row>
    <row r="45" s="123" customFormat="true" ht="15" hidden="false" customHeight="false" outlineLevel="0" collapsed="false">
      <c r="A45" s="119"/>
      <c r="B45" s="120"/>
      <c r="C45" s="121" t="s">
        <v>112</v>
      </c>
      <c r="D45" s="139" t="n">
        <f aca="false">D32+D44</f>
        <v>0</v>
      </c>
      <c r="E45" s="139" t="n">
        <f aca="false">E32+E44</f>
        <v>5.2449</v>
      </c>
      <c r="F45" s="139" t="n">
        <f aca="false">F32</f>
        <v>66.11919</v>
      </c>
      <c r="G45" s="139" t="n">
        <f aca="false">G32+G44</f>
        <v>0</v>
      </c>
      <c r="H45" s="139" t="n">
        <f aca="false">H32+H44</f>
        <v>71.36409</v>
      </c>
      <c r="J45" s="136" t="n">
        <f aca="false">H45+H56</f>
        <v>79.24465</v>
      </c>
    </row>
    <row r="46" s="144" customFormat="true" ht="60" hidden="false" customHeight="false" outlineLevel="0" collapsed="false">
      <c r="A46" s="140"/>
      <c r="B46" s="141"/>
      <c r="C46" s="142" t="s">
        <v>113</v>
      </c>
      <c r="D46" s="143" t="n">
        <f aca="false">D45*6.5</f>
        <v>0</v>
      </c>
      <c r="E46" s="143" t="n">
        <f aca="false">E29*3.75</f>
        <v>19.668375</v>
      </c>
      <c r="F46" s="143" t="n">
        <f aca="false">F45*4.43</f>
        <v>292.9080117</v>
      </c>
      <c r="G46" s="143" t="n">
        <f aca="false">G45*8.72</f>
        <v>0</v>
      </c>
      <c r="H46" s="143" t="n">
        <f aca="false">D46+E46+F46+G46</f>
        <v>312.5763867</v>
      </c>
      <c r="J46" s="145"/>
    </row>
    <row r="47" s="108" customFormat="true" ht="15.75" hidden="false" customHeight="true" outlineLevel="0" collapsed="false">
      <c r="A47" s="118" t="s">
        <v>114</v>
      </c>
      <c r="B47" s="118"/>
      <c r="C47" s="118"/>
      <c r="D47" s="118"/>
      <c r="E47" s="118"/>
      <c r="F47" s="118"/>
      <c r="G47" s="118"/>
      <c r="H47" s="118"/>
    </row>
    <row r="48" s="108" customFormat="true" ht="15.75" hidden="false" customHeight="true" outlineLevel="0" collapsed="false">
      <c r="A48" s="124" t="n">
        <v>4</v>
      </c>
      <c r="B48" s="125" t="s">
        <v>115</v>
      </c>
      <c r="C48" s="125" t="s">
        <v>116</v>
      </c>
      <c r="D48" s="133" t="n">
        <v>0</v>
      </c>
      <c r="E48" s="133" t="n">
        <v>0</v>
      </c>
      <c r="F48" s="133"/>
      <c r="G48" s="118"/>
      <c r="H48" s="146" t="n">
        <f aca="false">D48+E48</f>
        <v>0</v>
      </c>
    </row>
    <row r="49" s="123" customFormat="true" ht="15" hidden="false" customHeight="false" outlineLevel="0" collapsed="false">
      <c r="A49" s="119"/>
      <c r="B49" s="120"/>
      <c r="C49" s="121" t="s">
        <v>117</v>
      </c>
      <c r="D49" s="122" t="n">
        <f aca="false">D48</f>
        <v>0</v>
      </c>
      <c r="E49" s="122" t="n">
        <f aca="false">E48</f>
        <v>0</v>
      </c>
      <c r="F49" s="122" t="n">
        <v>0</v>
      </c>
      <c r="G49" s="122" t="n">
        <v>0</v>
      </c>
      <c r="H49" s="122" t="n">
        <f aca="false">H48</f>
        <v>0</v>
      </c>
    </row>
    <row r="50" s="123" customFormat="true" ht="15" hidden="false" customHeight="false" outlineLevel="0" collapsed="false">
      <c r="A50" s="119"/>
      <c r="B50" s="120"/>
      <c r="C50" s="121" t="s">
        <v>118</v>
      </c>
      <c r="D50" s="139" t="n">
        <f aca="false">D46+D49</f>
        <v>0</v>
      </c>
      <c r="E50" s="139" t="n">
        <f aca="false">E46+E49</f>
        <v>19.668375</v>
      </c>
      <c r="F50" s="139" t="n">
        <f aca="false">F46+F49</f>
        <v>292.9080117</v>
      </c>
      <c r="G50" s="139" t="n">
        <f aca="false">G46+G49</f>
        <v>0</v>
      </c>
      <c r="H50" s="139" t="n">
        <f aca="false">H46+H49</f>
        <v>312.5763867</v>
      </c>
    </row>
    <row r="52" s="108" customFormat="true" ht="15.7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  <c r="H52" s="118"/>
    </row>
    <row r="53" s="108" customFormat="true" ht="64.5" hidden="false" customHeight="true" outlineLevel="0" collapsed="false">
      <c r="A53" s="124" t="n">
        <v>5</v>
      </c>
      <c r="B53" s="147" t="s">
        <v>120</v>
      </c>
      <c r="C53" s="147" t="s">
        <v>121</v>
      </c>
      <c r="D53" s="148" t="n">
        <v>0</v>
      </c>
      <c r="E53" s="148" t="n">
        <v>0</v>
      </c>
      <c r="F53" s="118"/>
      <c r="G53" s="133"/>
      <c r="H53" s="148" t="n">
        <f aca="false">D53+E53</f>
        <v>0</v>
      </c>
    </row>
    <row r="54" s="108" customFormat="true" ht="21.75" hidden="false" customHeight="true" outlineLevel="0" collapsed="false">
      <c r="A54" s="124" t="n">
        <v>6</v>
      </c>
      <c r="B54" s="147" t="s">
        <v>122</v>
      </c>
      <c r="C54" s="147" t="s">
        <v>123</v>
      </c>
      <c r="D54" s="148"/>
      <c r="E54" s="148"/>
      <c r="F54" s="118"/>
      <c r="G54" s="133" t="n">
        <v>0</v>
      </c>
      <c r="H54" s="148" t="n">
        <f aca="false">G54</f>
        <v>0</v>
      </c>
    </row>
    <row r="55" s="108" customFormat="true" ht="21.75" hidden="false" customHeight="true" outlineLevel="0" collapsed="false">
      <c r="A55" s="124" t="n">
        <v>7</v>
      </c>
      <c r="B55" s="147" t="s">
        <v>124</v>
      </c>
      <c r="C55" s="147" t="s">
        <v>125</v>
      </c>
      <c r="D55" s="148"/>
      <c r="E55" s="148"/>
      <c r="F55" s="118"/>
      <c r="G55" s="133"/>
      <c r="H55" s="148" t="n">
        <f aca="false">G55</f>
        <v>0</v>
      </c>
    </row>
    <row r="56" s="108" customFormat="true" ht="18.75" hidden="false" customHeight="true" outlineLevel="0" collapsed="false">
      <c r="A56" s="124" t="n">
        <v>6</v>
      </c>
      <c r="B56" s="125" t="s">
        <v>126</v>
      </c>
      <c r="C56" s="125" t="s">
        <v>127</v>
      </c>
      <c r="D56" s="127"/>
      <c r="E56" s="127"/>
      <c r="F56" s="127"/>
      <c r="G56" s="128" t="n">
        <v>7.88056</v>
      </c>
      <c r="H56" s="133" t="n">
        <f aca="false">SUM(G56)</f>
        <v>7.88056</v>
      </c>
      <c r="I56" s="108" t="n">
        <f aca="false">ROUND(H56*12.34,2)</f>
        <v>97.25</v>
      </c>
    </row>
    <row r="57" s="152" customFormat="true" ht="60" hidden="false" customHeight="true" outlineLevel="0" collapsed="false">
      <c r="A57" s="149"/>
      <c r="B57" s="150"/>
      <c r="C57" s="142" t="s">
        <v>128</v>
      </c>
      <c r="D57" s="151" t="n">
        <f aca="false">D53</f>
        <v>0</v>
      </c>
      <c r="E57" s="151" t="n">
        <f aca="false">E53</f>
        <v>0</v>
      </c>
      <c r="F57" s="151" t="n">
        <v>0</v>
      </c>
      <c r="G57" s="143" t="n">
        <f aca="false">G56*14.29+G54*8.42+G55*6.91</f>
        <v>112.6132024</v>
      </c>
      <c r="H57" s="143" t="n">
        <f aca="false">D57+E57+F57+G57</f>
        <v>112.6132024</v>
      </c>
      <c r="J57" s="153" t="n">
        <f aca="false">G56*13.64*1.03</f>
        <v>110.715563552</v>
      </c>
    </row>
    <row r="58" s="152" customFormat="true" ht="16.5" hidden="false" customHeight="true" outlineLevel="0" collapsed="false">
      <c r="A58" s="154"/>
      <c r="B58" s="155"/>
      <c r="C58" s="156" t="s">
        <v>129</v>
      </c>
      <c r="D58" s="157"/>
      <c r="E58" s="157"/>
      <c r="F58" s="157"/>
      <c r="G58" s="158"/>
      <c r="H58" s="158" t="n">
        <f aca="false">H56+H45</f>
        <v>79.24465</v>
      </c>
      <c r="J58" s="153"/>
    </row>
    <row r="59" s="123" customFormat="true" ht="15" hidden="false" customHeight="false" outlineLevel="0" collapsed="false">
      <c r="A59" s="119"/>
      <c r="B59" s="120"/>
      <c r="C59" s="121" t="s">
        <v>130</v>
      </c>
      <c r="D59" s="139" t="n">
        <f aca="false">D50+D53</f>
        <v>0</v>
      </c>
      <c r="E59" s="139" t="n">
        <f aca="false">E50+E53</f>
        <v>19.668375</v>
      </c>
      <c r="F59" s="139" t="n">
        <f aca="false">F50</f>
        <v>292.9080117</v>
      </c>
      <c r="G59" s="139" t="n">
        <f aca="false">G50+G57</f>
        <v>112.6132024</v>
      </c>
      <c r="H59" s="139" t="n">
        <f aca="false">H50+H57</f>
        <v>425.1895891</v>
      </c>
    </row>
    <row r="60" s="108" customFormat="true" ht="15.75" hidden="false" customHeight="true" outlineLevel="0" collapsed="false">
      <c r="A60" s="118" t="s">
        <v>131</v>
      </c>
      <c r="B60" s="118"/>
      <c r="C60" s="118"/>
      <c r="D60" s="118"/>
      <c r="E60" s="118"/>
      <c r="F60" s="118"/>
      <c r="G60" s="118"/>
      <c r="H60" s="118"/>
    </row>
    <row r="61" s="108" customFormat="true" ht="48" hidden="false" customHeight="false" outlineLevel="0" collapsed="false">
      <c r="A61" s="137" t="n">
        <v>7</v>
      </c>
      <c r="B61" s="159" t="s">
        <v>132</v>
      </c>
      <c r="C61" s="160" t="s">
        <v>133</v>
      </c>
      <c r="D61" s="161"/>
      <c r="E61" s="161"/>
      <c r="F61" s="161"/>
      <c r="G61" s="162"/>
      <c r="H61" s="162" t="n">
        <f aca="false">G61</f>
        <v>0</v>
      </c>
    </row>
    <row r="62" s="123" customFormat="true" ht="15" hidden="false" customHeight="false" outlineLevel="0" collapsed="false">
      <c r="A62" s="119"/>
      <c r="B62" s="120"/>
      <c r="C62" s="121" t="s">
        <v>134</v>
      </c>
      <c r="D62" s="122" t="n">
        <v>0</v>
      </c>
      <c r="E62" s="122" t="n">
        <f aca="false">SUM(E61)</f>
        <v>0</v>
      </c>
      <c r="F62" s="122" t="n">
        <f aca="false">SUM(F61)</f>
        <v>0</v>
      </c>
      <c r="G62" s="122" t="n">
        <f aca="false">SUM(G61)</f>
        <v>0</v>
      </c>
      <c r="H62" s="122" t="n">
        <f aca="false">SUM(H61)</f>
        <v>0</v>
      </c>
      <c r="J62" s="136"/>
    </row>
    <row r="63" s="123" customFormat="true" ht="15" hidden="false" customHeight="false" outlineLevel="0" collapsed="false">
      <c r="A63" s="119"/>
      <c r="B63" s="120"/>
      <c r="C63" s="121" t="s">
        <v>135</v>
      </c>
      <c r="D63" s="139" t="n">
        <f aca="false">D59+D62</f>
        <v>0</v>
      </c>
      <c r="E63" s="139" t="n">
        <f aca="false">E59+E62</f>
        <v>19.668375</v>
      </c>
      <c r="F63" s="139" t="n">
        <f aca="false">F59+F62</f>
        <v>292.9080117</v>
      </c>
      <c r="G63" s="139" t="n">
        <f aca="false">G59+G62</f>
        <v>112.6132024</v>
      </c>
      <c r="H63" s="139" t="n">
        <f aca="false">H59+H62</f>
        <v>425.1895891</v>
      </c>
      <c r="I63" s="123" t="e">
        <f aca="false">#REF!+#REF!+I61</f>
        <v>#VALUE!</v>
      </c>
      <c r="J63" s="136" t="n">
        <f aca="false">G57*1.03</f>
        <v>115.991598472</v>
      </c>
    </row>
    <row r="64" s="108" customFormat="true" ht="15.75" hidden="false" customHeight="true" outlineLevel="0" collapsed="false">
      <c r="A64" s="118" t="s">
        <v>136</v>
      </c>
      <c r="B64" s="118"/>
      <c r="C64" s="118"/>
      <c r="D64" s="118"/>
      <c r="E64" s="118"/>
      <c r="F64" s="118"/>
      <c r="G64" s="118"/>
      <c r="H64" s="118"/>
    </row>
    <row r="65" s="108" customFormat="true" ht="36" hidden="false" customHeight="true" outlineLevel="0" collapsed="false">
      <c r="A65" s="118"/>
      <c r="B65" s="159" t="s">
        <v>137</v>
      </c>
      <c r="C65" s="160" t="s">
        <v>138</v>
      </c>
      <c r="D65" s="161"/>
      <c r="E65" s="161"/>
      <c r="F65" s="161"/>
      <c r="G65" s="162" t="n">
        <v>0</v>
      </c>
      <c r="H65" s="162" t="n">
        <f aca="false">G65</f>
        <v>0</v>
      </c>
    </row>
    <row r="66" s="108" customFormat="true" ht="15" hidden="false" customHeight="false" outlineLevel="0" collapsed="false">
      <c r="A66" s="124" t="n">
        <v>8</v>
      </c>
      <c r="B66" s="125"/>
      <c r="C66" s="125" t="s">
        <v>139</v>
      </c>
      <c r="D66" s="127"/>
      <c r="E66" s="127"/>
      <c r="F66" s="127"/>
      <c r="G66" s="133" t="n">
        <f aca="false">ПИР!I122</f>
        <v>27.3157515</v>
      </c>
      <c r="H66" s="133" t="n">
        <f aca="false">SUM(E66:G66)</f>
        <v>27.3157515</v>
      </c>
      <c r="I66" s="108" t="n">
        <v>363.811</v>
      </c>
    </row>
    <row r="67" s="123" customFormat="true" ht="15" hidden="false" customHeight="false" outlineLevel="0" collapsed="false">
      <c r="A67" s="119"/>
      <c r="B67" s="120"/>
      <c r="C67" s="121" t="s">
        <v>140</v>
      </c>
      <c r="D67" s="122" t="n">
        <v>0</v>
      </c>
      <c r="E67" s="122" t="n">
        <f aca="false">SUM(E66)</f>
        <v>0</v>
      </c>
      <c r="F67" s="122" t="n">
        <f aca="false">SUM(F66)</f>
        <v>0</v>
      </c>
      <c r="G67" s="122" t="n">
        <f aca="false">G66</f>
        <v>27.3157515</v>
      </c>
      <c r="H67" s="122" t="n">
        <f aca="false">SUM(H66)</f>
        <v>27.3157515</v>
      </c>
    </row>
    <row r="68" s="123" customFormat="true" ht="15" hidden="false" customHeight="false" outlineLevel="0" collapsed="false">
      <c r="A68" s="119"/>
      <c r="B68" s="120"/>
      <c r="C68" s="121" t="s">
        <v>141</v>
      </c>
      <c r="D68" s="139" t="n">
        <f aca="false">D59+D67</f>
        <v>0</v>
      </c>
      <c r="E68" s="139" t="n">
        <f aca="false">E59+E67</f>
        <v>19.668375</v>
      </c>
      <c r="F68" s="139" t="n">
        <f aca="false">F59+F67</f>
        <v>292.9080117</v>
      </c>
      <c r="G68" s="139" t="n">
        <f aca="false">G63+G67</f>
        <v>139.9289539</v>
      </c>
      <c r="H68" s="139" t="n">
        <f aca="false">H63+H67</f>
        <v>452.5053406</v>
      </c>
      <c r="I68" s="123" t="e">
        <f aca="false">#REF!+I56+I66</f>
        <v>#VALUE!</v>
      </c>
      <c r="J68" s="136"/>
      <c r="K68" s="136"/>
    </row>
    <row r="69" s="108" customFormat="true" ht="15.75" hidden="false" customHeight="true" outlineLevel="0" collapsed="false">
      <c r="A69" s="118" t="s">
        <v>142</v>
      </c>
      <c r="B69" s="118"/>
      <c r="C69" s="118"/>
      <c r="D69" s="118"/>
      <c r="E69" s="118"/>
      <c r="F69" s="118"/>
      <c r="G69" s="118"/>
      <c r="H69" s="118"/>
    </row>
    <row r="70" s="108" customFormat="true" ht="30" hidden="false" customHeight="false" outlineLevel="0" collapsed="false">
      <c r="A70" s="124" t="n">
        <v>9</v>
      </c>
      <c r="B70" s="125" t="s">
        <v>143</v>
      </c>
      <c r="C70" s="125" t="s">
        <v>144</v>
      </c>
      <c r="D70" s="133" t="n">
        <f aca="false">ROUND(D68*0.03,2)</f>
        <v>0</v>
      </c>
      <c r="E70" s="133" t="n">
        <f aca="false">E68*3%</f>
        <v>0.59005125</v>
      </c>
      <c r="F70" s="133" t="n">
        <v>0</v>
      </c>
      <c r="G70" s="133" t="n">
        <f aca="false">G68*3%</f>
        <v>4.197868617</v>
      </c>
      <c r="H70" s="133" t="n">
        <f aca="false">SUM(D70:G70)</f>
        <v>4.787919867</v>
      </c>
      <c r="I70" s="163" t="e">
        <f aca="false">ROUND(I68*0.03,2)</f>
        <v>#VALUE!</v>
      </c>
      <c r="J70" s="164"/>
    </row>
    <row r="71" s="169" customFormat="true" ht="15" hidden="false" customHeight="false" outlineLevel="0" collapsed="false">
      <c r="A71" s="165"/>
      <c r="B71" s="166"/>
      <c r="C71" s="156" t="s">
        <v>145</v>
      </c>
      <c r="D71" s="158" t="n">
        <f aca="false">D68+D70</f>
        <v>0</v>
      </c>
      <c r="E71" s="158" t="n">
        <f aca="false">E68+E70</f>
        <v>20.25842625</v>
      </c>
      <c r="F71" s="158" t="n">
        <f aca="false">F68+F70</f>
        <v>292.9080117</v>
      </c>
      <c r="G71" s="158" t="n">
        <f aca="false">G68+G70</f>
        <v>144.126822517</v>
      </c>
      <c r="H71" s="158" t="n">
        <f aca="false">H68+H70</f>
        <v>457.293260467</v>
      </c>
      <c r="I71" s="167" t="e">
        <f aca="false">I68+I70</f>
        <v>#VALUE!</v>
      </c>
      <c r="J71" s="168" t="n">
        <f aca="false">E71</f>
        <v>20.25842625</v>
      </c>
      <c r="K71" s="168" t="s">
        <v>146</v>
      </c>
    </row>
    <row r="72" s="108" customFormat="true" ht="30" hidden="false" customHeight="false" outlineLevel="0" collapsed="false">
      <c r="A72" s="124" t="n">
        <v>11</v>
      </c>
      <c r="B72" s="125" t="s">
        <v>147</v>
      </c>
      <c r="C72" s="170" t="s">
        <v>148</v>
      </c>
      <c r="D72" s="133" t="n">
        <f aca="false">ROUND(D71*0.18,2)</f>
        <v>0</v>
      </c>
      <c r="E72" s="133" t="n">
        <f aca="false">ROUND(E71*0.18,2)</f>
        <v>3.65</v>
      </c>
      <c r="F72" s="133" t="n">
        <f aca="false">ROUND(F71*0.18,2)</f>
        <v>52.72</v>
      </c>
      <c r="G72" s="133" t="n">
        <f aca="false">ROUND(G71*0.18,2)</f>
        <v>25.94</v>
      </c>
      <c r="H72" s="133" t="n">
        <f aca="false">ROUND(H71*0.18,2)</f>
        <v>82.31</v>
      </c>
      <c r="I72" s="133" t="e">
        <f aca="false">ROUND(I71*0.18,2)</f>
        <v>#VALUE!</v>
      </c>
      <c r="J72" s="164" t="n">
        <f aca="false">F71</f>
        <v>292.9080117</v>
      </c>
      <c r="K72" s="108" t="s">
        <v>52</v>
      </c>
    </row>
    <row r="73" s="169" customFormat="true" ht="20.25" hidden="false" customHeight="true" outlineLevel="0" collapsed="false">
      <c r="A73" s="171"/>
      <c r="B73" s="120"/>
      <c r="C73" s="121" t="s">
        <v>149</v>
      </c>
      <c r="D73" s="139" t="n">
        <f aca="false">SUM(D71:D72)</f>
        <v>0</v>
      </c>
      <c r="E73" s="139" t="n">
        <f aca="false">SUM(E71:E72)</f>
        <v>23.90842625</v>
      </c>
      <c r="F73" s="139" t="n">
        <f aca="false">SUM(F71:F72)</f>
        <v>345.6280117</v>
      </c>
      <c r="G73" s="139" t="n">
        <f aca="false">SUM(G71:G72)</f>
        <v>170.066822517</v>
      </c>
      <c r="H73" s="139" t="n">
        <f aca="false">SUM(H71:H72)</f>
        <v>539.603260467</v>
      </c>
      <c r="J73" s="169" t="n">
        <f aca="false">G56*13.64</f>
        <v>107.4908384</v>
      </c>
      <c r="K73" s="169" t="s">
        <v>150</v>
      </c>
    </row>
    <row r="74" s="108" customFormat="true" ht="15" hidden="false" customHeight="false" outlineLevel="0" collapsed="false">
      <c r="A74" s="172"/>
      <c r="B74" s="173"/>
      <c r="C74" s="174"/>
      <c r="D74" s="175"/>
      <c r="E74" s="175"/>
      <c r="F74" s="175"/>
      <c r="G74" s="175"/>
      <c r="H74" s="175"/>
      <c r="J74" s="164" t="n">
        <f aca="false">G71-J75-J73</f>
        <v>9.32023261699999</v>
      </c>
      <c r="K74" s="108" t="s">
        <v>151</v>
      </c>
    </row>
    <row r="75" s="108" customFormat="true" ht="15" hidden="false" customHeight="false" outlineLevel="0" collapsed="false">
      <c r="A75" s="109"/>
      <c r="B75" s="110"/>
      <c r="C75" s="110"/>
      <c r="D75" s="176"/>
      <c r="E75" s="176"/>
      <c r="F75" s="176"/>
      <c r="G75" s="177"/>
      <c r="H75" s="176"/>
      <c r="J75" s="164" t="n">
        <f aca="false">G66</f>
        <v>27.3157515</v>
      </c>
      <c r="K75" s="108" t="s">
        <v>152</v>
      </c>
    </row>
    <row r="76" s="179" customFormat="true" ht="15" hidden="false" customHeight="true" outlineLevel="0" collapsed="false">
      <c r="A76" s="178" t="s">
        <v>153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Y76" s="180"/>
    </row>
    <row r="77" s="179" customFormat="true" ht="15" hidden="false" customHeight="true" outlineLevel="0" collapsed="false">
      <c r="A77" s="181"/>
      <c r="B77" s="181"/>
      <c r="C77" s="181"/>
      <c r="D77" s="181"/>
      <c r="E77" s="181"/>
      <c r="F77" s="182"/>
      <c r="G77" s="182"/>
      <c r="H77" s="182"/>
      <c r="I77" s="182"/>
      <c r="J77" s="183" t="n">
        <f aca="false">J71+J72+J73+J74+J75</f>
        <v>457.293260467</v>
      </c>
      <c r="K77" s="182"/>
      <c r="L77" s="182"/>
      <c r="M77" s="182"/>
      <c r="N77" s="182"/>
      <c r="Y77" s="180"/>
    </row>
    <row r="78" s="179" customFormat="true" ht="15" hidden="false" customHeight="true" outlineLevel="0" collapsed="false">
      <c r="A78" s="178" t="s">
        <v>154</v>
      </c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Y78" s="180"/>
    </row>
    <row r="79" s="179" customFormat="true" ht="15" hidden="false" customHeight="true" outlineLevel="0" collapsed="false">
      <c r="A79" s="181"/>
      <c r="B79" s="181"/>
      <c r="C79" s="181"/>
      <c r="D79" s="181"/>
      <c r="E79" s="181"/>
      <c r="K79" s="184" t="n">
        <f aca="false">H71-F71</f>
        <v>164.385248767</v>
      </c>
      <c r="N79" s="185"/>
      <c r="Y79" s="180"/>
    </row>
    <row r="80" s="179" customFormat="true" ht="15" hidden="false" customHeight="false" outlineLevel="0" collapsed="false">
      <c r="A80" s="186" t="s">
        <v>155</v>
      </c>
      <c r="B80" s="186"/>
      <c r="C80" s="186"/>
      <c r="D80" s="186"/>
      <c r="E80" s="186"/>
      <c r="F80" s="186"/>
      <c r="G80" s="186"/>
      <c r="H80" s="186"/>
      <c r="I80" s="187"/>
      <c r="J80" s="187"/>
      <c r="K80" s="187"/>
      <c r="L80" s="187"/>
      <c r="M80" s="187"/>
      <c r="N80" s="187"/>
      <c r="O80" s="187"/>
    </row>
    <row r="81" s="108" customFormat="true" ht="15" hidden="false" customHeight="false" outlineLevel="0" collapsed="false">
      <c r="A81" s="109"/>
      <c r="B81" s="110"/>
      <c r="C81" s="110"/>
      <c r="D81" s="176"/>
      <c r="E81" s="176"/>
      <c r="F81" s="176"/>
      <c r="G81" s="176"/>
      <c r="H81" s="176"/>
    </row>
    <row r="82" s="179" customFormat="true" ht="15" hidden="false" customHeight="true" outlineLevel="0" collapsed="false">
      <c r="A82" s="188" t="s">
        <v>156</v>
      </c>
      <c r="B82" s="188"/>
      <c r="C82" s="188"/>
      <c r="D82" s="188"/>
      <c r="E82" s="188"/>
      <c r="F82" s="187"/>
      <c r="G82" s="187"/>
      <c r="H82" s="187"/>
      <c r="I82" s="187"/>
      <c r="J82" s="187"/>
      <c r="K82" s="187"/>
      <c r="L82" s="187"/>
      <c r="M82" s="187"/>
      <c r="N82" s="187"/>
      <c r="O82" s="187"/>
    </row>
    <row r="83" s="108" customFormat="true" ht="15" hidden="false" customHeight="true" outlineLevel="0" collapsed="false">
      <c r="A83" s="189" t="s">
        <v>157</v>
      </c>
      <c r="B83" s="189"/>
      <c r="C83" s="189"/>
      <c r="D83" s="189"/>
      <c r="E83" s="176"/>
      <c r="F83" s="176"/>
      <c r="G83" s="176"/>
      <c r="H83" s="176"/>
    </row>
    <row r="84" s="108" customFormat="true" ht="15" hidden="false" customHeight="false" outlineLevel="0" collapsed="false">
      <c r="A84" s="109"/>
      <c r="B84" s="110"/>
      <c r="C84" s="110"/>
      <c r="D84" s="176"/>
      <c r="E84" s="176"/>
      <c r="F84" s="176"/>
      <c r="G84" s="176"/>
      <c r="H84" s="176"/>
    </row>
    <row r="85" s="108" customFormat="true" ht="15" hidden="false" customHeight="false" outlineLevel="0" collapsed="false">
      <c r="A85" s="109"/>
      <c r="B85" s="110"/>
      <c r="C85" s="110"/>
      <c r="D85" s="176"/>
      <c r="E85" s="176"/>
      <c r="F85" s="176"/>
      <c r="G85" s="176"/>
      <c r="H85" s="176"/>
    </row>
    <row r="86" s="108" customFormat="true" ht="15" hidden="false" customHeight="false" outlineLevel="0" collapsed="false">
      <c r="A86" s="109"/>
      <c r="B86" s="110"/>
      <c r="C86" s="110"/>
      <c r="D86" s="176"/>
      <c r="E86" s="176"/>
      <c r="F86" s="176"/>
      <c r="G86" s="176"/>
      <c r="H86" s="176"/>
    </row>
    <row r="87" s="108" customFormat="true" ht="15" hidden="false" customHeight="false" outlineLevel="0" collapsed="false">
      <c r="A87" s="109"/>
      <c r="B87" s="110"/>
      <c r="C87" s="110"/>
      <c r="D87" s="176"/>
      <c r="E87" s="176"/>
      <c r="F87" s="176"/>
      <c r="G87" s="176"/>
      <c r="H87" s="176"/>
    </row>
    <row r="88" s="108" customFormat="true" ht="15" hidden="false" customHeight="false" outlineLevel="0" collapsed="false">
      <c r="A88" s="109"/>
      <c r="B88" s="110"/>
      <c r="C88" s="110"/>
      <c r="D88" s="176"/>
      <c r="E88" s="176"/>
      <c r="F88" s="176"/>
      <c r="G88" s="176"/>
      <c r="H88" s="176"/>
    </row>
    <row r="89" s="108" customFormat="true" ht="15" hidden="false" customHeight="false" outlineLevel="0" collapsed="false">
      <c r="A89" s="109"/>
      <c r="B89" s="110"/>
      <c r="C89" s="110"/>
      <c r="D89" s="176"/>
      <c r="E89" s="176"/>
      <c r="F89" s="176"/>
      <c r="G89" s="176"/>
      <c r="H89" s="176"/>
    </row>
    <row r="90" s="108" customFormat="true" ht="15" hidden="false" customHeight="false" outlineLevel="0" collapsed="false">
      <c r="A90" s="109"/>
      <c r="B90" s="110"/>
      <c r="C90" s="110"/>
      <c r="D90" s="176"/>
      <c r="E90" s="176"/>
      <c r="F90" s="176"/>
      <c r="G90" s="176"/>
      <c r="H90" s="176"/>
    </row>
    <row r="91" s="108" customFormat="true" ht="15" hidden="false" customHeight="false" outlineLevel="0" collapsed="false">
      <c r="A91" s="109"/>
      <c r="B91" s="110"/>
      <c r="C91" s="110"/>
      <c r="D91" s="176"/>
      <c r="E91" s="176"/>
      <c r="F91" s="176"/>
      <c r="G91" s="176"/>
      <c r="H91" s="176"/>
    </row>
    <row r="92" s="108" customFormat="true" ht="15" hidden="false" customHeight="false" outlineLevel="0" collapsed="false">
      <c r="A92" s="109"/>
      <c r="B92" s="110"/>
      <c r="C92" s="110"/>
      <c r="D92" s="176"/>
      <c r="E92" s="176"/>
      <c r="F92" s="176"/>
      <c r="G92" s="176"/>
      <c r="H92" s="176"/>
    </row>
    <row r="93" s="108" customFormat="true" ht="15" hidden="false" customHeight="false" outlineLevel="0" collapsed="false">
      <c r="A93" s="109"/>
      <c r="B93" s="110"/>
      <c r="C93" s="110"/>
      <c r="D93" s="176"/>
      <c r="E93" s="176"/>
      <c r="F93" s="176"/>
      <c r="G93" s="176"/>
      <c r="H93" s="176"/>
    </row>
    <row r="94" s="108" customFormat="true" ht="15" hidden="false" customHeight="false" outlineLevel="0" collapsed="false">
      <c r="A94" s="109"/>
      <c r="B94" s="110"/>
      <c r="C94" s="110"/>
      <c r="D94" s="176"/>
      <c r="E94" s="176"/>
      <c r="F94" s="176"/>
      <c r="G94" s="176"/>
      <c r="H94" s="176"/>
    </row>
    <row r="95" s="108" customFormat="true" ht="15" hidden="false" customHeight="false" outlineLevel="0" collapsed="false">
      <c r="A95" s="109"/>
      <c r="B95" s="110"/>
      <c r="C95" s="110"/>
      <c r="D95" s="176"/>
      <c r="E95" s="176"/>
      <c r="F95" s="176"/>
      <c r="G95" s="176"/>
      <c r="H95" s="176"/>
    </row>
    <row r="96" s="108" customFormat="true" ht="15" hidden="false" customHeight="false" outlineLevel="0" collapsed="false">
      <c r="A96" s="109"/>
      <c r="B96" s="110"/>
      <c r="C96" s="110"/>
      <c r="D96" s="176"/>
      <c r="E96" s="176"/>
      <c r="F96" s="176"/>
      <c r="G96" s="176"/>
      <c r="H96" s="176"/>
    </row>
    <row r="97" s="108" customFormat="true" ht="15" hidden="false" customHeight="false" outlineLevel="0" collapsed="false">
      <c r="A97" s="109"/>
      <c r="B97" s="110"/>
      <c r="C97" s="110"/>
      <c r="D97" s="176"/>
      <c r="E97" s="176"/>
      <c r="F97" s="176"/>
      <c r="G97" s="176"/>
      <c r="H97" s="176"/>
    </row>
    <row r="98" s="108" customFormat="true" ht="15" hidden="false" customHeight="false" outlineLevel="0" collapsed="false">
      <c r="A98" s="109"/>
      <c r="B98" s="110"/>
      <c r="C98" s="110"/>
      <c r="D98" s="176"/>
      <c r="E98" s="176"/>
      <c r="F98" s="176"/>
      <c r="G98" s="176"/>
      <c r="H98" s="176"/>
    </row>
    <row r="99" s="108" customFormat="true" ht="15" hidden="false" customHeight="false" outlineLevel="0" collapsed="false">
      <c r="A99" s="109"/>
      <c r="B99" s="110"/>
      <c r="C99" s="110"/>
      <c r="D99" s="176"/>
      <c r="E99" s="176"/>
      <c r="F99" s="176"/>
      <c r="G99" s="176"/>
      <c r="H99" s="176"/>
    </row>
    <row r="100" s="108" customFormat="true" ht="15" hidden="false" customHeight="false" outlineLevel="0" collapsed="false">
      <c r="A100" s="109"/>
      <c r="B100" s="110"/>
      <c r="C100" s="110"/>
      <c r="D100" s="176"/>
      <c r="E100" s="176"/>
      <c r="F100" s="176"/>
      <c r="G100" s="176"/>
      <c r="H100" s="176"/>
    </row>
    <row r="101" s="108" customFormat="true" ht="15" hidden="false" customHeight="false" outlineLevel="0" collapsed="false">
      <c r="A101" s="109"/>
      <c r="B101" s="110"/>
      <c r="C101" s="110"/>
      <c r="D101" s="176"/>
      <c r="E101" s="176"/>
      <c r="F101" s="176"/>
      <c r="G101" s="176"/>
      <c r="H101" s="176"/>
    </row>
    <row r="102" s="108" customFormat="true" ht="15" hidden="false" customHeight="false" outlineLevel="0" collapsed="false">
      <c r="A102" s="109"/>
      <c r="B102" s="110"/>
      <c r="C102" s="110"/>
      <c r="D102" s="176"/>
      <c r="E102" s="176"/>
      <c r="F102" s="176"/>
      <c r="G102" s="176"/>
      <c r="H102" s="176"/>
    </row>
    <row r="103" s="108" customFormat="true" ht="15" hidden="false" customHeight="false" outlineLevel="0" collapsed="false">
      <c r="A103" s="109"/>
      <c r="B103" s="110"/>
      <c r="C103" s="110"/>
      <c r="D103" s="176"/>
      <c r="E103" s="176"/>
      <c r="F103" s="176"/>
      <c r="G103" s="176"/>
      <c r="H103" s="176"/>
    </row>
    <row r="104" s="108" customFormat="true" ht="15" hidden="false" customHeight="false" outlineLevel="0" collapsed="false">
      <c r="A104" s="109"/>
      <c r="B104" s="110"/>
      <c r="C104" s="110"/>
      <c r="D104" s="176"/>
      <c r="E104" s="176"/>
      <c r="F104" s="176"/>
      <c r="G104" s="176"/>
      <c r="H104" s="176"/>
    </row>
    <row r="105" s="108" customFormat="true" ht="15" hidden="false" customHeight="false" outlineLevel="0" collapsed="false">
      <c r="A105" s="109"/>
      <c r="B105" s="110"/>
      <c r="C105" s="110"/>
      <c r="D105" s="176"/>
      <c r="E105" s="176"/>
      <c r="F105" s="176"/>
      <c r="G105" s="176"/>
      <c r="H105" s="176"/>
    </row>
    <row r="106" s="108" customFormat="true" ht="15" hidden="false" customHeight="false" outlineLevel="0" collapsed="false">
      <c r="A106" s="109"/>
      <c r="B106" s="110"/>
      <c r="C106" s="110"/>
      <c r="D106" s="176"/>
      <c r="E106" s="176"/>
      <c r="F106" s="176"/>
      <c r="G106" s="176"/>
      <c r="H106" s="176"/>
    </row>
  </sheetData>
  <mergeCells count="30">
    <mergeCell ref="C2:H2"/>
    <mergeCell ref="A13:H13"/>
    <mergeCell ref="A15:H15"/>
    <mergeCell ref="A16:H16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5:H25"/>
    <mergeCell ref="A28:H28"/>
    <mergeCell ref="A33:H33"/>
    <mergeCell ref="A36:H36"/>
    <mergeCell ref="A39:H39"/>
    <mergeCell ref="A42:H42"/>
    <mergeCell ref="A47:H47"/>
    <mergeCell ref="A52:H52"/>
    <mergeCell ref="A60:H60"/>
    <mergeCell ref="A64:H64"/>
    <mergeCell ref="A69:H69"/>
    <mergeCell ref="A76:N76"/>
    <mergeCell ref="A77:E77"/>
    <mergeCell ref="A78:N78"/>
    <mergeCell ref="A79:E79"/>
    <mergeCell ref="A82:E82"/>
    <mergeCell ref="A83:D83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20" colorId="64" zoomScale="72" zoomScaleNormal="72" zoomScalePageLayoutView="100" workbookViewId="0">
      <selection pane="topLeft" activeCell="M183" activeCellId="0" sqref="M18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7.85"/>
    <col collapsed="false" customWidth="true" hidden="false" outlineLevel="0" max="2" min="2" style="190" width="17.7"/>
    <col collapsed="false" customWidth="true" hidden="false" outlineLevel="0" max="3" min="3" style="190" width="50.84"/>
    <col collapsed="false" customWidth="true" hidden="false" outlineLevel="0" max="4" min="4" style="190" width="11.13"/>
    <col collapsed="false" customWidth="true" hidden="false" outlineLevel="0" max="6" min="5" style="190" width="10.71"/>
    <col collapsed="false" customWidth="true" hidden="false" outlineLevel="0" max="11" min="7" style="190" width="14.7"/>
    <col collapsed="false" customWidth="true" hidden="false" outlineLevel="0" max="12" min="12" style="190" width="10.71"/>
    <col collapsed="false" customWidth="true" hidden="false" outlineLevel="0" max="13" min="13" style="190" width="12.7"/>
    <col collapsed="false" customWidth="false" hidden="false" outlineLevel="0" max="257" min="14" style="190" width="9.14"/>
  </cols>
  <sheetData>
    <row r="1" customFormat="false" ht="14.25" hidden="false" customHeight="false" outlineLevel="0" collapsed="false">
      <c r="A1" s="191" t="s">
        <v>158</v>
      </c>
      <c r="J1" s="191" t="s">
        <v>159</v>
      </c>
      <c r="K1" s="191"/>
      <c r="L1" s="191"/>
    </row>
    <row r="2" customFormat="false" ht="14.25" hidden="false" customHeight="false" outlineLevel="0" collapsed="false">
      <c r="A2" s="191"/>
      <c r="J2" s="191" t="s">
        <v>160</v>
      </c>
      <c r="K2" s="191"/>
      <c r="L2" s="192" t="str">
        <f aca="false">CONCATENATE(ROUND(Source!F206/1000,3)," тыс.руб.")</f>
        <v>79.245 тыс.руб.</v>
      </c>
    </row>
    <row r="3" customFormat="false" ht="14.25" hidden="false" customHeight="false" outlineLevel="0" collapsed="false">
      <c r="A3" s="191" t="str">
        <f aca="false">CONCATENATE(Source!AI12," ",Source!AJ12)</f>
        <v> </v>
      </c>
      <c r="J3" s="193" t="str">
        <f aca="false">CONCATENATE(Source!AG12," ",Source!AN12)</f>
        <v> </v>
      </c>
      <c r="K3" s="193"/>
      <c r="L3" s="193"/>
    </row>
    <row r="4" customFormat="false" ht="14.25" hidden="false" customHeight="false" outlineLevel="0" collapsed="false">
      <c r="A4" s="191" t="str">
        <f aca="false">CONCATENATE(Source!L12," __________")</f>
        <v> __________</v>
      </c>
      <c r="J4" s="194" t="str">
        <f aca="false">CONCATENATE(" __________",Source!AF12)</f>
        <v> __________</v>
      </c>
      <c r="K4" s="194"/>
      <c r="L4" s="194"/>
    </row>
    <row r="5" customFormat="false" ht="14.25" hidden="false" customHeight="false" outlineLevel="0" collapsed="false">
      <c r="A5" s="191" t="s">
        <v>161</v>
      </c>
      <c r="J5" s="195" t="s">
        <v>161</v>
      </c>
      <c r="K5" s="191"/>
      <c r="L5" s="191"/>
    </row>
    <row r="7" customFormat="false" ht="14.25" hidden="false" customHeight="true" outlineLevel="0" collapsed="false">
      <c r="A7" s="196" t="str">
        <f aca="false">CONCATENATE("Наименование стройки: ",IF(Source!G4&lt;&gt;"",Source!G4,IF(Source!G5&lt;&gt;"",Source!G5,IF(Source!G6&lt;&gt;"",Source!G6,IF(Source!G12&lt;&gt;"",Source!G12," ")))))</f>
        <v>Наименование стройки: Монтаж ИКЗ на ВЛ-10 кВ_(база)</v>
      </c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</row>
    <row r="8" customFormat="false" ht="14.25" hidden="false" customHeight="true" outlineLevel="0" collapsed="false">
      <c r="A8" s="196" t="str">
        <f aca="false">CONCATENATE("Наименование объекта: ",Source!G12)</f>
        <v>Наименование объекта: Монтаж ИКЗ на ВЛ-10 кВ_(база)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</row>
    <row r="9" customFormat="false" ht="14.25" hidden="false" customHeight="true" outlineLevel="0" collapsed="false">
      <c r="A9" s="196" t="str">
        <f aca="false">CONCATENATE("Описание объекта:  ",Source!U12)</f>
        <v>Описание объекта:  </v>
      </c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</row>
    <row r="10" customFormat="false" ht="14.25" hidden="false" customHeight="true" outlineLevel="0" collapsed="false">
      <c r="A10" s="196" t="str">
        <f aca="false">CONCATENATE("Адрес объекта: ",Source!W12)</f>
        <v>Адрес объекта: 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</row>
    <row r="11" customFormat="false" ht="6" hidden="false" customHeight="true" outlineLevel="0" collapsed="false"/>
    <row r="12" customFormat="false" ht="19.5" hidden="false" customHeight="true" outlineLevel="0" collapsed="false">
      <c r="A12" s="197" t="s">
        <v>162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</row>
    <row r="13" customFormat="false" ht="19.5" hidden="false" customHeight="true" outlineLevel="0" collapsed="false">
      <c r="A13" s="198" t="str">
        <f aca="false">Source!G20</f>
        <v>Монтаж комплекта индикаторов короткого замыкания на ВЛ-10 кВ</v>
      </c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</row>
    <row r="14" customFormat="false" ht="6" hidden="false" customHeight="true" outlineLevel="0" collapsed="false"/>
    <row r="15" customFormat="false" ht="14.25" hidden="false" customHeight="true" outlineLevel="0" collapsed="false">
      <c r="A15" s="190" t="str">
        <f aca="false">CONCATENATE("Основание: ",Source!J12)</f>
        <v>Основание: </v>
      </c>
      <c r="J15" s="199" t="s">
        <v>163</v>
      </c>
      <c r="K15" s="199" t="s">
        <v>164</v>
      </c>
    </row>
    <row r="16" customFormat="false" ht="14.25" hidden="false" customHeight="false" outlineLevel="0" collapsed="false">
      <c r="I16" s="192" t="s">
        <v>165</v>
      </c>
      <c r="J16" s="200" t="n">
        <f aca="false">ROUND(SUM(Source!DY28:DY146)/1000,3)</f>
        <v>79.245</v>
      </c>
      <c r="K16" s="200" t="n">
        <f aca="false">ROUND(Source!F206/1000,3)</f>
        <v>79.245</v>
      </c>
      <c r="L16" s="191" t="s">
        <v>166</v>
      </c>
    </row>
    <row r="17" customFormat="false" ht="14.25" hidden="false" customHeight="false" outlineLevel="0" collapsed="false">
      <c r="I17" s="201" t="s">
        <v>167</v>
      </c>
      <c r="J17" s="202" t="n">
        <f aca="false">ROUND(SUM(Source!DZ28:DZ146)/1000,3)</f>
        <v>66.773</v>
      </c>
      <c r="K17" s="202" t="n">
        <f aca="false">ROUND(Source!F195/1000,3)</f>
        <v>66.773</v>
      </c>
      <c r="L17" s="190" t="s">
        <v>166</v>
      </c>
    </row>
    <row r="18" customFormat="false" ht="14.25" hidden="false" customHeight="false" outlineLevel="0" collapsed="false">
      <c r="I18" s="201" t="s">
        <v>168</v>
      </c>
      <c r="J18" s="202" t="n">
        <f aca="false">ROUND(SUM(Source!EA28:EA146)/1000,3)</f>
        <v>4.591</v>
      </c>
      <c r="K18" s="202" t="n">
        <f aca="false">ROUND(Source!F196/1000,3)</f>
        <v>4.591</v>
      </c>
      <c r="L18" s="190" t="s">
        <v>166</v>
      </c>
    </row>
    <row r="19" customFormat="false" ht="14.25" hidden="false" customHeight="false" outlineLevel="0" collapsed="false">
      <c r="I19" s="201" t="s">
        <v>169</v>
      </c>
      <c r="J19" s="202" t="n">
        <f aca="false">ROUND(SUM(Source!EB28:EB146)/1000,3)</f>
        <v>0</v>
      </c>
      <c r="K19" s="202" t="n">
        <f aca="false">ROUND(Source!F187/1000,3)</f>
        <v>0</v>
      </c>
      <c r="L19" s="190" t="s">
        <v>166</v>
      </c>
    </row>
    <row r="20" customFormat="false" ht="14.25" hidden="false" customHeight="false" outlineLevel="0" collapsed="false">
      <c r="I20" s="201" t="s">
        <v>170</v>
      </c>
      <c r="J20" s="202" t="n">
        <f aca="false">ROUND(SUM(Source!EC28:EC146)/1000,3)</f>
        <v>7.881</v>
      </c>
      <c r="K20" s="202" t="n">
        <f aca="false">ROUND(Source!F197/1000,3)</f>
        <v>7.881</v>
      </c>
      <c r="L20" s="190" t="s">
        <v>166</v>
      </c>
    </row>
    <row r="21" customFormat="false" ht="14.25" hidden="false" customHeight="false" outlineLevel="0" collapsed="false">
      <c r="I21" s="192" t="s">
        <v>171</v>
      </c>
      <c r="J21" s="203" t="n">
        <f aca="false">ROUND(Source!F200,3)</f>
        <v>412.17</v>
      </c>
      <c r="K21" s="203" t="n">
        <f aca="false">ROUND(Source!F200,3)</f>
        <v>412.17</v>
      </c>
      <c r="L21" s="191" t="s">
        <v>172</v>
      </c>
    </row>
    <row r="22" customFormat="false" ht="14.25" hidden="false" customHeight="false" outlineLevel="0" collapsed="false">
      <c r="A22" s="190" t="s">
        <v>173</v>
      </c>
      <c r="I22" s="192" t="s">
        <v>174</v>
      </c>
      <c r="J22" s="204" t="n">
        <f aca="false">ROUND(SUM(Source!ED28:ED146)/1000,3)</f>
        <v>5.683</v>
      </c>
      <c r="K22" s="204" t="n">
        <f aca="false">ROUND(Source!F193/1000,3)</f>
        <v>5.683</v>
      </c>
      <c r="L22" s="191" t="s">
        <v>166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205" t="s">
        <v>7</v>
      </c>
      <c r="B24" s="205" t="s">
        <v>175</v>
      </c>
      <c r="C24" s="205" t="s">
        <v>176</v>
      </c>
      <c r="D24" s="205" t="s">
        <v>177</v>
      </c>
      <c r="E24" s="205" t="s">
        <v>178</v>
      </c>
      <c r="F24" s="205" t="s">
        <v>179</v>
      </c>
      <c r="G24" s="205" t="s">
        <v>180</v>
      </c>
      <c r="H24" s="205" t="s">
        <v>181</v>
      </c>
      <c r="I24" s="205" t="s">
        <v>182</v>
      </c>
      <c r="J24" s="205" t="s">
        <v>183</v>
      </c>
      <c r="K24" s="205" t="s">
        <v>184</v>
      </c>
      <c r="L24" s="205" t="s">
        <v>185</v>
      </c>
    </row>
    <row r="25" customFormat="false" ht="15" hidden="false" customHeight="false" outlineLevel="0" collapsed="false">
      <c r="A25" s="205"/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205"/>
    </row>
    <row r="26" customFormat="false" ht="1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</row>
    <row r="27" customFormat="false" ht="15" hidden="false" customHeight="fals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</row>
    <row r="28" customFormat="false" ht="15" hidden="false" customHeight="fals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</row>
    <row r="29" customFormat="false" ht="15" hidden="false" customHeight="false" outlineLevel="0" collapsed="false">
      <c r="A29" s="205" t="n">
        <v>1</v>
      </c>
      <c r="B29" s="205" t="n">
        <v>2</v>
      </c>
      <c r="C29" s="205" t="n">
        <v>3</v>
      </c>
      <c r="D29" s="205" t="n">
        <v>4</v>
      </c>
      <c r="E29" s="205" t="n">
        <v>5</v>
      </c>
      <c r="F29" s="205" t="n">
        <v>6</v>
      </c>
      <c r="G29" s="205" t="n">
        <v>7</v>
      </c>
      <c r="H29" s="205" t="n">
        <v>8</v>
      </c>
      <c r="I29" s="205" t="n">
        <v>9</v>
      </c>
      <c r="J29" s="205" t="n">
        <v>10</v>
      </c>
      <c r="K29" s="205" t="n">
        <v>11</v>
      </c>
      <c r="L29" s="205" t="n">
        <v>12</v>
      </c>
    </row>
    <row r="30" s="208" customFormat="true" ht="15" hidden="false" customHeight="true" outlineLevel="0" collapsed="false">
      <c r="A30" s="206" t="s">
        <v>186</v>
      </c>
      <c r="B30" s="206"/>
      <c r="C30" s="207" t="str">
        <f aca="false">Source!G24</f>
        <v>Монтажные работы</v>
      </c>
      <c r="L30" s="209"/>
    </row>
    <row r="31" customFormat="false" ht="6" hidden="false" customHeight="true" outlineLevel="0" collapsed="false">
      <c r="A31" s="210"/>
      <c r="L31" s="211"/>
    </row>
    <row r="32" s="217" customFormat="true" ht="14.25" hidden="false" customHeight="false" outlineLevel="0" collapsed="false">
      <c r="A32" s="212" t="str">
        <f aca="false">Source!E28</f>
        <v>1</v>
      </c>
      <c r="B32" s="213" t="str">
        <f aca="false">CONCATENATE(Source!F28,"                       ",Source!EO28)</f>
        <v>м11-04-008-1                       </v>
      </c>
      <c r="C32" s="214" t="str">
        <f aca="false">Source!G28</f>
        <v>Индикатор кароткого замыкания</v>
      </c>
      <c r="D32" s="215" t="str">
        <f aca="false">Source!H28</f>
        <v>1  ШТ.</v>
      </c>
      <c r="E32" s="216" t="n">
        <v>3</v>
      </c>
      <c r="F32" s="216"/>
      <c r="G32" s="216" t="n">
        <f aca="false">ROUND(Source!AB28+Source!HA28,3)</f>
        <v>13.28</v>
      </c>
      <c r="H32" s="216" t="n">
        <f aca="false">ROUND((Source!AB28+Source!HA28)*Source!I28,3)</f>
        <v>39.84</v>
      </c>
      <c r="I32" s="216"/>
      <c r="J32" s="216"/>
      <c r="K32" s="216" t="n">
        <f aca="false">ROUND(Source!O28,2)</f>
        <v>39.84</v>
      </c>
      <c r="L32" s="216"/>
    </row>
    <row r="33" customFormat="false" ht="28.5" hidden="false" customHeight="false" outlineLevel="0" collapsed="false">
      <c r="A33" s="218"/>
      <c r="B33" s="218"/>
      <c r="C33" s="210" t="s">
        <v>187</v>
      </c>
      <c r="D33" s="219"/>
      <c r="E33" s="219"/>
      <c r="F33" s="220" t="str">
        <f aca="false">IF(Source!DG28="","-",Source!DG28)</f>
        <v>)*1,2*1,15</v>
      </c>
      <c r="G33" s="219" t="n">
        <f aca="false">ROUND(Source!AF28,3)</f>
        <v>11.84</v>
      </c>
      <c r="H33" s="219" t="n">
        <f aca="false">ROUND(Source!AF28*Source!I28,3)</f>
        <v>35.52</v>
      </c>
      <c r="I33" s="221" t="n">
        <f aca="false">Source!BO28</f>
        <v>0</v>
      </c>
      <c r="J33" s="219" t="n">
        <f aca="false">Source!BA28</f>
        <v>1</v>
      </c>
      <c r="K33" s="219" t="n">
        <f aca="false">ROUND(Source!S28,2)</f>
        <v>35.52</v>
      </c>
      <c r="L33" s="219"/>
    </row>
    <row r="34" customFormat="false" ht="28.5" hidden="false" customHeight="false" outlineLevel="0" collapsed="false">
      <c r="A34" s="218"/>
      <c r="B34" s="218"/>
      <c r="C34" s="210" t="s">
        <v>188</v>
      </c>
      <c r="D34" s="219"/>
      <c r="E34" s="219"/>
      <c r="F34" s="220" t="str">
        <f aca="false">IF(Source!DE28="","-",Source!DE28)</f>
        <v>)*1,2*1,15</v>
      </c>
      <c r="G34" s="219" t="n">
        <f aca="false">ROUND(Source!AD28,3)</f>
        <v>1.27</v>
      </c>
      <c r="H34" s="219" t="n">
        <f aca="false">ROUND(Source!AD28*Source!I28,3)</f>
        <v>3.81</v>
      </c>
      <c r="I34" s="221"/>
      <c r="J34" s="219" t="n">
        <f aca="false">Source!BB28</f>
        <v>1</v>
      </c>
      <c r="K34" s="219" t="n">
        <f aca="false">ROUND(Source!Q28,2)</f>
        <v>3.81</v>
      </c>
      <c r="L34" s="219"/>
    </row>
    <row r="35" customFormat="false" ht="28.5" hidden="false" customHeight="false" outlineLevel="0" collapsed="false">
      <c r="A35" s="218"/>
      <c r="B35" s="218"/>
      <c r="C35" s="210" t="s">
        <v>189</v>
      </c>
      <c r="D35" s="219"/>
      <c r="E35" s="219"/>
      <c r="F35" s="220" t="str">
        <f aca="false">IF(Source!DF28="","-",Source!DF28)</f>
        <v>)*1,2*1,15</v>
      </c>
      <c r="G35" s="219" t="n">
        <f aca="false">ROUND(Source!AE28,3)</f>
        <v>0</v>
      </c>
      <c r="H35" s="219" t="n">
        <f aca="false">ROUND((Source!AC28+Source!HA28)*Source!I28,3)</f>
        <v>0.51</v>
      </c>
      <c r="I35" s="221"/>
      <c r="J35" s="219" t="n">
        <f aca="false">Source!BS28</f>
        <v>1</v>
      </c>
      <c r="K35" s="219" t="n">
        <f aca="false">ROUND(Source!P28,2)</f>
        <v>0.51</v>
      </c>
      <c r="L35" s="219"/>
    </row>
    <row r="36" customFormat="false" ht="14.25" hidden="false" customHeight="false" outlineLevel="0" collapsed="false">
      <c r="A36" s="218"/>
      <c r="B36" s="218"/>
      <c r="C36" s="210" t="s">
        <v>190</v>
      </c>
      <c r="D36" s="219"/>
      <c r="E36" s="219" t="n">
        <f aca="false">ROUND(Source!AH28,2)</f>
        <v>1.42</v>
      </c>
      <c r="F36" s="220" t="str">
        <f aca="false">IF(Source!DD28="","-",Source!DD28)</f>
        <v>-</v>
      </c>
      <c r="G36" s="219" t="n">
        <f aca="false">ROUND(Source!AC28+Source!HA28,3)</f>
        <v>0.17</v>
      </c>
      <c r="H36" s="219"/>
      <c r="I36" s="221"/>
      <c r="J36" s="219" t="n">
        <f aca="false">Source!BC28</f>
        <v>1</v>
      </c>
      <c r="K36" s="219"/>
      <c r="L36" s="219" t="n">
        <f aca="false">ROUND(Source!U28,2)</f>
        <v>4.26</v>
      </c>
    </row>
    <row r="37" customFormat="false" ht="14.25" hidden="false" customHeight="false" outlineLevel="0" collapsed="false">
      <c r="A37" s="218"/>
      <c r="B37" s="218"/>
      <c r="C37" s="210" t="s">
        <v>191</v>
      </c>
      <c r="D37" s="219"/>
      <c r="E37" s="222" t="str">
        <f aca="false">CONCATENATE(Source!BZ28,"%")</f>
        <v>92%</v>
      </c>
      <c r="F37" s="219"/>
      <c r="G37" s="219" t="n">
        <f aca="false">ROUND((Source!AO28+Source!AN28)*Source!AT28/100,3)</f>
        <v>7.894</v>
      </c>
      <c r="H37" s="219" t="n">
        <f aca="false">ROUND((Source!AE28+Source!AF28)*Source!AT28/100*Source!I28,2)</f>
        <v>32.68</v>
      </c>
      <c r="I37" s="219"/>
      <c r="J37" s="219" t="str">
        <f aca="false">CONCATENATE(Source!AT28,"%")</f>
        <v>92%</v>
      </c>
      <c r="K37" s="219" t="n">
        <f aca="false">ROUND(Source!X28,2)</f>
        <v>32.68</v>
      </c>
      <c r="L37" s="219"/>
    </row>
    <row r="38" customFormat="false" ht="14.25" hidden="false" customHeight="false" outlineLevel="0" collapsed="false">
      <c r="A38" s="218"/>
      <c r="B38" s="218"/>
      <c r="C38" s="210" t="s">
        <v>192</v>
      </c>
      <c r="D38" s="223"/>
      <c r="E38" s="224" t="str">
        <f aca="false">CONCATENATE(Source!CA28,"%")</f>
        <v>65%</v>
      </c>
      <c r="F38" s="223"/>
      <c r="G38" s="223" t="n">
        <f aca="false">ROUND((Source!AO28+Source!AN28)*Source!AU28/100,3)</f>
        <v>5.577</v>
      </c>
      <c r="H38" s="223" t="n">
        <f aca="false">ROUND((Source!AE28+Source!AF28)*Source!AU28/100*Source!I28,2)</f>
        <v>23.09</v>
      </c>
      <c r="I38" s="223"/>
      <c r="J38" s="223" t="str">
        <f aca="false">CONCATENATE(Source!AU28,"%")</f>
        <v>65%</v>
      </c>
      <c r="K38" s="223" t="n">
        <f aca="false">ROUND(Source!Y28,2)</f>
        <v>23.09</v>
      </c>
      <c r="L38" s="223"/>
    </row>
    <row r="39" customFormat="false" ht="14.25" hidden="false" customHeight="false" outlineLevel="0" collapsed="false">
      <c r="A39" s="225"/>
      <c r="B39" s="225"/>
      <c r="C39" s="226"/>
      <c r="D39" s="227"/>
      <c r="E39" s="227"/>
      <c r="F39" s="227"/>
      <c r="G39" s="227" t="n">
        <f aca="false">ROUND((Source!AO28+Source!AN28)/100*(Source!AT28+Source!AU28)+Source!AK28,2)</f>
        <v>23.14</v>
      </c>
      <c r="H39" s="227" t="n">
        <f aca="false">ROUND(Source!DY28,2)</f>
        <v>95.61</v>
      </c>
      <c r="I39" s="227"/>
      <c r="J39" s="227"/>
      <c r="K39" s="227" t="n">
        <f aca="false">ROUND(Source!O28+Source!HB28+Source!X28+Source!Y28,2)</f>
        <v>95.61</v>
      </c>
      <c r="L39" s="227" t="n">
        <f aca="false">ROUND(Source!U28,2)</f>
        <v>4.26</v>
      </c>
    </row>
    <row r="40" s="217" customFormat="true" ht="14.25" hidden="false" customHeight="false" outlineLevel="0" collapsed="false">
      <c r="A40" s="212" t="str">
        <f aca="false">Source!E29</f>
        <v>2</v>
      </c>
      <c r="B40" s="213" t="str">
        <f aca="false">CONCATENATE(Source!F29,"                       ",Source!EO29)</f>
        <v>м11-06-001-1                       </v>
      </c>
      <c r="C40" s="214" t="str">
        <f aca="false">Source!G29</f>
        <v>Блок сбора передачи информации</v>
      </c>
      <c r="D40" s="215" t="str">
        <f aca="false">Source!H29</f>
        <v>1  ШТ.</v>
      </c>
      <c r="E40" s="216" t="n">
        <v>1</v>
      </c>
      <c r="F40" s="216"/>
      <c r="G40" s="216" t="n">
        <f aca="false">ROUND(Source!AB29+Source!HA29,3)</f>
        <v>168.33</v>
      </c>
      <c r="H40" s="216" t="n">
        <f aca="false">ROUND((Source!AB29+Source!HA29)*Source!I29,3)</f>
        <v>168.33</v>
      </c>
      <c r="I40" s="216"/>
      <c r="J40" s="216"/>
      <c r="K40" s="216" t="n">
        <f aca="false">ROUND(Source!O29,2)</f>
        <v>168.33</v>
      </c>
      <c r="L40" s="216"/>
    </row>
    <row r="41" customFormat="false" ht="28.5" hidden="false" customHeight="false" outlineLevel="0" collapsed="false">
      <c r="A41" s="218"/>
      <c r="B41" s="218"/>
      <c r="C41" s="210" t="s">
        <v>187</v>
      </c>
      <c r="D41" s="219"/>
      <c r="E41" s="219"/>
      <c r="F41" s="220" t="str">
        <f aca="false">IF(Source!DG29="","-",Source!DG29)</f>
        <v>)*1,2*1,15</v>
      </c>
      <c r="G41" s="219" t="n">
        <f aca="false">ROUND(Source!AF29,3)</f>
        <v>60.76</v>
      </c>
      <c r="H41" s="219" t="n">
        <f aca="false">ROUND(Source!AF29*Source!I29,3)</f>
        <v>60.76</v>
      </c>
      <c r="I41" s="221" t="n">
        <f aca="false">Source!BO29</f>
        <v>0</v>
      </c>
      <c r="J41" s="219" t="n">
        <f aca="false">Source!BA29</f>
        <v>1</v>
      </c>
      <c r="K41" s="219" t="n">
        <f aca="false">ROUND(Source!S29,2)</f>
        <v>60.76</v>
      </c>
      <c r="L41" s="219"/>
    </row>
    <row r="42" customFormat="false" ht="28.5" hidden="false" customHeight="false" outlineLevel="0" collapsed="false">
      <c r="A42" s="218"/>
      <c r="B42" s="218"/>
      <c r="C42" s="210" t="s">
        <v>188</v>
      </c>
      <c r="D42" s="219"/>
      <c r="E42" s="219"/>
      <c r="F42" s="220" t="str">
        <f aca="false">IF(Source!DE29="","-",Source!DE29)</f>
        <v>)*1,2*1,15</v>
      </c>
      <c r="G42" s="219" t="n">
        <f aca="false">ROUND(Source!AD29,3)</f>
        <v>15.33</v>
      </c>
      <c r="H42" s="219" t="n">
        <f aca="false">ROUND(Source!AD29*Source!I29,3)</f>
        <v>15.33</v>
      </c>
      <c r="I42" s="221"/>
      <c r="J42" s="219" t="n">
        <f aca="false">Source!BB29</f>
        <v>1</v>
      </c>
      <c r="K42" s="219" t="n">
        <f aca="false">ROUND(Source!Q29,2)</f>
        <v>15.33</v>
      </c>
      <c r="L42" s="219"/>
    </row>
    <row r="43" customFormat="false" ht="28.5" hidden="false" customHeight="false" outlineLevel="0" collapsed="false">
      <c r="A43" s="218"/>
      <c r="B43" s="218"/>
      <c r="C43" s="210" t="s">
        <v>193</v>
      </c>
      <c r="D43" s="219"/>
      <c r="E43" s="219"/>
      <c r="F43" s="220" t="str">
        <f aca="false">IF(Source!DF29="","-",Source!DF29)</f>
        <v>)*1,2*1,15</v>
      </c>
      <c r="G43" s="219" t="n">
        <f aca="false">ROUND(Source!AE29,3)</f>
        <v>0.72</v>
      </c>
      <c r="H43" s="219" t="n">
        <f aca="false">ROUND(Source!AE29*Source!I29,3)</f>
        <v>0.72</v>
      </c>
      <c r="I43" s="221"/>
      <c r="J43" s="219" t="n">
        <f aca="false">Source!BS29</f>
        <v>1</v>
      </c>
      <c r="K43" s="219" t="n">
        <f aca="false">ROUND(Source!R29,2)</f>
        <v>0.72</v>
      </c>
      <c r="L43" s="219"/>
    </row>
    <row r="44" customFormat="false" ht="14.25" hidden="false" customHeight="false" outlineLevel="0" collapsed="false">
      <c r="A44" s="218"/>
      <c r="B44" s="218"/>
      <c r="C44" s="210" t="s">
        <v>189</v>
      </c>
      <c r="D44" s="219"/>
      <c r="E44" s="219"/>
      <c r="F44" s="220" t="str">
        <f aca="false">IF(Source!DD29="","-",Source!DD29)</f>
        <v>-</v>
      </c>
      <c r="G44" s="219" t="n">
        <f aca="false">ROUND(Source!AC29+Source!HA29,3)</f>
        <v>92.24</v>
      </c>
      <c r="H44" s="219" t="n">
        <f aca="false">ROUND((Source!AC29+Source!HA29)*Source!I29,3)</f>
        <v>92.24</v>
      </c>
      <c r="I44" s="221"/>
      <c r="J44" s="219" t="n">
        <f aca="false">Source!BC29</f>
        <v>1</v>
      </c>
      <c r="K44" s="219" t="n">
        <f aca="false">ROUND(Source!P29,2)</f>
        <v>92.24</v>
      </c>
      <c r="L44" s="219"/>
    </row>
    <row r="45" customFormat="false" ht="14.25" hidden="false" customHeight="false" outlineLevel="0" collapsed="false">
      <c r="A45" s="218"/>
      <c r="B45" s="218"/>
      <c r="C45" s="210" t="s">
        <v>190</v>
      </c>
      <c r="D45" s="219"/>
      <c r="E45" s="219" t="n">
        <f aca="false">ROUND(Source!AH29,2)</f>
        <v>7.11</v>
      </c>
      <c r="F45" s="219"/>
      <c r="G45" s="219"/>
      <c r="H45" s="219"/>
      <c r="I45" s="219"/>
      <c r="J45" s="219"/>
      <c r="K45" s="219"/>
      <c r="L45" s="219" t="n">
        <f aca="false">ROUND(Source!U29,2)</f>
        <v>7.11</v>
      </c>
    </row>
    <row r="46" customFormat="false" ht="14.25" hidden="false" customHeight="false" outlineLevel="0" collapsed="false">
      <c r="A46" s="218"/>
      <c r="B46" s="218"/>
      <c r="C46" s="210" t="s">
        <v>191</v>
      </c>
      <c r="D46" s="219"/>
      <c r="E46" s="222" t="str">
        <f aca="false">CONCATENATE(Source!BZ29,"%")</f>
        <v>80%</v>
      </c>
      <c r="F46" s="219"/>
      <c r="G46" s="219" t="n">
        <f aca="false">ROUND((Source!AO29+Source!AN29)*Source!AT29/100,3)</f>
        <v>35.64</v>
      </c>
      <c r="H46" s="219" t="n">
        <f aca="false">ROUND((Source!AE29+Source!AF29)*Source!AT29/100*Source!I29,2)</f>
        <v>49.18</v>
      </c>
      <c r="I46" s="219"/>
      <c r="J46" s="219" t="str">
        <f aca="false">CONCATENATE(Source!AT29,"%")</f>
        <v>80%</v>
      </c>
      <c r="K46" s="219" t="n">
        <f aca="false">ROUND(Source!X29,2)</f>
        <v>49.18</v>
      </c>
      <c r="L46" s="219"/>
    </row>
    <row r="47" customFormat="false" ht="14.25" hidden="false" customHeight="false" outlineLevel="0" collapsed="false">
      <c r="A47" s="218"/>
      <c r="B47" s="218"/>
      <c r="C47" s="210" t="s">
        <v>192</v>
      </c>
      <c r="D47" s="223"/>
      <c r="E47" s="224" t="str">
        <f aca="false">CONCATENATE(Source!CA29,"%")</f>
        <v>60%</v>
      </c>
      <c r="F47" s="223"/>
      <c r="G47" s="223" t="n">
        <f aca="false">ROUND((Source!AO29+Source!AN29)*Source!AU29/100,3)</f>
        <v>26.73</v>
      </c>
      <c r="H47" s="223" t="n">
        <f aca="false">ROUND((Source!AE29+Source!AF29)*Source!AU29/100*Source!I29,2)</f>
        <v>36.89</v>
      </c>
      <c r="I47" s="223"/>
      <c r="J47" s="223" t="str">
        <f aca="false">CONCATENATE(Source!AU29,"%")</f>
        <v>60%</v>
      </c>
      <c r="K47" s="223" t="n">
        <f aca="false">ROUND(Source!Y29,2)</f>
        <v>36.89</v>
      </c>
      <c r="L47" s="223"/>
    </row>
    <row r="48" customFormat="false" ht="14.25" hidden="false" customHeight="false" outlineLevel="0" collapsed="false">
      <c r="A48" s="225"/>
      <c r="B48" s="225"/>
      <c r="C48" s="226"/>
      <c r="D48" s="227"/>
      <c r="E48" s="227"/>
      <c r="F48" s="227"/>
      <c r="G48" s="227" t="n">
        <f aca="false">ROUND((Source!AO29+Source!AN29)/100*(Source!AT29+Source!AU29)+Source!AK29,2)</f>
        <v>209.75</v>
      </c>
      <c r="H48" s="227" t="n">
        <f aca="false">ROUND(Source!DY29,2)</f>
        <v>254.4</v>
      </c>
      <c r="I48" s="227"/>
      <c r="J48" s="227"/>
      <c r="K48" s="227" t="n">
        <f aca="false">ROUND(Source!O29+Source!HB29+Source!X29+Source!Y29,2)</f>
        <v>254.4</v>
      </c>
      <c r="L48" s="227" t="n">
        <f aca="false">ROUND(Source!U29,2)</f>
        <v>7.11</v>
      </c>
    </row>
    <row r="49" s="217" customFormat="true" ht="14.25" hidden="false" customHeight="false" outlineLevel="0" collapsed="false">
      <c r="A49" s="212" t="str">
        <f aca="false">Source!E30</f>
        <v>5</v>
      </c>
      <c r="B49" s="213" t="str">
        <f aca="false">CONCATENATE(Source!F30,"                       ",Source!EO30)</f>
        <v>м11-07-001-3                       </v>
      </c>
      <c r="C49" s="214" t="str">
        <f aca="false">Source!G30</f>
        <v>Узел обвязки приборов</v>
      </c>
      <c r="D49" s="215" t="str">
        <f aca="false">Source!H30</f>
        <v>1 УЗЕЛ</v>
      </c>
      <c r="E49" s="216" t="n">
        <v>1</v>
      </c>
      <c r="F49" s="216"/>
      <c r="G49" s="216" t="n">
        <f aca="false">ROUND(Source!AB30+Source!HA30,3)</f>
        <v>18.43</v>
      </c>
      <c r="H49" s="216" t="n">
        <f aca="false">ROUND((Source!AB30+Source!HA30)*Source!I30,3)</f>
        <v>18.43</v>
      </c>
      <c r="I49" s="216"/>
      <c r="J49" s="216"/>
      <c r="K49" s="216" t="n">
        <f aca="false">ROUND(Source!O30,2)</f>
        <v>18.43</v>
      </c>
      <c r="L49" s="216"/>
    </row>
    <row r="50" customFormat="false" ht="28.5" hidden="false" customHeight="false" outlineLevel="0" collapsed="false">
      <c r="A50" s="218"/>
      <c r="B50" s="218"/>
      <c r="C50" s="210" t="s">
        <v>187</v>
      </c>
      <c r="D50" s="219"/>
      <c r="E50" s="219"/>
      <c r="F50" s="220" t="str">
        <f aca="false">IF(Source!DG30="","-",Source!DG30)</f>
        <v>)*1,2*1,15</v>
      </c>
      <c r="G50" s="219" t="n">
        <f aca="false">ROUND(Source!AF30,3)</f>
        <v>14.39</v>
      </c>
      <c r="H50" s="219" t="n">
        <f aca="false">ROUND(Source!AF30*Source!I30,3)</f>
        <v>14.39</v>
      </c>
      <c r="I50" s="221" t="n">
        <f aca="false">Source!BO30</f>
        <v>0</v>
      </c>
      <c r="J50" s="219" t="n">
        <f aca="false">Source!BA30</f>
        <v>1</v>
      </c>
      <c r="K50" s="219" t="n">
        <f aca="false">ROUND(Source!S30,2)</f>
        <v>14.39</v>
      </c>
      <c r="L50" s="219"/>
    </row>
    <row r="51" customFormat="false" ht="28.5" hidden="false" customHeight="false" outlineLevel="0" collapsed="false">
      <c r="A51" s="218"/>
      <c r="B51" s="218"/>
      <c r="C51" s="210" t="s">
        <v>188</v>
      </c>
      <c r="D51" s="219"/>
      <c r="E51" s="219"/>
      <c r="F51" s="220" t="str">
        <f aca="false">IF(Source!DE30="","-",Source!DE30)</f>
        <v>)*1,2*1,15</v>
      </c>
      <c r="G51" s="219" t="n">
        <f aca="false">ROUND(Source!AD30,3)</f>
        <v>3.16</v>
      </c>
      <c r="H51" s="219" t="n">
        <f aca="false">ROUND(Source!AD30*Source!I30,3)</f>
        <v>3.16</v>
      </c>
      <c r="I51" s="221"/>
      <c r="J51" s="219" t="n">
        <f aca="false">Source!BB30</f>
        <v>1</v>
      </c>
      <c r="K51" s="219" t="n">
        <f aca="false">ROUND(Source!Q30,2)</f>
        <v>3.16</v>
      </c>
      <c r="L51" s="219"/>
    </row>
    <row r="52" customFormat="false" ht="28.5" hidden="false" customHeight="false" outlineLevel="0" collapsed="false">
      <c r="A52" s="218"/>
      <c r="B52" s="218"/>
      <c r="C52" s="210" t="s">
        <v>189</v>
      </c>
      <c r="D52" s="219"/>
      <c r="E52" s="219"/>
      <c r="F52" s="220" t="str">
        <f aca="false">IF(Source!DF30="","-",Source!DF30)</f>
        <v>)*1,2*1,15</v>
      </c>
      <c r="G52" s="219" t="n">
        <f aca="false">ROUND(Source!AE30,3)</f>
        <v>0</v>
      </c>
      <c r="H52" s="219" t="n">
        <f aca="false">ROUND((Source!AC30+Source!HA30)*Source!I30,3)</f>
        <v>0.88</v>
      </c>
      <c r="I52" s="221"/>
      <c r="J52" s="219" t="n">
        <f aca="false">Source!BS30</f>
        <v>1</v>
      </c>
      <c r="K52" s="219" t="n">
        <f aca="false">ROUND(Source!P30,2)</f>
        <v>0.88</v>
      </c>
      <c r="L52" s="219"/>
    </row>
    <row r="53" customFormat="false" ht="14.25" hidden="false" customHeight="false" outlineLevel="0" collapsed="false">
      <c r="A53" s="218"/>
      <c r="B53" s="218"/>
      <c r="C53" s="210" t="s">
        <v>190</v>
      </c>
      <c r="D53" s="219"/>
      <c r="E53" s="219" t="n">
        <f aca="false">ROUND(Source!AH30,2)</f>
        <v>1.42</v>
      </c>
      <c r="F53" s="220" t="str">
        <f aca="false">IF(Source!DD30="","-",Source!DD30)</f>
        <v>-</v>
      </c>
      <c r="G53" s="219" t="n">
        <f aca="false">ROUND(Source!AC30+Source!HA30,3)</f>
        <v>0.88</v>
      </c>
      <c r="H53" s="219"/>
      <c r="I53" s="221"/>
      <c r="J53" s="219" t="n">
        <f aca="false">Source!BC30</f>
        <v>1</v>
      </c>
      <c r="K53" s="219"/>
      <c r="L53" s="219" t="n">
        <f aca="false">ROUND(Source!U30,2)</f>
        <v>1.42</v>
      </c>
    </row>
    <row r="54" customFormat="false" ht="14.25" hidden="false" customHeight="false" outlineLevel="0" collapsed="false">
      <c r="A54" s="218"/>
      <c r="B54" s="218"/>
      <c r="C54" s="210" t="s">
        <v>191</v>
      </c>
      <c r="D54" s="219"/>
      <c r="E54" s="222" t="str">
        <f aca="false">CONCATENATE(Source!BZ30,"%")</f>
        <v>80%</v>
      </c>
      <c r="F54" s="219"/>
      <c r="G54" s="219" t="n">
        <f aca="false">ROUND((Source!AO30+Source!AN30)*Source!AT30/100,3)</f>
        <v>8.344</v>
      </c>
      <c r="H54" s="219" t="n">
        <f aca="false">ROUND((Source!AE30+Source!AF30)*Source!AT30/100*Source!I30,2)</f>
        <v>11.51</v>
      </c>
      <c r="I54" s="219"/>
      <c r="J54" s="219" t="str">
        <f aca="false">CONCATENATE(Source!AT30,"%")</f>
        <v>80%</v>
      </c>
      <c r="K54" s="219" t="n">
        <f aca="false">ROUND(Source!X30,2)</f>
        <v>11.51</v>
      </c>
      <c r="L54" s="219"/>
    </row>
    <row r="55" customFormat="false" ht="14.25" hidden="false" customHeight="false" outlineLevel="0" collapsed="false">
      <c r="A55" s="218"/>
      <c r="B55" s="218"/>
      <c r="C55" s="210" t="s">
        <v>192</v>
      </c>
      <c r="D55" s="223"/>
      <c r="E55" s="224" t="str">
        <f aca="false">CONCATENATE(Source!CA30,"%")</f>
        <v>60%</v>
      </c>
      <c r="F55" s="223"/>
      <c r="G55" s="223" t="n">
        <f aca="false">ROUND((Source!AO30+Source!AN30)*Source!AU30/100,3)</f>
        <v>6.258</v>
      </c>
      <c r="H55" s="223" t="n">
        <f aca="false">ROUND((Source!AE30+Source!AF30)*Source!AU30/100*Source!I30,2)</f>
        <v>8.63</v>
      </c>
      <c r="I55" s="223"/>
      <c r="J55" s="223" t="str">
        <f aca="false">CONCATENATE(Source!AU30,"%")</f>
        <v>60%</v>
      </c>
      <c r="K55" s="223" t="n">
        <f aca="false">ROUND(Source!Y30,2)</f>
        <v>8.63</v>
      </c>
      <c r="L55" s="223"/>
    </row>
    <row r="56" customFormat="false" ht="14.25" hidden="false" customHeight="false" outlineLevel="0" collapsed="false">
      <c r="A56" s="225"/>
      <c r="B56" s="225"/>
      <c r="C56" s="226"/>
      <c r="D56" s="227"/>
      <c r="E56" s="227"/>
      <c r="F56" s="227"/>
      <c r="G56" s="227" t="n">
        <f aca="false">ROUND((Source!AO30+Source!AN30)/100*(Source!AT30+Source!AU30)+Source!AK30,2)</f>
        <v>28.2</v>
      </c>
      <c r="H56" s="227" t="n">
        <f aca="false">ROUND(Source!DY30,2)</f>
        <v>38.58</v>
      </c>
      <c r="I56" s="227"/>
      <c r="J56" s="227"/>
      <c r="K56" s="227" t="n">
        <f aca="false">ROUND(Source!O30+Source!HB30+Source!X30+Source!Y30,2)</f>
        <v>38.57</v>
      </c>
      <c r="L56" s="227" t="n">
        <f aca="false">ROUND(Source!U30,2)</f>
        <v>1.42</v>
      </c>
    </row>
    <row r="57" s="217" customFormat="true" ht="57" hidden="false" customHeight="false" outlineLevel="0" collapsed="false">
      <c r="A57" s="212" t="str">
        <f aca="false">Source!E31</f>
        <v>6</v>
      </c>
      <c r="B57" s="213" t="str">
        <f aca="false">CONCATENATE(Source!F31,"                       ",Source!EO31)</f>
        <v>м10-06-068-15                       </v>
      </c>
      <c r="C57" s="214" t="str">
        <f aca="false">Source!G31</f>
        <v>Настройка простых сетевых трактов конфигурация и настройка сетевых компонентов (мост, маршрутизатор, модем и т.п.)</v>
      </c>
      <c r="D57" s="215" t="str">
        <f aca="false">Source!H31</f>
        <v>1  ШТ.</v>
      </c>
      <c r="E57" s="216" t="n">
        <v>1</v>
      </c>
      <c r="F57" s="216"/>
      <c r="G57" s="216" t="n">
        <f aca="false">ROUND(Source!AB31+Source!HA31,3)</f>
        <v>639.74</v>
      </c>
      <c r="H57" s="216" t="n">
        <f aca="false">ROUND((Source!AB31+Source!HA31)*Source!I31,3)</f>
        <v>639.74</v>
      </c>
      <c r="I57" s="216"/>
      <c r="J57" s="216"/>
      <c r="K57" s="216" t="n">
        <f aca="false">ROUND(Source!O31,2)</f>
        <v>639.74</v>
      </c>
      <c r="L57" s="216"/>
    </row>
    <row r="58" customFormat="false" ht="28.5" hidden="false" customHeight="false" outlineLevel="0" collapsed="false">
      <c r="A58" s="218"/>
      <c r="B58" s="218"/>
      <c r="C58" s="210" t="s">
        <v>187</v>
      </c>
      <c r="D58" s="219"/>
      <c r="E58" s="219"/>
      <c r="F58" s="220" t="str">
        <f aca="false">IF(Source!DG31="","-",Source!DG31)</f>
        <v>)*1,2*1,15</v>
      </c>
      <c r="G58" s="219" t="n">
        <f aca="false">ROUND(Source!AF31,3)</f>
        <v>630.6</v>
      </c>
      <c r="H58" s="219" t="n">
        <f aca="false">ROUND(Source!AF31*Source!I31,3)</f>
        <v>630.6</v>
      </c>
      <c r="I58" s="221" t="n">
        <f aca="false">Source!BO31</f>
        <v>0</v>
      </c>
      <c r="J58" s="219" t="n">
        <f aca="false">Source!BA31</f>
        <v>1</v>
      </c>
      <c r="K58" s="219" t="n">
        <f aca="false">ROUND(Source!S31,2)</f>
        <v>630.6</v>
      </c>
      <c r="L58" s="219"/>
    </row>
    <row r="59" customFormat="false" ht="28.5" hidden="false" customHeight="false" outlineLevel="0" collapsed="false">
      <c r="A59" s="218"/>
      <c r="B59" s="218"/>
      <c r="C59" s="210" t="s">
        <v>189</v>
      </c>
      <c r="D59" s="219"/>
      <c r="E59" s="219"/>
      <c r="F59" s="220" t="str">
        <f aca="false">IF(Source!DE31="","-",Source!DE31)</f>
        <v>)*1,2*1,15</v>
      </c>
      <c r="G59" s="219" t="n">
        <f aca="false">ROUND(Source!AD31,3)</f>
        <v>0</v>
      </c>
      <c r="H59" s="219" t="n">
        <f aca="false">ROUND((Source!AC31+Source!HA31)*Source!I31,3)</f>
        <v>9.14</v>
      </c>
      <c r="I59" s="221"/>
      <c r="J59" s="219" t="n">
        <f aca="false">Source!BB31</f>
        <v>1</v>
      </c>
      <c r="K59" s="219" t="n">
        <f aca="false">ROUND(Source!P31,2)</f>
        <v>9.14</v>
      </c>
      <c r="L59" s="219"/>
    </row>
    <row r="60" customFormat="false" ht="28.5" hidden="false" customHeight="false" outlineLevel="0" collapsed="false">
      <c r="A60" s="218"/>
      <c r="B60" s="218"/>
      <c r="C60" s="210" t="s">
        <v>190</v>
      </c>
      <c r="D60" s="219"/>
      <c r="E60" s="219" t="n">
        <f aca="false">ROUND(Source!AH31,2)</f>
        <v>44.16</v>
      </c>
      <c r="F60" s="220" t="str">
        <f aca="false">IF(Source!DF31="","-",Source!DF31)</f>
        <v>)*1,2*1,15</v>
      </c>
      <c r="G60" s="219" t="n">
        <f aca="false">ROUND(Source!AE31,3)</f>
        <v>0</v>
      </c>
      <c r="H60" s="219"/>
      <c r="I60" s="221"/>
      <c r="J60" s="219" t="n">
        <f aca="false">Source!BS31</f>
        <v>1</v>
      </c>
      <c r="K60" s="219"/>
      <c r="L60" s="219" t="n">
        <f aca="false">ROUND(Source!U31,2)</f>
        <v>44.16</v>
      </c>
    </row>
    <row r="61" customFormat="false" ht="14.25" hidden="false" customHeight="false" outlineLevel="0" collapsed="false">
      <c r="A61" s="218"/>
      <c r="B61" s="218"/>
      <c r="C61" s="210" t="s">
        <v>191</v>
      </c>
      <c r="D61" s="219"/>
      <c r="E61" s="222" t="str">
        <f aca="false">CONCATENATE(Source!BZ31,"%")</f>
        <v>80%</v>
      </c>
      <c r="F61" s="220" t="str">
        <f aca="false">IF(Source!DD31="","-",Source!DD31)</f>
        <v>-</v>
      </c>
      <c r="G61" s="219" t="n">
        <f aca="false">ROUND((Source!AO31+Source!AN31)*Source!AT31/100,3)</f>
        <v>365.568</v>
      </c>
      <c r="H61" s="219" t="n">
        <f aca="false">ROUND((Source!AE31+Source!AF31)*Source!AT31/100*Source!I31,2)</f>
        <v>504.48</v>
      </c>
      <c r="I61" s="221"/>
      <c r="J61" s="219" t="str">
        <f aca="false">CONCATENATE(Source!AT31,"%")</f>
        <v>80%</v>
      </c>
      <c r="K61" s="219" t="n">
        <f aca="false">ROUND(Source!X31,2)</f>
        <v>504.48</v>
      </c>
      <c r="L61" s="219"/>
    </row>
    <row r="62" customFormat="false" ht="14.25" hidden="false" customHeight="false" outlineLevel="0" collapsed="false">
      <c r="A62" s="218"/>
      <c r="B62" s="218"/>
      <c r="C62" s="210" t="s">
        <v>192</v>
      </c>
      <c r="D62" s="223"/>
      <c r="E62" s="224" t="str">
        <f aca="false">CONCATENATE(Source!CA31,"%")</f>
        <v>60%</v>
      </c>
      <c r="F62" s="223"/>
      <c r="G62" s="223" t="n">
        <f aca="false">ROUND((Source!AO31+Source!AN31)*Source!AU31/100,3)</f>
        <v>274.176</v>
      </c>
      <c r="H62" s="223" t="n">
        <f aca="false">ROUND((Source!AE31+Source!AF31)*Source!AU31/100*Source!I31,2)</f>
        <v>378.36</v>
      </c>
      <c r="I62" s="223"/>
      <c r="J62" s="223" t="str">
        <f aca="false">CONCATENATE(Source!AU31,"%")</f>
        <v>60%</v>
      </c>
      <c r="K62" s="223" t="n">
        <f aca="false">ROUND(Source!Y31,2)</f>
        <v>378.36</v>
      </c>
      <c r="L62" s="223"/>
    </row>
    <row r="63" customFormat="false" ht="14.25" hidden="false" customHeight="false" outlineLevel="0" collapsed="false">
      <c r="A63" s="225"/>
      <c r="B63" s="225"/>
      <c r="C63" s="226"/>
      <c r="D63" s="227"/>
      <c r="E63" s="227"/>
      <c r="F63" s="227"/>
      <c r="G63" s="227" t="n">
        <f aca="false">ROUND((Source!AO31+Source!AN31)/100*(Source!AT31+Source!AU31)+Source!AK31,2)</f>
        <v>1105.84</v>
      </c>
      <c r="H63" s="227" t="n">
        <f aca="false">ROUND(Source!DY31,2)</f>
        <v>1522.58</v>
      </c>
      <c r="I63" s="227"/>
      <c r="J63" s="227"/>
      <c r="K63" s="227" t="n">
        <f aca="false">ROUND(Source!O31+Source!HB31+Source!X31+Source!Y31,2)</f>
        <v>1522.58</v>
      </c>
      <c r="L63" s="227" t="n">
        <f aca="false">ROUND(Source!U31,2)</f>
        <v>44.16</v>
      </c>
    </row>
    <row r="64" s="217" customFormat="true" ht="57" hidden="false" customHeight="false" outlineLevel="0" collapsed="false">
      <c r="A64" s="212" t="str">
        <f aca="false">Source!E32</f>
        <v>7</v>
      </c>
      <c r="B64" s="213" t="str">
        <f aca="false">CONCATENATE(Source!F32,"                       ",Source!EO32)</f>
        <v>м10-06-068-3                       </v>
      </c>
      <c r="C64" s="214" t="str">
        <f aca="false">Source!G32</f>
        <v>Тестирование оборудования оконечной станции (одно оптическое направление, схема «м1+0м» или «м1+1м», или «м1:1м») STM-1</v>
      </c>
      <c r="D64" s="215" t="str">
        <f aca="false">Source!H32</f>
        <v>1 направление</v>
      </c>
      <c r="E64" s="216" t="n">
        <v>1</v>
      </c>
      <c r="F64" s="216"/>
      <c r="G64" s="216" t="n">
        <f aca="false">ROUND(Source!AB32+Source!HA32,3)</f>
        <v>1019.6</v>
      </c>
      <c r="H64" s="216" t="n">
        <f aca="false">ROUND((Source!AB32+Source!HA32)*Source!I32,3)</f>
        <v>1019.6</v>
      </c>
      <c r="I64" s="216"/>
      <c r="J64" s="216"/>
      <c r="K64" s="216" t="n">
        <f aca="false">ROUND(Source!O32,2)</f>
        <v>1019.6</v>
      </c>
      <c r="L64" s="216"/>
    </row>
    <row r="65" customFormat="false" ht="28.5" hidden="false" customHeight="false" outlineLevel="0" collapsed="false">
      <c r="A65" s="218"/>
      <c r="B65" s="218"/>
      <c r="C65" s="210" t="s">
        <v>187</v>
      </c>
      <c r="D65" s="219"/>
      <c r="E65" s="219"/>
      <c r="F65" s="220" t="str">
        <f aca="false">IF(Source!DG32="","-",Source!DG32)</f>
        <v>)*1,2*1,15</v>
      </c>
      <c r="G65" s="219" t="n">
        <f aca="false">ROUND(Source!AF32,3)</f>
        <v>1005.03</v>
      </c>
      <c r="H65" s="219" t="n">
        <f aca="false">ROUND(Source!AF32*Source!I32,3)</f>
        <v>1005.03</v>
      </c>
      <c r="I65" s="221" t="n">
        <f aca="false">Source!BO32</f>
        <v>0</v>
      </c>
      <c r="J65" s="219" t="n">
        <f aca="false">Source!BA32</f>
        <v>1</v>
      </c>
      <c r="K65" s="219" t="n">
        <f aca="false">ROUND(Source!S32,2)</f>
        <v>1005.03</v>
      </c>
      <c r="L65" s="219"/>
    </row>
    <row r="66" customFormat="false" ht="28.5" hidden="false" customHeight="false" outlineLevel="0" collapsed="false">
      <c r="A66" s="218"/>
      <c r="B66" s="218"/>
      <c r="C66" s="210" t="s">
        <v>189</v>
      </c>
      <c r="D66" s="219"/>
      <c r="E66" s="219"/>
      <c r="F66" s="220" t="str">
        <f aca="false">IF(Source!DE32="","-",Source!DE32)</f>
        <v>)*1,2*1,15</v>
      </c>
      <c r="G66" s="219" t="n">
        <f aca="false">ROUND(Source!AD32,3)</f>
        <v>0</v>
      </c>
      <c r="H66" s="219" t="n">
        <f aca="false">ROUND((Source!AC32+Source!HA32)*Source!I32,3)</f>
        <v>14.57</v>
      </c>
      <c r="I66" s="221"/>
      <c r="J66" s="219" t="n">
        <f aca="false">Source!BB32</f>
        <v>1</v>
      </c>
      <c r="K66" s="219" t="n">
        <f aca="false">ROUND(Source!P32,2)</f>
        <v>14.57</v>
      </c>
      <c r="L66" s="219"/>
    </row>
    <row r="67" customFormat="false" ht="28.5" hidden="false" customHeight="false" outlineLevel="0" collapsed="false">
      <c r="A67" s="218"/>
      <c r="B67" s="218"/>
      <c r="C67" s="210" t="s">
        <v>190</v>
      </c>
      <c r="D67" s="219"/>
      <c r="E67" s="219" t="n">
        <f aca="false">ROUND(Source!AH32,2)</f>
        <v>70.38</v>
      </c>
      <c r="F67" s="220" t="str">
        <f aca="false">IF(Source!DF32="","-",Source!DF32)</f>
        <v>)*1,2*1,15</v>
      </c>
      <c r="G67" s="219" t="n">
        <f aca="false">ROUND(Source!AE32,3)</f>
        <v>0</v>
      </c>
      <c r="H67" s="219"/>
      <c r="I67" s="221"/>
      <c r="J67" s="219" t="n">
        <f aca="false">Source!BS32</f>
        <v>1</v>
      </c>
      <c r="K67" s="219"/>
      <c r="L67" s="219" t="n">
        <f aca="false">ROUND(Source!U32,2)</f>
        <v>70.38</v>
      </c>
    </row>
    <row r="68" customFormat="false" ht="14.25" hidden="false" customHeight="false" outlineLevel="0" collapsed="false">
      <c r="A68" s="218"/>
      <c r="B68" s="218"/>
      <c r="C68" s="210" t="s">
        <v>191</v>
      </c>
      <c r="D68" s="219"/>
      <c r="E68" s="222" t="str">
        <f aca="false">CONCATENATE(Source!BZ32,"%")</f>
        <v>80%</v>
      </c>
      <c r="F68" s="220" t="str">
        <f aca="false">IF(Source!DD32="","-",Source!DD32)</f>
        <v>-</v>
      </c>
      <c r="G68" s="219" t="n">
        <f aca="false">ROUND((Source!AO32+Source!AN32)*Source!AT32/100,3)</f>
        <v>582.624</v>
      </c>
      <c r="H68" s="219" t="n">
        <f aca="false">ROUND((Source!AE32+Source!AF32)*Source!AT32/100*Source!I32,2)</f>
        <v>804.02</v>
      </c>
      <c r="I68" s="221"/>
      <c r="J68" s="219" t="str">
        <f aca="false">CONCATENATE(Source!AT32,"%")</f>
        <v>80%</v>
      </c>
      <c r="K68" s="219" t="n">
        <f aca="false">ROUND(Source!X32,2)</f>
        <v>804.02</v>
      </c>
      <c r="L68" s="219"/>
    </row>
    <row r="69" customFormat="false" ht="14.25" hidden="false" customHeight="false" outlineLevel="0" collapsed="false">
      <c r="A69" s="218"/>
      <c r="B69" s="218"/>
      <c r="C69" s="210" t="s">
        <v>192</v>
      </c>
      <c r="D69" s="223"/>
      <c r="E69" s="224" t="str">
        <f aca="false">CONCATENATE(Source!CA32,"%")</f>
        <v>60%</v>
      </c>
      <c r="F69" s="223"/>
      <c r="G69" s="223" t="n">
        <f aca="false">ROUND((Source!AO32+Source!AN32)*Source!AU32/100,3)</f>
        <v>436.968</v>
      </c>
      <c r="H69" s="223" t="n">
        <f aca="false">ROUND((Source!AE32+Source!AF32)*Source!AU32/100*Source!I32,2)</f>
        <v>603.02</v>
      </c>
      <c r="I69" s="223"/>
      <c r="J69" s="223" t="str">
        <f aca="false">CONCATENATE(Source!AU32,"%")</f>
        <v>60%</v>
      </c>
      <c r="K69" s="223" t="n">
        <f aca="false">ROUND(Source!Y32,2)</f>
        <v>603.02</v>
      </c>
      <c r="L69" s="223"/>
    </row>
    <row r="70" customFormat="false" ht="14.25" hidden="false" customHeight="false" outlineLevel="0" collapsed="false">
      <c r="A70" s="225"/>
      <c r="B70" s="225"/>
      <c r="C70" s="226"/>
      <c r="D70" s="228"/>
      <c r="E70" s="228"/>
      <c r="F70" s="228"/>
      <c r="G70" s="228" t="n">
        <f aca="false">ROUND((Source!AO32+Source!AN32)/100*(Source!AT32+Source!AU32)+Source!AK32,2)</f>
        <v>1762.44</v>
      </c>
      <c r="H70" s="228" t="n">
        <f aca="false">ROUND(Source!DY32,2)</f>
        <v>2426.64</v>
      </c>
      <c r="I70" s="228"/>
      <c r="J70" s="228"/>
      <c r="K70" s="228" t="n">
        <f aca="false">ROUND(Source!O32+Source!HB32+Source!X32+Source!Y32,2)</f>
        <v>2426.64</v>
      </c>
      <c r="L70" s="228" t="n">
        <f aca="false">ROUND(Source!U32,2)</f>
        <v>70.38</v>
      </c>
    </row>
    <row r="71" customFormat="false" ht="14.25" hidden="false" customHeight="false" outlineLevel="0" collapsed="false">
      <c r="A71" s="229"/>
      <c r="L71" s="230"/>
    </row>
    <row r="72" customFormat="false" ht="15" hidden="false" customHeight="false" outlineLevel="0" collapsed="false">
      <c r="A72" s="231"/>
      <c r="B72" s="232" t="s">
        <v>194</v>
      </c>
      <c r="C72" s="192"/>
      <c r="D72" s="192"/>
      <c r="E72" s="192"/>
      <c r="F72" s="192"/>
      <c r="G72" s="192"/>
      <c r="H72" s="192"/>
      <c r="I72" s="192"/>
      <c r="J72" s="192"/>
      <c r="K72" s="192"/>
      <c r="L72" s="233"/>
    </row>
    <row r="73" customFormat="false" ht="15" hidden="false" customHeight="false" outlineLevel="0" collapsed="false">
      <c r="A73" s="234"/>
      <c r="B73" s="235"/>
      <c r="L73" s="211"/>
    </row>
    <row r="74" s="239" customFormat="true" ht="16.5" hidden="false" customHeight="false" outlineLevel="0" collapsed="false">
      <c r="A74" s="236"/>
      <c r="B74" s="237" t="str">
        <f aca="false">Source!H36</f>
        <v>Прямые затраты</v>
      </c>
      <c r="C74" s="237"/>
      <c r="D74" s="237"/>
      <c r="E74" s="237"/>
      <c r="F74" s="237"/>
      <c r="G74" s="237"/>
      <c r="H74" s="237"/>
      <c r="I74" s="237"/>
      <c r="J74" s="237"/>
      <c r="K74" s="238" t="n">
        <f aca="false">ROUND(Source!F36,2)</f>
        <v>1885.94</v>
      </c>
      <c r="L74" s="238"/>
    </row>
    <row r="75" s="239" customFormat="true" ht="16.5" hidden="false" customHeight="false" outlineLevel="0" collapsed="false">
      <c r="A75" s="236"/>
      <c r="B75" s="237" t="str">
        <f aca="false">Source!H37</f>
        <v>Стоимость материальных ресурсов (всего)</v>
      </c>
      <c r="C75" s="237"/>
      <c r="D75" s="237"/>
      <c r="E75" s="237"/>
      <c r="F75" s="237"/>
      <c r="G75" s="237"/>
      <c r="H75" s="237"/>
      <c r="I75" s="237"/>
      <c r="J75" s="237"/>
      <c r="K75" s="238" t="n">
        <f aca="false">ROUND(Source!F37,2)</f>
        <v>117.34</v>
      </c>
      <c r="L75" s="238"/>
    </row>
    <row r="76" s="239" customFormat="true" ht="16.5" hidden="false" customHeight="false" outlineLevel="0" collapsed="false">
      <c r="A76" s="236"/>
      <c r="B76" s="237" t="str">
        <f aca="false">Source!H46</f>
        <v>Эксплуатация машин</v>
      </c>
      <c r="C76" s="237"/>
      <c r="D76" s="237"/>
      <c r="E76" s="237"/>
      <c r="F76" s="237"/>
      <c r="G76" s="237"/>
      <c r="H76" s="237"/>
      <c r="I76" s="237"/>
      <c r="J76" s="237"/>
      <c r="K76" s="238" t="n">
        <f aca="false">ROUND(Source!F46,2)</f>
        <v>22.3</v>
      </c>
      <c r="L76" s="238"/>
    </row>
    <row r="77" s="239" customFormat="true" ht="16.5" hidden="false" customHeight="false" outlineLevel="0" collapsed="false">
      <c r="A77" s="236"/>
      <c r="B77" s="237" t="str">
        <f aca="false">Source!H48</f>
        <v>ЗП машинистов</v>
      </c>
      <c r="C77" s="237"/>
      <c r="D77" s="237"/>
      <c r="E77" s="237"/>
      <c r="F77" s="237"/>
      <c r="G77" s="237"/>
      <c r="H77" s="237"/>
      <c r="I77" s="237"/>
      <c r="J77" s="237"/>
      <c r="K77" s="238" t="n">
        <f aca="false">ROUND(Source!F48,2)</f>
        <v>0.72</v>
      </c>
      <c r="L77" s="238"/>
    </row>
    <row r="78" s="239" customFormat="true" ht="16.5" hidden="false" customHeight="false" outlineLevel="0" collapsed="false">
      <c r="A78" s="236"/>
      <c r="B78" s="237" t="str">
        <f aca="false">Source!H49</f>
        <v>Основная ЗП рабочих</v>
      </c>
      <c r="C78" s="237"/>
      <c r="D78" s="237"/>
      <c r="E78" s="237"/>
      <c r="F78" s="237"/>
      <c r="G78" s="237"/>
      <c r="H78" s="237"/>
      <c r="I78" s="237"/>
      <c r="J78" s="237"/>
      <c r="K78" s="238" t="n">
        <f aca="false">ROUND(Source!F49,2)</f>
        <v>1746.3</v>
      </c>
      <c r="L78" s="238"/>
    </row>
    <row r="79" s="239" customFormat="true" ht="16.5" hidden="false" customHeight="false" outlineLevel="0" collapsed="false">
      <c r="A79" s="236"/>
      <c r="B79" s="237" t="str">
        <f aca="false">Source!H56</f>
        <v>Трудозатраты строителей</v>
      </c>
      <c r="C79" s="237"/>
      <c r="D79" s="237"/>
      <c r="E79" s="237"/>
      <c r="F79" s="237"/>
      <c r="G79" s="237"/>
      <c r="H79" s="237"/>
      <c r="I79" s="237"/>
      <c r="J79" s="237"/>
      <c r="K79" s="238" t="n">
        <f aca="false">ROUND(Source!F56,2)</f>
        <v>127.33</v>
      </c>
      <c r="L79" s="238"/>
    </row>
    <row r="80" s="239" customFormat="true" ht="16.5" hidden="false" customHeight="false" outlineLevel="0" collapsed="false">
      <c r="A80" s="236"/>
      <c r="B80" s="237" t="str">
        <f aca="false">Source!H57</f>
        <v>Трудозатраты машинистов</v>
      </c>
      <c r="C80" s="237"/>
      <c r="D80" s="237"/>
      <c r="E80" s="237"/>
      <c r="F80" s="237"/>
      <c r="G80" s="237"/>
      <c r="H80" s="237"/>
      <c r="I80" s="237"/>
      <c r="J80" s="237"/>
      <c r="K80" s="238" t="n">
        <f aca="false">ROUND(Source!F57,2)</f>
        <v>0.06</v>
      </c>
      <c r="L80" s="238"/>
    </row>
    <row r="81" s="239" customFormat="true" ht="16.5" hidden="false" customHeight="false" outlineLevel="0" collapsed="false">
      <c r="A81" s="236"/>
      <c r="B81" s="237" t="str">
        <f aca="false">Source!H59</f>
        <v>Накладные расходы</v>
      </c>
      <c r="C81" s="237"/>
      <c r="D81" s="237"/>
      <c r="E81" s="237"/>
      <c r="F81" s="237"/>
      <c r="G81" s="237"/>
      <c r="H81" s="237"/>
      <c r="I81" s="237"/>
      <c r="J81" s="237"/>
      <c r="K81" s="238" t="n">
        <f aca="false">ROUND(Source!F59,2)</f>
        <v>1401.87</v>
      </c>
      <c r="L81" s="238"/>
    </row>
    <row r="82" s="239" customFormat="true" ht="16.5" hidden="false" customHeight="false" outlineLevel="0" collapsed="false">
      <c r="A82" s="236"/>
      <c r="B82" s="237" t="str">
        <f aca="false">Source!H60</f>
        <v>Сметная прибыль</v>
      </c>
      <c r="C82" s="237"/>
      <c r="D82" s="237"/>
      <c r="E82" s="237"/>
      <c r="F82" s="237"/>
      <c r="G82" s="237"/>
      <c r="H82" s="237"/>
      <c r="I82" s="237"/>
      <c r="J82" s="237"/>
      <c r="K82" s="238" t="n">
        <f aca="false">ROUND(Source!F60,2)</f>
        <v>1049.99</v>
      </c>
      <c r="L82" s="238"/>
    </row>
    <row r="83" s="239" customFormat="true" ht="16.5" hidden="false" customHeight="false" outlineLevel="0" collapsed="false">
      <c r="A83" s="236"/>
      <c r="B83" s="237" t="str">
        <f aca="false">Source!H62</f>
        <v>Итого</v>
      </c>
      <c r="C83" s="237"/>
      <c r="D83" s="237"/>
      <c r="E83" s="237"/>
      <c r="F83" s="237"/>
      <c r="G83" s="237"/>
      <c r="H83" s="237"/>
      <c r="I83" s="237"/>
      <c r="J83" s="237"/>
      <c r="K83" s="238" t="n">
        <f aca="false">ROUND(Source!F62,2)</f>
        <v>4337.8</v>
      </c>
      <c r="L83" s="238"/>
    </row>
    <row r="84" customFormat="false" ht="14.25" hidden="false" customHeight="false" outlineLevel="0" collapsed="false">
      <c r="A84" s="210"/>
      <c r="L84" s="211"/>
    </row>
    <row r="85" s="208" customFormat="true" ht="15" hidden="false" customHeight="true" outlineLevel="0" collapsed="false">
      <c r="A85" s="240" t="s">
        <v>186</v>
      </c>
      <c r="B85" s="240"/>
      <c r="C85" s="207" t="str">
        <f aca="false">Source!G64</f>
        <v>Пусконаладочные работы</v>
      </c>
      <c r="L85" s="241"/>
    </row>
    <row r="86" customFormat="false" ht="6" hidden="false" customHeight="true" outlineLevel="0" collapsed="false">
      <c r="A86" s="210"/>
      <c r="L86" s="211"/>
    </row>
    <row r="87" s="217" customFormat="true" ht="42.75" hidden="false" customHeight="false" outlineLevel="0" collapsed="false">
      <c r="A87" s="212" t="str">
        <f aca="false">Source!E68</f>
        <v>1</v>
      </c>
      <c r="B87" s="213" t="str">
        <f aca="false">CONCATENATE(Source!F68,"                       ",Source!EO68)</f>
        <v>п02-01-002-3                       </v>
      </c>
      <c r="C87" s="214" t="str">
        <f aca="false">Source!G68</f>
        <v>Автоматизированная система управления II категории технической сложности с количеством каналов (Кобщ) 10</v>
      </c>
      <c r="D87" s="215" t="str">
        <f aca="false">Source!H68</f>
        <v>1 система</v>
      </c>
      <c r="E87" s="216" t="n">
        <v>1</v>
      </c>
      <c r="F87" s="216"/>
      <c r="G87" s="216" t="n">
        <f aca="false">ROUND(Source!AB68+Source!HA68,3)</f>
        <v>1214.23</v>
      </c>
      <c r="H87" s="216" t="n">
        <f aca="false">ROUND((Source!AB68+Source!HA68)*Source!I68,3)</f>
        <v>1214.23</v>
      </c>
      <c r="I87" s="216"/>
      <c r="J87" s="216"/>
      <c r="K87" s="216" t="n">
        <f aca="false">ROUND(Source!O68,2)</f>
        <v>1214.23</v>
      </c>
      <c r="L87" s="216"/>
    </row>
    <row r="88" customFormat="false" ht="14.25" hidden="false" customHeight="false" outlineLevel="0" collapsed="false">
      <c r="A88" s="218"/>
      <c r="B88" s="218"/>
      <c r="C88" s="210" t="s">
        <v>187</v>
      </c>
      <c r="D88" s="219"/>
      <c r="E88" s="219"/>
      <c r="F88" s="220" t="str">
        <f aca="false">IF(Source!DG68="","-",Source!DG68)</f>
        <v>-</v>
      </c>
      <c r="G88" s="219" t="n">
        <f aca="false">ROUND(Source!AF68,3)</f>
        <v>1214.23</v>
      </c>
      <c r="H88" s="219" t="n">
        <f aca="false">ROUND(Source!AF68*Source!I68,3)</f>
        <v>1214.23</v>
      </c>
      <c r="I88" s="221" t="n">
        <f aca="false">Source!BO68</f>
        <v>0</v>
      </c>
      <c r="J88" s="219" t="n">
        <f aca="false">Source!BA68</f>
        <v>1</v>
      </c>
      <c r="K88" s="219" t="n">
        <f aca="false">ROUND(Source!S68,2)</f>
        <v>1214.23</v>
      </c>
      <c r="L88" s="219"/>
    </row>
    <row r="89" customFormat="false" ht="14.25" hidden="false" customHeight="false" outlineLevel="0" collapsed="false">
      <c r="A89" s="218"/>
      <c r="B89" s="218"/>
      <c r="C89" s="210" t="s">
        <v>190</v>
      </c>
      <c r="D89" s="219"/>
      <c r="E89" s="219" t="n">
        <f aca="false">ROUND(Source!AH68,2)</f>
        <v>85</v>
      </c>
      <c r="F89" s="220" t="str">
        <f aca="false">IF(Source!DE68="","-",Source!DE68)</f>
        <v>-</v>
      </c>
      <c r="G89" s="219" t="n">
        <f aca="false">ROUND(Source!AD68,3)</f>
        <v>0</v>
      </c>
      <c r="H89" s="219"/>
      <c r="I89" s="221"/>
      <c r="J89" s="219" t="n">
        <f aca="false">Source!BB68</f>
        <v>1</v>
      </c>
      <c r="K89" s="219"/>
      <c r="L89" s="219" t="n">
        <f aca="false">ROUND(Source!U68,2)</f>
        <v>85</v>
      </c>
    </row>
    <row r="90" customFormat="false" ht="14.25" hidden="false" customHeight="false" outlineLevel="0" collapsed="false">
      <c r="A90" s="218"/>
      <c r="B90" s="218"/>
      <c r="C90" s="210" t="s">
        <v>191</v>
      </c>
      <c r="D90" s="219"/>
      <c r="E90" s="222" t="str">
        <f aca="false">CONCATENATE(Source!BZ68,"%")</f>
        <v>65%</v>
      </c>
      <c r="F90" s="220" t="str">
        <f aca="false">IF(Source!DF68="","-",Source!DF68)</f>
        <v>-</v>
      </c>
      <c r="G90" s="219" t="n">
        <f aca="false">ROUND((Source!AO68+Source!AN68)*Source!AT68/100,3)</f>
        <v>789.25</v>
      </c>
      <c r="H90" s="219" t="n">
        <f aca="false">ROUND((Source!AE68+Source!AF68)*Source!AT68/100*Source!I68,2)</f>
        <v>789.25</v>
      </c>
      <c r="I90" s="221"/>
      <c r="J90" s="219" t="str">
        <f aca="false">CONCATENATE(Source!AT68,"%")</f>
        <v>65%</v>
      </c>
      <c r="K90" s="219" t="n">
        <f aca="false">ROUND(Source!X68,2)</f>
        <v>789.25</v>
      </c>
      <c r="L90" s="219"/>
    </row>
    <row r="91" customFormat="false" ht="14.25" hidden="false" customHeight="false" outlineLevel="0" collapsed="false">
      <c r="A91" s="218"/>
      <c r="B91" s="218"/>
      <c r="C91" s="210" t="s">
        <v>192</v>
      </c>
      <c r="D91" s="223"/>
      <c r="E91" s="224" t="str">
        <f aca="false">CONCATENATE(Source!CA68,"%")</f>
        <v>40%</v>
      </c>
      <c r="F91" s="242" t="str">
        <f aca="false">IF(Source!DD68="","-",Source!DD68)</f>
        <v>-</v>
      </c>
      <c r="G91" s="223" t="n">
        <f aca="false">ROUND((Source!AO68+Source!AN68)*Source!AU68/100,3)</f>
        <v>485.692</v>
      </c>
      <c r="H91" s="223" t="n">
        <f aca="false">ROUND((Source!AE68+Source!AF68)*Source!AU68/100*Source!I68,2)</f>
        <v>485.69</v>
      </c>
      <c r="I91" s="243"/>
      <c r="J91" s="223" t="str">
        <f aca="false">CONCATENATE(Source!AU68,"%")</f>
        <v>40%</v>
      </c>
      <c r="K91" s="223" t="n">
        <f aca="false">ROUND(Source!Y68,2)</f>
        <v>485.69</v>
      </c>
      <c r="L91" s="223"/>
    </row>
    <row r="92" customFormat="false" ht="14.25" hidden="false" customHeight="false" outlineLevel="0" collapsed="false">
      <c r="A92" s="225"/>
      <c r="B92" s="225"/>
      <c r="C92" s="226"/>
      <c r="D92" s="227"/>
      <c r="E92" s="227"/>
      <c r="F92" s="227"/>
      <c r="G92" s="227" t="n">
        <f aca="false">ROUND((Source!AO68+Source!AN68)/100*(Source!AT68+Source!AU68)+Source!AK68,2)</f>
        <v>2489.17</v>
      </c>
      <c r="H92" s="227" t="n">
        <f aca="false">ROUND(Source!DY68,2)</f>
        <v>2489.17</v>
      </c>
      <c r="I92" s="227"/>
      <c r="J92" s="227"/>
      <c r="K92" s="227" t="n">
        <f aca="false">ROUND(Source!O68+Source!HB68+Source!X68+Source!Y68,2)</f>
        <v>2489.17</v>
      </c>
      <c r="L92" s="227" t="n">
        <f aca="false">ROUND(Source!U68,2)</f>
        <v>85</v>
      </c>
    </row>
    <row r="93" s="217" customFormat="true" ht="42.75" hidden="false" customHeight="false" outlineLevel="0" collapsed="false">
      <c r="A93" s="212" t="str">
        <f aca="false">Source!E69</f>
        <v>2</v>
      </c>
      <c r="B93" s="213" t="str">
        <f aca="false">CONCATENATE(Source!F69,"                       ",Source!EO69)</f>
        <v>п01-13-001-3                       </v>
      </c>
      <c r="C93" s="214" t="str">
        <f aca="false">Source!G69</f>
        <v>Присоединение с количеством взаимосвязанных устройств до 10 шт.</v>
      </c>
      <c r="D93" s="215" t="str">
        <f aca="false">Source!H69</f>
        <v>1 присоединение</v>
      </c>
      <c r="E93" s="216" t="n">
        <v>1</v>
      </c>
      <c r="F93" s="216"/>
      <c r="G93" s="216" t="n">
        <f aca="false">ROUND(Source!AB69+Source!HA69,3)</f>
        <v>1170.21</v>
      </c>
      <c r="H93" s="216" t="n">
        <f aca="false">ROUND((Source!AB69+Source!HA69)*Source!I69,3)</f>
        <v>1170.21</v>
      </c>
      <c r="I93" s="216"/>
      <c r="J93" s="216"/>
      <c r="K93" s="216" t="n">
        <f aca="false">ROUND(Source!O69,2)</f>
        <v>1170.21</v>
      </c>
      <c r="L93" s="216"/>
    </row>
    <row r="94" customFormat="false" ht="28.5" hidden="false" customHeight="false" outlineLevel="0" collapsed="false">
      <c r="A94" s="218"/>
      <c r="B94" s="218"/>
      <c r="C94" s="210" t="s">
        <v>187</v>
      </c>
      <c r="D94" s="219"/>
      <c r="E94" s="219"/>
      <c r="F94" s="220" t="str">
        <f aca="false">IF(Source!DG69="","-",Source!DG69)</f>
        <v>)*1,2*1,15</v>
      </c>
      <c r="G94" s="219" t="n">
        <f aca="false">ROUND(Source!AF69,3)</f>
        <v>1170.21</v>
      </c>
      <c r="H94" s="219" t="n">
        <f aca="false">ROUND(Source!AF69*Source!I69,3)</f>
        <v>1170.21</v>
      </c>
      <c r="I94" s="221" t="n">
        <f aca="false">Source!BO69</f>
        <v>0</v>
      </c>
      <c r="J94" s="219" t="n">
        <f aca="false">Source!BA69</f>
        <v>1</v>
      </c>
      <c r="K94" s="219" t="n">
        <f aca="false">ROUND(Source!S69,2)</f>
        <v>1170.21</v>
      </c>
      <c r="L94" s="219"/>
    </row>
    <row r="95" customFormat="false" ht="28.5" hidden="false" customHeight="false" outlineLevel="0" collapsed="false">
      <c r="A95" s="218"/>
      <c r="B95" s="218"/>
      <c r="C95" s="210" t="s">
        <v>190</v>
      </c>
      <c r="D95" s="219"/>
      <c r="E95" s="219" t="n">
        <f aca="false">ROUND(Source!AH69,2)</f>
        <v>82.72</v>
      </c>
      <c r="F95" s="220" t="str">
        <f aca="false">IF(Source!DE69="","-",Source!DE69)</f>
        <v>)*1,2*1,15</v>
      </c>
      <c r="G95" s="219" t="n">
        <f aca="false">ROUND(Source!AD69,3)</f>
        <v>0</v>
      </c>
      <c r="H95" s="219"/>
      <c r="I95" s="221"/>
      <c r="J95" s="219" t="n">
        <f aca="false">Source!BB69</f>
        <v>1</v>
      </c>
      <c r="K95" s="219"/>
      <c r="L95" s="219" t="n">
        <f aca="false">ROUND(Source!U69,2)</f>
        <v>82.72</v>
      </c>
    </row>
    <row r="96" customFormat="false" ht="28.5" hidden="false" customHeight="false" outlineLevel="0" collapsed="false">
      <c r="A96" s="218"/>
      <c r="B96" s="218"/>
      <c r="C96" s="210" t="s">
        <v>191</v>
      </c>
      <c r="D96" s="219"/>
      <c r="E96" s="222" t="str">
        <f aca="false">CONCATENATE(Source!BZ69,"%")</f>
        <v>65%</v>
      </c>
      <c r="F96" s="220" t="str">
        <f aca="false">IF(Source!DF69="","-",Source!DF69)</f>
        <v>)*1,2*1,15</v>
      </c>
      <c r="G96" s="219" t="n">
        <f aca="false">ROUND((Source!AO69+Source!AN69)*Source!AT69/100,3)</f>
        <v>551.187</v>
      </c>
      <c r="H96" s="219" t="n">
        <f aca="false">ROUND((Source!AE69+Source!AF69)*Source!AT69/100*Source!I69,2)</f>
        <v>760.64</v>
      </c>
      <c r="I96" s="221"/>
      <c r="J96" s="219" t="str">
        <f aca="false">CONCATENATE(Source!AT69,"%")</f>
        <v>65%</v>
      </c>
      <c r="K96" s="219" t="n">
        <f aca="false">ROUND(Source!X69,2)</f>
        <v>760.64</v>
      </c>
      <c r="L96" s="219"/>
    </row>
    <row r="97" customFormat="false" ht="14.25" hidden="false" customHeight="false" outlineLevel="0" collapsed="false">
      <c r="A97" s="218"/>
      <c r="B97" s="218"/>
      <c r="C97" s="210" t="s">
        <v>192</v>
      </c>
      <c r="D97" s="223"/>
      <c r="E97" s="224" t="str">
        <f aca="false">CONCATENATE(Source!CA69,"%")</f>
        <v>40%</v>
      </c>
      <c r="F97" s="242" t="str">
        <f aca="false">IF(Source!DD69="","-",Source!DD69)</f>
        <v>-</v>
      </c>
      <c r="G97" s="223" t="n">
        <f aca="false">ROUND((Source!AO69+Source!AN69)*Source!AU69/100,3)</f>
        <v>339.192</v>
      </c>
      <c r="H97" s="223" t="n">
        <f aca="false">ROUND((Source!AE69+Source!AF69)*Source!AU69/100*Source!I69,2)</f>
        <v>468.08</v>
      </c>
      <c r="I97" s="243"/>
      <c r="J97" s="223" t="str">
        <f aca="false">CONCATENATE(Source!AU69,"%")</f>
        <v>40%</v>
      </c>
      <c r="K97" s="223" t="n">
        <f aca="false">ROUND(Source!Y69,2)</f>
        <v>468.08</v>
      </c>
      <c r="L97" s="223"/>
    </row>
    <row r="98" customFormat="false" ht="14.25" hidden="false" customHeight="false" outlineLevel="0" collapsed="false">
      <c r="A98" s="225"/>
      <c r="B98" s="225"/>
      <c r="C98" s="226"/>
      <c r="D98" s="227"/>
      <c r="E98" s="227"/>
      <c r="F98" s="227"/>
      <c r="G98" s="227" t="n">
        <f aca="false">ROUND((Source!AO69+Source!AN69)/100*(Source!AT69+Source!AU69)+Source!AK69,2)</f>
        <v>1738.36</v>
      </c>
      <c r="H98" s="227" t="n">
        <f aca="false">ROUND(Source!DY69,2)</f>
        <v>2398.93</v>
      </c>
      <c r="I98" s="227"/>
      <c r="J98" s="227"/>
      <c r="K98" s="227" t="n">
        <f aca="false">ROUND(Source!O69+Source!HB69+Source!X69+Source!Y69,2)</f>
        <v>2398.93</v>
      </c>
      <c r="L98" s="227" t="n">
        <f aca="false">ROUND(Source!U69,2)</f>
        <v>82.72</v>
      </c>
    </row>
    <row r="99" s="217" customFormat="true" ht="42.75" hidden="false" customHeight="false" outlineLevel="0" collapsed="false">
      <c r="A99" s="212" t="str">
        <f aca="false">Source!E70</f>
        <v>3</v>
      </c>
      <c r="B99" s="213" t="str">
        <f aca="false">CONCATENATE(Source!F70,"                       ",Source!EO70)</f>
        <v>п01-09-003-1                       </v>
      </c>
      <c r="C99" s="214" t="str">
        <f aca="false">Source!G70</f>
        <v>Бесконтактный дискретный элемент с числом «вход-выход» до 5 без органов настройки</v>
      </c>
      <c r="D99" s="215" t="str">
        <f aca="false">Source!H70</f>
        <v>1  ШТ.</v>
      </c>
      <c r="E99" s="216" t="n">
        <v>1</v>
      </c>
      <c r="F99" s="216"/>
      <c r="G99" s="216" t="n">
        <f aca="false">ROUND(Source!AB70+Source!HA70,3)</f>
        <v>28.59</v>
      </c>
      <c r="H99" s="216" t="n">
        <f aca="false">ROUND((Source!AB70+Source!HA70)*Source!I70,3)</f>
        <v>28.59</v>
      </c>
      <c r="I99" s="216"/>
      <c r="J99" s="216"/>
      <c r="K99" s="216" t="n">
        <f aca="false">ROUND(Source!O70,2)</f>
        <v>28.59</v>
      </c>
      <c r="L99" s="216"/>
    </row>
    <row r="100" customFormat="false" ht="28.5" hidden="false" customHeight="false" outlineLevel="0" collapsed="false">
      <c r="A100" s="218"/>
      <c r="B100" s="218"/>
      <c r="C100" s="210" t="s">
        <v>187</v>
      </c>
      <c r="D100" s="219"/>
      <c r="E100" s="219"/>
      <c r="F100" s="220" t="str">
        <f aca="false">IF(Source!DG70="","-",Source!DG70)</f>
        <v>)*1,2*1,15</v>
      </c>
      <c r="G100" s="219" t="n">
        <f aca="false">ROUND(Source!AF70,3)</f>
        <v>28.59</v>
      </c>
      <c r="H100" s="219" t="n">
        <f aca="false">ROUND(Source!AF70*Source!I70,3)</f>
        <v>28.59</v>
      </c>
      <c r="I100" s="221" t="n">
        <f aca="false">Source!BO70</f>
        <v>0</v>
      </c>
      <c r="J100" s="219" t="n">
        <f aca="false">Source!BA70</f>
        <v>1</v>
      </c>
      <c r="K100" s="219" t="n">
        <f aca="false">ROUND(Source!S70,2)</f>
        <v>28.59</v>
      </c>
      <c r="L100" s="219"/>
    </row>
    <row r="101" customFormat="false" ht="28.5" hidden="false" customHeight="false" outlineLevel="0" collapsed="false">
      <c r="A101" s="218"/>
      <c r="B101" s="218"/>
      <c r="C101" s="210" t="s">
        <v>190</v>
      </c>
      <c r="D101" s="219"/>
      <c r="E101" s="219" t="n">
        <f aca="false">ROUND(Source!AH70,2)</f>
        <v>2.24</v>
      </c>
      <c r="F101" s="220" t="str">
        <f aca="false">IF(Source!DE70="","-",Source!DE70)</f>
        <v>)*1,2*1,15</v>
      </c>
      <c r="G101" s="219" t="n">
        <f aca="false">ROUND(Source!AD70,3)</f>
        <v>0</v>
      </c>
      <c r="H101" s="219"/>
      <c r="I101" s="221"/>
      <c r="J101" s="219" t="n">
        <f aca="false">Source!BB70</f>
        <v>1</v>
      </c>
      <c r="K101" s="219"/>
      <c r="L101" s="219" t="n">
        <f aca="false">ROUND(Source!U70,2)</f>
        <v>2.24</v>
      </c>
    </row>
    <row r="102" customFormat="false" ht="28.5" hidden="false" customHeight="false" outlineLevel="0" collapsed="false">
      <c r="A102" s="218"/>
      <c r="B102" s="218"/>
      <c r="C102" s="210" t="s">
        <v>191</v>
      </c>
      <c r="D102" s="219"/>
      <c r="E102" s="222" t="str">
        <f aca="false">CONCATENATE(Source!BZ70,"%")</f>
        <v>65%</v>
      </c>
      <c r="F102" s="220" t="str">
        <f aca="false">IF(Source!DF70="","-",Source!DF70)</f>
        <v>)*1,2*1,15</v>
      </c>
      <c r="G102" s="219" t="n">
        <f aca="false">ROUND((Source!AO70+Source!AN70)*Source!AT70/100,3)</f>
        <v>13.468</v>
      </c>
      <c r="H102" s="219" t="n">
        <f aca="false">ROUND((Source!AE70+Source!AF70)*Source!AT70/100*Source!I70,2)</f>
        <v>18.58</v>
      </c>
      <c r="I102" s="221"/>
      <c r="J102" s="219" t="str">
        <f aca="false">CONCATENATE(Source!AT70,"%")</f>
        <v>65%</v>
      </c>
      <c r="K102" s="219" t="n">
        <f aca="false">ROUND(Source!X70,2)</f>
        <v>18.58</v>
      </c>
      <c r="L102" s="219"/>
    </row>
    <row r="103" customFormat="false" ht="14.25" hidden="false" customHeight="false" outlineLevel="0" collapsed="false">
      <c r="A103" s="218"/>
      <c r="B103" s="218"/>
      <c r="C103" s="210" t="s">
        <v>192</v>
      </c>
      <c r="D103" s="223"/>
      <c r="E103" s="224" t="str">
        <f aca="false">CONCATENATE(Source!CA70,"%")</f>
        <v>40%</v>
      </c>
      <c r="F103" s="242" t="str">
        <f aca="false">IF(Source!DD70="","-",Source!DD70)</f>
        <v>-</v>
      </c>
      <c r="G103" s="223" t="n">
        <f aca="false">ROUND((Source!AO70+Source!AN70)*Source!AU70/100,3)</f>
        <v>8.288</v>
      </c>
      <c r="H103" s="223" t="n">
        <f aca="false">ROUND((Source!AE70+Source!AF70)*Source!AU70/100*Source!I70,2)</f>
        <v>11.44</v>
      </c>
      <c r="I103" s="243"/>
      <c r="J103" s="223" t="str">
        <f aca="false">CONCATENATE(Source!AU70,"%")</f>
        <v>40%</v>
      </c>
      <c r="K103" s="223" t="n">
        <f aca="false">ROUND(Source!Y70,2)</f>
        <v>11.44</v>
      </c>
      <c r="L103" s="223"/>
    </row>
    <row r="104" customFormat="false" ht="14.25" hidden="false" customHeight="false" outlineLevel="0" collapsed="false">
      <c r="A104" s="225"/>
      <c r="B104" s="225"/>
      <c r="C104" s="226"/>
      <c r="D104" s="227"/>
      <c r="E104" s="227"/>
      <c r="F104" s="227"/>
      <c r="G104" s="227" t="n">
        <f aca="false">ROUND((Source!AO70+Source!AN70)/100*(Source!AT70+Source!AU70)+Source!AK70,2)</f>
        <v>42.48</v>
      </c>
      <c r="H104" s="227" t="n">
        <f aca="false">ROUND(Source!DY70,2)</f>
        <v>58.61</v>
      </c>
      <c r="I104" s="227"/>
      <c r="J104" s="227"/>
      <c r="K104" s="227" t="n">
        <f aca="false">ROUND(Source!O70+Source!HB70+Source!X70+Source!Y70,2)</f>
        <v>58.61</v>
      </c>
      <c r="L104" s="227" t="n">
        <f aca="false">ROUND(Source!U70,2)</f>
        <v>2.24</v>
      </c>
    </row>
    <row r="105" s="217" customFormat="true" ht="42.75" hidden="false" customHeight="false" outlineLevel="0" collapsed="false">
      <c r="A105" s="212" t="str">
        <f aca="false">Source!E71</f>
        <v>4</v>
      </c>
      <c r="B105" s="213" t="str">
        <f aca="false">CONCATENATE(Source!F71,"                       ",Source!EO71)</f>
        <v>п01-04-034-2                       </v>
      </c>
      <c r="C105" s="214" t="str">
        <f aca="false">Source!G71</f>
        <v>Дистанционная защита распределительных сетей 6-20 кВ терминал SPAC - 800</v>
      </c>
      <c r="D105" s="215" t="str">
        <f aca="false">Source!H71</f>
        <v>1 КОМПЛ.</v>
      </c>
      <c r="E105" s="216" t="n">
        <v>1</v>
      </c>
      <c r="F105" s="216"/>
      <c r="G105" s="216" t="n">
        <f aca="false">ROUND(Source!AB71+Source!HA71,3)</f>
        <v>1065.19</v>
      </c>
      <c r="H105" s="216" t="n">
        <f aca="false">ROUND((Source!AB71+Source!HA71)*Source!I71,3)</f>
        <v>1065.19</v>
      </c>
      <c r="I105" s="216"/>
      <c r="J105" s="216"/>
      <c r="K105" s="216" t="n">
        <f aca="false">ROUND(Source!O71,2)</f>
        <v>1065.19</v>
      </c>
      <c r="L105" s="216"/>
    </row>
    <row r="106" customFormat="false" ht="28.5" hidden="false" customHeight="false" outlineLevel="0" collapsed="false">
      <c r="A106" s="218"/>
      <c r="B106" s="218"/>
      <c r="C106" s="210" t="s">
        <v>187</v>
      </c>
      <c r="D106" s="219"/>
      <c r="E106" s="219"/>
      <c r="F106" s="220" t="str">
        <f aca="false">IF(Source!DG71="","-",Source!DG71)</f>
        <v>)*1,2*1,15</v>
      </c>
      <c r="G106" s="219" t="n">
        <f aca="false">ROUND(Source!AF71,3)</f>
        <v>1065.19</v>
      </c>
      <c r="H106" s="219" t="n">
        <f aca="false">ROUND(Source!AF71*Source!I71,3)</f>
        <v>1065.19</v>
      </c>
      <c r="I106" s="221" t="n">
        <f aca="false">Source!BO71</f>
        <v>0</v>
      </c>
      <c r="J106" s="219" t="n">
        <f aca="false">Source!BA71</f>
        <v>1</v>
      </c>
      <c r="K106" s="219" t="n">
        <f aca="false">ROUND(Source!S71,2)</f>
        <v>1065.19</v>
      </c>
      <c r="L106" s="219"/>
    </row>
    <row r="107" customFormat="false" ht="28.5" hidden="false" customHeight="false" outlineLevel="0" collapsed="false">
      <c r="A107" s="218"/>
      <c r="B107" s="218"/>
      <c r="C107" s="210" t="s">
        <v>190</v>
      </c>
      <c r="D107" s="219"/>
      <c r="E107" s="219" t="n">
        <f aca="false">ROUND(Source!AH71,2)</f>
        <v>82.47</v>
      </c>
      <c r="F107" s="220" t="str">
        <f aca="false">IF(Source!DE71="","-",Source!DE71)</f>
        <v>)*1,2*1,15</v>
      </c>
      <c r="G107" s="219" t="n">
        <f aca="false">ROUND(Source!AD71,3)</f>
        <v>0</v>
      </c>
      <c r="H107" s="219"/>
      <c r="I107" s="221"/>
      <c r="J107" s="219" t="n">
        <f aca="false">Source!BB71</f>
        <v>1</v>
      </c>
      <c r="K107" s="219"/>
      <c r="L107" s="219" t="n">
        <f aca="false">ROUND(Source!U71,2)</f>
        <v>82.47</v>
      </c>
    </row>
    <row r="108" customFormat="false" ht="28.5" hidden="false" customHeight="false" outlineLevel="0" collapsed="false">
      <c r="A108" s="218"/>
      <c r="B108" s="218"/>
      <c r="C108" s="210" t="s">
        <v>191</v>
      </c>
      <c r="D108" s="219"/>
      <c r="E108" s="222" t="str">
        <f aca="false">CONCATENATE(Source!BZ71,"%")</f>
        <v>65%</v>
      </c>
      <c r="F108" s="220" t="str">
        <f aca="false">IF(Source!DF71="","-",Source!DF71)</f>
        <v>)*1,2*1,15</v>
      </c>
      <c r="G108" s="219" t="n">
        <f aca="false">ROUND((Source!AO71+Source!AN71)*Source!AT71/100,3)</f>
        <v>501.722</v>
      </c>
      <c r="H108" s="219" t="n">
        <f aca="false">ROUND((Source!AE71+Source!AF71)*Source!AT71/100*Source!I71,2)</f>
        <v>692.37</v>
      </c>
      <c r="I108" s="221"/>
      <c r="J108" s="219" t="str">
        <f aca="false">CONCATENATE(Source!AT71,"%")</f>
        <v>65%</v>
      </c>
      <c r="K108" s="219" t="n">
        <f aca="false">ROUND(Source!X71,2)</f>
        <v>692.37</v>
      </c>
      <c r="L108" s="219"/>
    </row>
    <row r="109" customFormat="false" ht="14.25" hidden="false" customHeight="false" outlineLevel="0" collapsed="false">
      <c r="A109" s="218"/>
      <c r="B109" s="218"/>
      <c r="C109" s="210" t="s">
        <v>192</v>
      </c>
      <c r="D109" s="223"/>
      <c r="E109" s="224" t="str">
        <f aca="false">CONCATENATE(Source!CA71,"%")</f>
        <v>40%</v>
      </c>
      <c r="F109" s="242" t="str">
        <f aca="false">IF(Source!DD71="","-",Source!DD71)</f>
        <v>-</v>
      </c>
      <c r="G109" s="223" t="n">
        <f aca="false">ROUND((Source!AO71+Source!AN71)*Source!AU71/100,3)</f>
        <v>308.752</v>
      </c>
      <c r="H109" s="223" t="n">
        <f aca="false">ROUND((Source!AE71+Source!AF71)*Source!AU71/100*Source!I71,2)</f>
        <v>426.08</v>
      </c>
      <c r="I109" s="243"/>
      <c r="J109" s="223" t="str">
        <f aca="false">CONCATENATE(Source!AU71,"%")</f>
        <v>40%</v>
      </c>
      <c r="K109" s="223" t="n">
        <f aca="false">ROUND(Source!Y71,2)</f>
        <v>426.08</v>
      </c>
      <c r="L109" s="223"/>
    </row>
    <row r="110" customFormat="false" ht="14.25" hidden="false" customHeight="false" outlineLevel="0" collapsed="false">
      <c r="A110" s="225"/>
      <c r="B110" s="225"/>
      <c r="C110" s="226"/>
      <c r="D110" s="227"/>
      <c r="E110" s="227"/>
      <c r="F110" s="227"/>
      <c r="G110" s="227" t="n">
        <f aca="false">ROUND((Source!AO71+Source!AN71)/100*(Source!AT71+Source!AU71)+Source!AK71,2)</f>
        <v>1582.35</v>
      </c>
      <c r="H110" s="227" t="n">
        <f aca="false">ROUND(Source!DY71,2)</f>
        <v>2183.64</v>
      </c>
      <c r="I110" s="227"/>
      <c r="J110" s="227"/>
      <c r="K110" s="227" t="n">
        <f aca="false">ROUND(Source!O71+Source!HB71+Source!X71+Source!Y71,2)</f>
        <v>2183.64</v>
      </c>
      <c r="L110" s="227" t="n">
        <f aca="false">ROUND(Source!U71,2)</f>
        <v>82.47</v>
      </c>
    </row>
    <row r="111" s="217" customFormat="true" ht="42.75" hidden="false" customHeight="false" outlineLevel="0" collapsed="false">
      <c r="A111" s="212" t="str">
        <f aca="false">Source!E72</f>
        <v>5</v>
      </c>
      <c r="B111" s="213" t="str">
        <f aca="false">CONCATENATE(Source!F72,"                       ",Source!EO72)</f>
        <v>п01-10-002-1                       </v>
      </c>
      <c r="C111" s="214" t="str">
        <f aca="false">Source!G72</f>
        <v>Схема образования участка сигнализации (центральной, технологической, местной, аварийной, предупредительной и др.)</v>
      </c>
      <c r="D111" s="215" t="str">
        <f aca="false">Source!H72</f>
        <v>1 участок</v>
      </c>
      <c r="E111" s="216" t="n">
        <v>1</v>
      </c>
      <c r="F111" s="216"/>
      <c r="G111" s="216" t="n">
        <f aca="false">ROUND(Source!AB72+Source!HA72,3)</f>
        <v>365.96</v>
      </c>
      <c r="H111" s="216" t="n">
        <f aca="false">ROUND((Source!AB72+Source!HA72)*Source!I72,3)</f>
        <v>365.96</v>
      </c>
      <c r="I111" s="216"/>
      <c r="J111" s="216"/>
      <c r="K111" s="216" t="n">
        <f aca="false">ROUND(Source!O72,2)</f>
        <v>365.96</v>
      </c>
      <c r="L111" s="216"/>
    </row>
    <row r="112" customFormat="false" ht="28.5" hidden="false" customHeight="false" outlineLevel="0" collapsed="false">
      <c r="A112" s="218"/>
      <c r="B112" s="218"/>
      <c r="C112" s="210" t="s">
        <v>187</v>
      </c>
      <c r="D112" s="219"/>
      <c r="E112" s="219"/>
      <c r="F112" s="220" t="str">
        <f aca="false">IF(Source!DG72="","-",Source!DG72)</f>
        <v>)*1,2*1,15</v>
      </c>
      <c r="G112" s="219" t="n">
        <f aca="false">ROUND(Source!AF72,3)</f>
        <v>365.96</v>
      </c>
      <c r="H112" s="219" t="n">
        <f aca="false">ROUND(Source!AF72*Source!I72,3)</f>
        <v>365.96</v>
      </c>
      <c r="I112" s="221" t="n">
        <f aca="false">Source!BO72</f>
        <v>0</v>
      </c>
      <c r="J112" s="219" t="n">
        <f aca="false">Source!BA72</f>
        <v>1</v>
      </c>
      <c r="K112" s="219" t="n">
        <f aca="false">ROUND(Source!S72,2)</f>
        <v>365.96</v>
      </c>
      <c r="L112" s="219"/>
    </row>
    <row r="113" customFormat="false" ht="28.5" hidden="false" customHeight="false" outlineLevel="0" collapsed="false">
      <c r="A113" s="218"/>
      <c r="B113" s="218"/>
      <c r="C113" s="210" t="s">
        <v>190</v>
      </c>
      <c r="D113" s="219"/>
      <c r="E113" s="219" t="n">
        <f aca="false">ROUND(Source!AH72,2)</f>
        <v>32.42</v>
      </c>
      <c r="F113" s="220" t="str">
        <f aca="false">IF(Source!DE72="","-",Source!DE72)</f>
        <v>)*1,2*1,15</v>
      </c>
      <c r="G113" s="219" t="n">
        <f aca="false">ROUND(Source!AD72,3)</f>
        <v>0</v>
      </c>
      <c r="H113" s="219"/>
      <c r="I113" s="221"/>
      <c r="J113" s="219" t="n">
        <f aca="false">Source!BB72</f>
        <v>1</v>
      </c>
      <c r="K113" s="219"/>
      <c r="L113" s="219" t="n">
        <f aca="false">ROUND(Source!U72,2)</f>
        <v>32.42</v>
      </c>
    </row>
    <row r="114" customFormat="false" ht="28.5" hidden="false" customHeight="false" outlineLevel="0" collapsed="false">
      <c r="A114" s="218"/>
      <c r="B114" s="218"/>
      <c r="C114" s="210" t="s">
        <v>191</v>
      </c>
      <c r="D114" s="219"/>
      <c r="E114" s="222" t="str">
        <f aca="false">CONCATENATE(Source!BZ72,"%")</f>
        <v>65%</v>
      </c>
      <c r="F114" s="220" t="str">
        <f aca="false">IF(Source!DF72="","-",Source!DF72)</f>
        <v>)*1,2*1,15</v>
      </c>
      <c r="G114" s="219" t="n">
        <f aca="false">ROUND((Source!AO72+Source!AN72)*Source!AT72/100,3)</f>
        <v>172.374</v>
      </c>
      <c r="H114" s="219" t="n">
        <f aca="false">ROUND((Source!AE72+Source!AF72)*Source!AT72/100*Source!I72,2)</f>
        <v>237.87</v>
      </c>
      <c r="I114" s="221"/>
      <c r="J114" s="219" t="str">
        <f aca="false">CONCATENATE(Source!AT72,"%")</f>
        <v>65%</v>
      </c>
      <c r="K114" s="219" t="n">
        <f aca="false">ROUND(Source!X72,2)</f>
        <v>237.87</v>
      </c>
      <c r="L114" s="219"/>
    </row>
    <row r="115" customFormat="false" ht="14.25" hidden="false" customHeight="false" outlineLevel="0" collapsed="false">
      <c r="A115" s="218"/>
      <c r="B115" s="218"/>
      <c r="C115" s="210" t="s">
        <v>192</v>
      </c>
      <c r="D115" s="223"/>
      <c r="E115" s="224" t="str">
        <f aca="false">CONCATENATE(Source!CA72,"%")</f>
        <v>40%</v>
      </c>
      <c r="F115" s="242" t="str">
        <f aca="false">IF(Source!DD72="","-",Source!DD72)</f>
        <v>-</v>
      </c>
      <c r="G115" s="223" t="n">
        <f aca="false">ROUND((Source!AO72+Source!AN72)*Source!AU72/100,3)</f>
        <v>106.076</v>
      </c>
      <c r="H115" s="223" t="n">
        <f aca="false">ROUND((Source!AE72+Source!AF72)*Source!AU72/100*Source!I72,2)</f>
        <v>146.38</v>
      </c>
      <c r="I115" s="243"/>
      <c r="J115" s="223" t="str">
        <f aca="false">CONCATENATE(Source!AU72,"%")</f>
        <v>40%</v>
      </c>
      <c r="K115" s="223" t="n">
        <f aca="false">ROUND(Source!Y72,2)</f>
        <v>146.38</v>
      </c>
      <c r="L115" s="223"/>
    </row>
    <row r="116" customFormat="false" ht="14.25" hidden="false" customHeight="false" outlineLevel="0" collapsed="false">
      <c r="A116" s="225"/>
      <c r="B116" s="225"/>
      <c r="C116" s="226"/>
      <c r="D116" s="228"/>
      <c r="E116" s="228"/>
      <c r="F116" s="228"/>
      <c r="G116" s="228" t="n">
        <f aca="false">ROUND((Source!AO72+Source!AN72)/100*(Source!AT72+Source!AU72)+Source!AK72,2)</f>
        <v>543.64</v>
      </c>
      <c r="H116" s="228" t="n">
        <f aca="false">ROUND(Source!DY72,2)</f>
        <v>750.22</v>
      </c>
      <c r="I116" s="228"/>
      <c r="J116" s="228"/>
      <c r="K116" s="228" t="n">
        <f aca="false">ROUND(Source!O72+Source!HB72+Source!X72+Source!Y72,2)</f>
        <v>750.21</v>
      </c>
      <c r="L116" s="228" t="n">
        <f aca="false">ROUND(Source!U72,2)</f>
        <v>32.42</v>
      </c>
    </row>
    <row r="117" customFormat="false" ht="14.25" hidden="false" customHeight="false" outlineLevel="0" collapsed="false">
      <c r="A117" s="229"/>
      <c r="L117" s="230"/>
    </row>
    <row r="118" customFormat="false" ht="15" hidden="false" customHeight="false" outlineLevel="0" collapsed="false">
      <c r="A118" s="231"/>
      <c r="B118" s="232" t="s">
        <v>194</v>
      </c>
      <c r="C118" s="192"/>
      <c r="D118" s="192"/>
      <c r="E118" s="192"/>
      <c r="F118" s="192"/>
      <c r="G118" s="192"/>
      <c r="H118" s="192"/>
      <c r="I118" s="192"/>
      <c r="J118" s="192"/>
      <c r="K118" s="192"/>
      <c r="L118" s="233"/>
    </row>
    <row r="119" customFormat="false" ht="15" hidden="false" customHeight="false" outlineLevel="0" collapsed="false">
      <c r="A119" s="234"/>
      <c r="B119" s="235"/>
      <c r="L119" s="211"/>
    </row>
    <row r="120" s="239" customFormat="true" ht="16.5" hidden="false" customHeight="false" outlineLevel="0" collapsed="false">
      <c r="A120" s="236"/>
      <c r="B120" s="237" t="str">
        <f aca="false">Source!H76</f>
        <v>Прямые затраты</v>
      </c>
      <c r="C120" s="237"/>
      <c r="D120" s="237"/>
      <c r="E120" s="237"/>
      <c r="F120" s="237"/>
      <c r="G120" s="237"/>
      <c r="H120" s="237"/>
      <c r="I120" s="237"/>
      <c r="J120" s="237"/>
      <c r="K120" s="238" t="n">
        <f aca="false">ROUND(Source!F76,2)</f>
        <v>3844.18</v>
      </c>
      <c r="L120" s="238"/>
    </row>
    <row r="121" s="239" customFormat="true" ht="16.5" hidden="false" customHeight="false" outlineLevel="0" collapsed="false">
      <c r="A121" s="236"/>
      <c r="B121" s="237" t="str">
        <f aca="false">Source!H89</f>
        <v>Основная ЗП рабочих</v>
      </c>
      <c r="C121" s="237"/>
      <c r="D121" s="237"/>
      <c r="E121" s="237"/>
      <c r="F121" s="237"/>
      <c r="G121" s="237"/>
      <c r="H121" s="237"/>
      <c r="I121" s="237"/>
      <c r="J121" s="237"/>
      <c r="K121" s="238" t="n">
        <f aca="false">ROUND(Source!F89,2)</f>
        <v>3844.18</v>
      </c>
      <c r="L121" s="238"/>
    </row>
    <row r="122" s="239" customFormat="true" ht="16.5" hidden="false" customHeight="false" outlineLevel="0" collapsed="false">
      <c r="A122" s="236"/>
      <c r="B122" s="237" t="str">
        <f aca="false">Source!H96</f>
        <v>Трудозатраты строителей</v>
      </c>
      <c r="C122" s="237"/>
      <c r="D122" s="237"/>
      <c r="E122" s="237"/>
      <c r="F122" s="237"/>
      <c r="G122" s="237"/>
      <c r="H122" s="237"/>
      <c r="I122" s="237"/>
      <c r="J122" s="237"/>
      <c r="K122" s="238" t="n">
        <f aca="false">ROUND(Source!F96,2)</f>
        <v>284.84</v>
      </c>
      <c r="L122" s="238"/>
    </row>
    <row r="123" s="239" customFormat="true" ht="16.5" hidden="false" customHeight="false" outlineLevel="0" collapsed="false">
      <c r="A123" s="236"/>
      <c r="B123" s="237" t="str">
        <f aca="false">Source!H99</f>
        <v>Накладные расходы</v>
      </c>
      <c r="C123" s="237"/>
      <c r="D123" s="237"/>
      <c r="E123" s="237"/>
      <c r="F123" s="237"/>
      <c r="G123" s="237"/>
      <c r="H123" s="237"/>
      <c r="I123" s="237"/>
      <c r="J123" s="237"/>
      <c r="K123" s="238" t="n">
        <f aca="false">ROUND(Source!F99,2)</f>
        <v>2498.71</v>
      </c>
      <c r="L123" s="238"/>
    </row>
    <row r="124" s="239" customFormat="true" ht="16.5" hidden="false" customHeight="false" outlineLevel="0" collapsed="false">
      <c r="A124" s="236"/>
      <c r="B124" s="237" t="str">
        <f aca="false">Source!H100</f>
        <v>Сметная прибыль</v>
      </c>
      <c r="C124" s="237"/>
      <c r="D124" s="237"/>
      <c r="E124" s="237"/>
      <c r="F124" s="237"/>
      <c r="G124" s="237"/>
      <c r="H124" s="237"/>
      <c r="I124" s="237"/>
      <c r="J124" s="237"/>
      <c r="K124" s="238" t="n">
        <f aca="false">ROUND(Source!F100,2)</f>
        <v>1537.67</v>
      </c>
      <c r="L124" s="238"/>
    </row>
    <row r="125" s="239" customFormat="true" ht="16.5" hidden="false" customHeight="false" outlineLevel="0" collapsed="false">
      <c r="A125" s="236"/>
      <c r="B125" s="237" t="str">
        <f aca="false">Source!H102</f>
        <v>Итого</v>
      </c>
      <c r="C125" s="237"/>
      <c r="D125" s="237"/>
      <c r="E125" s="237"/>
      <c r="F125" s="237"/>
      <c r="G125" s="237"/>
      <c r="H125" s="237"/>
      <c r="I125" s="237"/>
      <c r="J125" s="237"/>
      <c r="K125" s="238" t="n">
        <f aca="false">ROUND(Source!F102,2)</f>
        <v>7880.56</v>
      </c>
      <c r="L125" s="238"/>
    </row>
    <row r="126" customFormat="false" ht="14.25" hidden="false" customHeight="false" outlineLevel="0" collapsed="false">
      <c r="A126" s="210"/>
      <c r="L126" s="211"/>
    </row>
    <row r="127" s="208" customFormat="true" ht="15" hidden="false" customHeight="true" outlineLevel="0" collapsed="false">
      <c r="A127" s="240" t="s">
        <v>186</v>
      </c>
      <c r="B127" s="240"/>
      <c r="C127" s="207" t="str">
        <f aca="false">Source!G104</f>
        <v>Оборудование</v>
      </c>
      <c r="I127" s="208" t="s">
        <v>195</v>
      </c>
      <c r="L127" s="241"/>
    </row>
    <row r="128" customFormat="false" ht="6" hidden="false" customHeight="true" outlineLevel="0" collapsed="false">
      <c r="A128" s="210"/>
      <c r="L128" s="211"/>
    </row>
    <row r="129" s="248" customFormat="true" ht="14.25" hidden="false" customHeight="false" outlineLevel="0" collapsed="false">
      <c r="A129" s="244" t="str">
        <f aca="false">Source!E108</f>
        <v>1</v>
      </c>
      <c r="B129" s="245" t="str">
        <f aca="false">CONCATENATE(Source!F108,"                       ",Source!EO108)</f>
        <v>                       </v>
      </c>
      <c r="C129" s="245" t="str">
        <f aca="false">Source!G108</f>
        <v>Комплект ИКЗ В34-МР3</v>
      </c>
      <c r="D129" s="245" t="str">
        <f aca="false">Source!H108</f>
        <v>компл.</v>
      </c>
      <c r="E129" s="244" t="n">
        <v>1</v>
      </c>
      <c r="F129" s="246" t="str">
        <f aca="false">IF(Source!DD108="","-",Source!DD108)</f>
        <v>/4,43</v>
      </c>
      <c r="G129" s="244" t="n">
        <f aca="false">ROUND(Source!AB108+Source!HA108,3)</f>
        <v>66119.19</v>
      </c>
      <c r="H129" s="244" t="n">
        <f aca="false">ROUND((Source!AB108+Source!HA108)*Source!I108,3)</f>
        <v>66119.19</v>
      </c>
      <c r="I129" s="247" t="n">
        <f aca="false">G129*4.43</f>
        <v>292908.0117</v>
      </c>
      <c r="J129" s="244" t="n">
        <v>1</v>
      </c>
      <c r="K129" s="244" t="n">
        <f aca="false">ROUND(Source!O108,2)</f>
        <v>66119.19</v>
      </c>
      <c r="L129" s="244"/>
    </row>
    <row r="130" customFormat="false" ht="14.25" hidden="false" customHeight="false" outlineLevel="0" collapsed="false">
      <c r="A130" s="229"/>
      <c r="L130" s="230"/>
    </row>
    <row r="131" customFormat="false" ht="15" hidden="false" customHeight="false" outlineLevel="0" collapsed="false">
      <c r="A131" s="231"/>
      <c r="B131" s="232" t="s">
        <v>194</v>
      </c>
      <c r="C131" s="192"/>
      <c r="D131" s="192"/>
      <c r="E131" s="192"/>
      <c r="F131" s="192"/>
      <c r="G131" s="192"/>
      <c r="H131" s="192"/>
      <c r="I131" s="192"/>
      <c r="J131" s="192"/>
      <c r="K131" s="192"/>
      <c r="L131" s="233"/>
    </row>
    <row r="132" customFormat="false" ht="15" hidden="false" customHeight="false" outlineLevel="0" collapsed="false">
      <c r="A132" s="234"/>
      <c r="B132" s="235"/>
      <c r="L132" s="211"/>
    </row>
    <row r="133" s="239" customFormat="true" ht="16.5" hidden="false" customHeight="false" outlineLevel="0" collapsed="false">
      <c r="A133" s="236"/>
      <c r="B133" s="237" t="str">
        <f aca="false">Source!H112</f>
        <v>Прямые затраты</v>
      </c>
      <c r="C133" s="237"/>
      <c r="D133" s="237"/>
      <c r="E133" s="237"/>
      <c r="F133" s="237"/>
      <c r="G133" s="237"/>
      <c r="H133" s="237"/>
      <c r="I133" s="237"/>
      <c r="J133" s="237"/>
      <c r="K133" s="238" t="n">
        <f aca="false">ROUND(Source!F112,2)</f>
        <v>66119.19</v>
      </c>
      <c r="L133" s="238"/>
    </row>
    <row r="134" s="239" customFormat="true" ht="16.5" hidden="false" customHeight="false" outlineLevel="0" collapsed="false">
      <c r="A134" s="236"/>
      <c r="B134" s="237" t="str">
        <f aca="false">Source!H113</f>
        <v>Стоимость материальных ресурсов (всего)</v>
      </c>
      <c r="C134" s="237"/>
      <c r="D134" s="237"/>
      <c r="E134" s="237"/>
      <c r="F134" s="237"/>
      <c r="G134" s="237"/>
      <c r="H134" s="237"/>
      <c r="I134" s="237"/>
      <c r="J134" s="237"/>
      <c r="K134" s="238" t="n">
        <f aca="false">ROUND(Source!F113,2)</f>
        <v>66119.19</v>
      </c>
      <c r="L134" s="238"/>
    </row>
    <row r="135" s="239" customFormat="true" ht="16.5" hidden="false" customHeight="false" outlineLevel="0" collapsed="false">
      <c r="A135" s="236"/>
      <c r="B135" s="237" t="str">
        <f aca="false">Source!H138</f>
        <v>Итого</v>
      </c>
      <c r="C135" s="237"/>
      <c r="D135" s="237"/>
      <c r="E135" s="237"/>
      <c r="F135" s="237"/>
      <c r="G135" s="237"/>
      <c r="H135" s="237"/>
      <c r="I135" s="237"/>
      <c r="J135" s="237"/>
      <c r="K135" s="238" t="n">
        <f aca="false">ROUND(Source!F138,2)</f>
        <v>66119.19</v>
      </c>
      <c r="L135" s="238"/>
    </row>
    <row r="136" customFormat="false" ht="14.25" hidden="false" customHeight="false" outlineLevel="0" collapsed="false">
      <c r="A136" s="210"/>
      <c r="L136" s="211"/>
    </row>
    <row r="137" s="208" customFormat="true" ht="15" hidden="false" customHeight="false" outlineLevel="0" collapsed="false">
      <c r="A137" s="240" t="s">
        <v>186</v>
      </c>
      <c r="B137" s="240"/>
      <c r="C137" s="207" t="str">
        <f aca="false">Source!G140</f>
        <v>Проезды техники к месту производства работ и обратно</v>
      </c>
      <c r="L137" s="241"/>
    </row>
    <row r="138" customFormat="false" ht="6" hidden="false" customHeight="true" outlineLevel="0" collapsed="false">
      <c r="A138" s="210"/>
      <c r="L138" s="211"/>
    </row>
    <row r="139" s="217" customFormat="true" ht="14.25" hidden="false" customHeight="false" outlineLevel="0" collapsed="false">
      <c r="A139" s="212" t="str">
        <f aca="false">Source!E144</f>
        <v>1</v>
      </c>
      <c r="B139" s="213" t="str">
        <f aca="false">CONCATENATE(Source!F144,"                       ",Source!EO144)</f>
        <v>1-2040-69                       </v>
      </c>
      <c r="C139" s="214" t="str">
        <f aca="false">Source!G144</f>
        <v>Рабочий монтажник среднего разряда 4</v>
      </c>
      <c r="D139" s="215" t="str">
        <f aca="false">Source!H144</f>
        <v>чел.-ч</v>
      </c>
      <c r="E139" s="216" t="n">
        <v>10</v>
      </c>
      <c r="F139" s="216"/>
      <c r="G139" s="216" t="n">
        <f aca="false">ROUND(Source!AB144+Source!HA144,3)</f>
        <v>9.29</v>
      </c>
      <c r="H139" s="216" t="n">
        <f aca="false">ROUND((Source!AB144+Source!HA144)*Source!I144,3)</f>
        <v>92.9</v>
      </c>
      <c r="I139" s="216"/>
      <c r="J139" s="216"/>
      <c r="K139" s="216" t="n">
        <f aca="false">ROUND(Source!O144,2)</f>
        <v>92.9</v>
      </c>
      <c r="L139" s="216"/>
    </row>
    <row r="140" customFormat="false" ht="14.25" hidden="false" customHeight="false" outlineLevel="0" collapsed="false">
      <c r="A140" s="218"/>
      <c r="B140" s="218"/>
      <c r="C140" s="210" t="s">
        <v>187</v>
      </c>
      <c r="D140" s="219"/>
      <c r="E140" s="219"/>
      <c r="F140" s="220" t="str">
        <f aca="false">IF(Source!DG144="","-",Source!DG144)</f>
        <v>-</v>
      </c>
      <c r="G140" s="219" t="n">
        <f aca="false">ROUND(Source!AF144,3)</f>
        <v>9.29</v>
      </c>
      <c r="H140" s="219" t="n">
        <f aca="false">ROUND(Source!AF144*Source!I144,3)</f>
        <v>92.9</v>
      </c>
      <c r="I140" s="221" t="n">
        <f aca="false">Source!BO144</f>
        <v>0</v>
      </c>
      <c r="J140" s="219" t="n">
        <f aca="false">Source!BA144</f>
        <v>1</v>
      </c>
      <c r="K140" s="219" t="n">
        <f aca="false">ROUND(Source!S144,2)</f>
        <v>92.9</v>
      </c>
      <c r="L140" s="219"/>
    </row>
    <row r="141" customFormat="false" ht="14.25" hidden="false" customHeight="false" outlineLevel="0" collapsed="false">
      <c r="A141" s="218"/>
      <c r="B141" s="218"/>
      <c r="C141" s="210" t="s">
        <v>190</v>
      </c>
      <c r="D141" s="219"/>
      <c r="E141" s="219" t="n">
        <f aca="false">ROUND(Source!AH144,2)</f>
        <v>0</v>
      </c>
      <c r="F141" s="220" t="str">
        <f aca="false">IF(Source!DE144="","-",Source!DE144)</f>
        <v>-</v>
      </c>
      <c r="G141" s="219" t="n">
        <f aca="false">ROUND(Source!AD144,3)</f>
        <v>0</v>
      </c>
      <c r="H141" s="219"/>
      <c r="I141" s="221"/>
      <c r="J141" s="219" t="n">
        <f aca="false">Source!BB144</f>
        <v>1</v>
      </c>
      <c r="K141" s="219"/>
      <c r="L141" s="219" t="n">
        <f aca="false">ROUND(Source!U144,2)</f>
        <v>0</v>
      </c>
    </row>
    <row r="142" customFormat="false" ht="14.25" hidden="false" customHeight="false" outlineLevel="0" collapsed="false">
      <c r="A142" s="218"/>
      <c r="B142" s="218"/>
      <c r="C142" s="210" t="s">
        <v>191</v>
      </c>
      <c r="D142" s="219"/>
      <c r="E142" s="222" t="str">
        <f aca="false">CONCATENATE(Source!BZ144,"%")</f>
        <v>95%</v>
      </c>
      <c r="F142" s="220" t="str">
        <f aca="false">IF(Source!DF144="","-",Source!DF144)</f>
        <v>-</v>
      </c>
      <c r="G142" s="219" t="n">
        <f aca="false">ROUND((Source!AO144+Source!AN144)*Source!AT144/100,3)</f>
        <v>10.033</v>
      </c>
      <c r="H142" s="219" t="n">
        <f aca="false">ROUND((Source!AE144+Source!AF144)*Source!AT144/100*Source!I144,2)</f>
        <v>100.33</v>
      </c>
      <c r="I142" s="221"/>
      <c r="J142" s="219" t="str">
        <f aca="false">CONCATENATE(Source!AT144,"%")</f>
        <v>108%</v>
      </c>
      <c r="K142" s="219" t="n">
        <f aca="false">ROUND(Source!X144,2)</f>
        <v>100.33</v>
      </c>
      <c r="L142" s="219"/>
    </row>
    <row r="143" customFormat="false" ht="14.25" hidden="false" customHeight="false" outlineLevel="0" collapsed="false">
      <c r="A143" s="218"/>
      <c r="B143" s="218"/>
      <c r="C143" s="210" t="s">
        <v>192</v>
      </c>
      <c r="D143" s="223"/>
      <c r="E143" s="224" t="str">
        <f aca="false">CONCATENATE(Source!CA144,"%")</f>
        <v>65%</v>
      </c>
      <c r="F143" s="242" t="str">
        <f aca="false">IF(Source!DD144="","-",Source!DD144)</f>
        <v>-</v>
      </c>
      <c r="G143" s="223" t="n">
        <f aca="false">ROUND((Source!AO144+Source!AN144)*Source!AU144/100,3)</f>
        <v>6.039</v>
      </c>
      <c r="H143" s="223" t="n">
        <f aca="false">ROUND((Source!AE144+Source!AF144)*Source!AU144/100*Source!I144,2)</f>
        <v>60.39</v>
      </c>
      <c r="I143" s="243"/>
      <c r="J143" s="223" t="str">
        <f aca="false">CONCATENATE(Source!AU144,"%")</f>
        <v>65%</v>
      </c>
      <c r="K143" s="223" t="n">
        <f aca="false">ROUND(Source!Y144,2)</f>
        <v>60.39</v>
      </c>
      <c r="L143" s="223"/>
    </row>
    <row r="144" customFormat="false" ht="14.25" hidden="false" customHeight="false" outlineLevel="0" collapsed="false">
      <c r="A144" s="225"/>
      <c r="B144" s="225"/>
      <c r="C144" s="226"/>
      <c r="D144" s="227"/>
      <c r="E144" s="227"/>
      <c r="F144" s="227"/>
      <c r="G144" s="227" t="n">
        <f aca="false">ROUND((Source!AO144+Source!AN144)/100*(Source!AT144+Source!AU144)+Source!AK144,2)</f>
        <v>25.36</v>
      </c>
      <c r="H144" s="227" t="n">
        <f aca="false">ROUND(Source!DY144,2)</f>
        <v>253.62</v>
      </c>
      <c r="I144" s="227"/>
      <c r="J144" s="227"/>
      <c r="K144" s="227" t="n">
        <f aca="false">ROUND(Source!O144+Source!HB144+Source!X144+Source!Y144,2)</f>
        <v>253.62</v>
      </c>
      <c r="L144" s="227" t="n">
        <f aca="false">ROUND(Source!U144,2)</f>
        <v>0</v>
      </c>
    </row>
    <row r="145" s="217" customFormat="true" ht="14.25" hidden="false" customHeight="false" outlineLevel="0" collapsed="false">
      <c r="A145" s="212" t="str">
        <f aca="false">Source!E145</f>
        <v>2</v>
      </c>
      <c r="B145" s="213" t="str">
        <f aca="false">CONCATENATE(Source!F145,"                       ",Source!EO145)</f>
        <v>400302                       </v>
      </c>
      <c r="C145" s="214" t="str">
        <f aca="false">Source!G145</f>
        <v>Спецавтомашины типа УАЗ</v>
      </c>
      <c r="D145" s="215" t="str">
        <f aca="false">Source!H145</f>
        <v>маш.-ч</v>
      </c>
      <c r="E145" s="216" t="n">
        <v>2</v>
      </c>
      <c r="F145" s="216"/>
      <c r="G145" s="216" t="n">
        <f aca="false">ROUND(Source!AB145+Source!HA145,3)</f>
        <v>114.32</v>
      </c>
      <c r="H145" s="216" t="n">
        <f aca="false">ROUND((Source!AB145+Source!HA145)*Source!I145,3)</f>
        <v>228.64</v>
      </c>
      <c r="I145" s="216"/>
      <c r="J145" s="216"/>
      <c r="K145" s="216" t="n">
        <f aca="false">ROUND(Source!O145,2)</f>
        <v>228.64</v>
      </c>
      <c r="L145" s="216"/>
    </row>
    <row r="146" customFormat="false" ht="14.25" hidden="false" customHeight="false" outlineLevel="0" collapsed="false">
      <c r="A146" s="218"/>
      <c r="B146" s="218"/>
      <c r="C146" s="210" t="s">
        <v>188</v>
      </c>
      <c r="D146" s="219"/>
      <c r="E146" s="219"/>
      <c r="F146" s="220" t="str">
        <f aca="false">IF(Source!DG145="","-",Source!DG145)</f>
        <v>-</v>
      </c>
      <c r="G146" s="219" t="n">
        <f aca="false">ROUND(Source!AF145,3)</f>
        <v>0</v>
      </c>
      <c r="H146" s="219" t="n">
        <f aca="false">ROUND(Source!AD145*Source!I145,3)</f>
        <v>228.64</v>
      </c>
      <c r="I146" s="221" t="n">
        <f aca="false">Source!BO145</f>
        <v>0</v>
      </c>
      <c r="J146" s="219" t="n">
        <f aca="false">Source!BA145</f>
        <v>1</v>
      </c>
      <c r="K146" s="219" t="n">
        <f aca="false">ROUND(Source!Q145,2)</f>
        <v>228.64</v>
      </c>
      <c r="L146" s="219"/>
    </row>
    <row r="147" customFormat="false" ht="14.25" hidden="false" customHeight="false" outlineLevel="0" collapsed="false">
      <c r="A147" s="218"/>
      <c r="B147" s="218"/>
      <c r="C147" s="210" t="s">
        <v>190</v>
      </c>
      <c r="D147" s="219"/>
      <c r="E147" s="219" t="n">
        <f aca="false">ROUND(Source!AH145,2)</f>
        <v>0</v>
      </c>
      <c r="F147" s="220" t="str">
        <f aca="false">IF(Source!DE145="","-",Source!DE145)</f>
        <v>-</v>
      </c>
      <c r="G147" s="219" t="n">
        <f aca="false">ROUND(Source!AD145,3)</f>
        <v>114.32</v>
      </c>
      <c r="H147" s="219"/>
      <c r="I147" s="221"/>
      <c r="J147" s="219" t="n">
        <f aca="false">Source!BB145</f>
        <v>1</v>
      </c>
      <c r="K147" s="219"/>
      <c r="L147" s="219" t="n">
        <f aca="false">ROUND(Source!U145,2)</f>
        <v>0</v>
      </c>
    </row>
    <row r="148" customFormat="false" ht="14.25" hidden="false" customHeight="false" outlineLevel="0" collapsed="false">
      <c r="A148" s="218"/>
      <c r="B148" s="218"/>
      <c r="C148" s="210" t="s">
        <v>191</v>
      </c>
      <c r="D148" s="219"/>
      <c r="E148" s="222" t="str">
        <f aca="false">CONCATENATE(Source!BZ145,"%")</f>
        <v>0%</v>
      </c>
      <c r="F148" s="220" t="str">
        <f aca="false">IF(Source!DF145="","-",Source!DF145)</f>
        <v>-</v>
      </c>
      <c r="G148" s="219" t="n">
        <f aca="false">ROUND((Source!AO145+Source!AN145)*Source!AT145/100,3)</f>
        <v>0</v>
      </c>
      <c r="H148" s="219" t="n">
        <f aca="false">ROUND((Source!AE145+Source!AF145)*Source!AT145/100*Source!I145,2)</f>
        <v>0</v>
      </c>
      <c r="I148" s="221"/>
      <c r="J148" s="219" t="str">
        <f aca="false">CONCATENATE(Source!AT145,"%")</f>
        <v>0%</v>
      </c>
      <c r="K148" s="219" t="n">
        <f aca="false">ROUND(Source!X145,2)</f>
        <v>0</v>
      </c>
      <c r="L148" s="219"/>
    </row>
    <row r="149" customFormat="false" ht="14.25" hidden="false" customHeight="false" outlineLevel="0" collapsed="false">
      <c r="A149" s="218"/>
      <c r="B149" s="218"/>
      <c r="C149" s="210" t="s">
        <v>192</v>
      </c>
      <c r="D149" s="223"/>
      <c r="E149" s="224" t="str">
        <f aca="false">CONCATENATE(Source!CA145,"%")</f>
        <v>0%</v>
      </c>
      <c r="F149" s="242" t="str">
        <f aca="false">IF(Source!DD145="","-",Source!DD145)</f>
        <v>-</v>
      </c>
      <c r="G149" s="223" t="n">
        <f aca="false">ROUND((Source!AO145+Source!AN145)*Source!AU145/100,3)</f>
        <v>0</v>
      </c>
      <c r="H149" s="223" t="n">
        <f aca="false">ROUND((Source!AE145+Source!AF145)*Source!AU145/100*Source!I145,2)</f>
        <v>0</v>
      </c>
      <c r="I149" s="243"/>
      <c r="J149" s="223" t="str">
        <f aca="false">CONCATENATE(Source!AU145,"%")</f>
        <v>0%</v>
      </c>
      <c r="K149" s="223" t="n">
        <f aca="false">ROUND(Source!Y145,2)</f>
        <v>0</v>
      </c>
      <c r="L149" s="223"/>
    </row>
    <row r="150" customFormat="false" ht="14.25" hidden="false" customHeight="false" outlineLevel="0" collapsed="false">
      <c r="A150" s="225"/>
      <c r="B150" s="225"/>
      <c r="C150" s="226"/>
      <c r="D150" s="227"/>
      <c r="E150" s="227"/>
      <c r="F150" s="227"/>
      <c r="G150" s="227" t="n">
        <f aca="false">ROUND((Source!AO145+Source!AN145)/100*(Source!AT145+Source!AU145)+Source!AK145,2)</f>
        <v>114.32</v>
      </c>
      <c r="H150" s="227" t="n">
        <f aca="false">ROUND(Source!DY145,2)</f>
        <v>228.64</v>
      </c>
      <c r="I150" s="227"/>
      <c r="J150" s="227"/>
      <c r="K150" s="227" t="n">
        <f aca="false">ROUND(Source!O145+Source!HB145+Source!X145+Source!Y145,2)</f>
        <v>228.64</v>
      </c>
      <c r="L150" s="227" t="n">
        <f aca="false">ROUND(Source!U145,2)</f>
        <v>0</v>
      </c>
    </row>
    <row r="151" s="217" customFormat="true" ht="28.5" hidden="false" customHeight="false" outlineLevel="0" collapsed="false">
      <c r="A151" s="212" t="str">
        <f aca="false">Source!E146</f>
        <v>3</v>
      </c>
      <c r="B151" s="213" t="str">
        <f aca="false">CONCATENATE(Source!F146,"                       ",Source!EO146)</f>
        <v>031003                       </v>
      </c>
      <c r="C151" s="214" t="str">
        <f aca="false">Source!G146</f>
        <v>Автогидроподъемники высотой подъема 22 м</v>
      </c>
      <c r="D151" s="215" t="str">
        <f aca="false">Source!H146</f>
        <v>маш.-ч</v>
      </c>
      <c r="E151" s="216" t="n">
        <v>2</v>
      </c>
      <c r="F151" s="216"/>
      <c r="G151" s="216" t="n">
        <f aca="false">ROUND(Source!AB146+Source!HA146,3)</f>
        <v>212.42</v>
      </c>
      <c r="H151" s="216" t="n">
        <f aca="false">ROUND((Source!AB146+Source!HA146)*Source!I146,3)</f>
        <v>424.84</v>
      </c>
      <c r="I151" s="216"/>
      <c r="J151" s="216"/>
      <c r="K151" s="216" t="n">
        <f aca="false">ROUND(Source!O146,2)</f>
        <v>424.84</v>
      </c>
      <c r="L151" s="216"/>
    </row>
    <row r="152" customFormat="false" ht="14.25" hidden="false" customHeight="false" outlineLevel="0" collapsed="false">
      <c r="A152" s="218"/>
      <c r="B152" s="218"/>
      <c r="C152" s="210" t="s">
        <v>188</v>
      </c>
      <c r="D152" s="219"/>
      <c r="E152" s="219"/>
      <c r="F152" s="220" t="str">
        <f aca="false">IF(Source!DG146="","-",Source!DG146)</f>
        <v>-</v>
      </c>
      <c r="G152" s="219" t="n">
        <f aca="false">ROUND(Source!AF146,3)</f>
        <v>0</v>
      </c>
      <c r="H152" s="219" t="n">
        <f aca="false">ROUND(Source!AD146*Source!I146,3)</f>
        <v>424.84</v>
      </c>
      <c r="I152" s="221" t="n">
        <f aca="false">Source!BO146</f>
        <v>0</v>
      </c>
      <c r="J152" s="219" t="n">
        <f aca="false">Source!BA146</f>
        <v>1</v>
      </c>
      <c r="K152" s="219" t="n">
        <f aca="false">ROUND(Source!Q146,2)</f>
        <v>424.84</v>
      </c>
      <c r="L152" s="219"/>
    </row>
    <row r="153" customFormat="false" ht="14.25" hidden="false" customHeight="false" outlineLevel="0" collapsed="false">
      <c r="A153" s="218"/>
      <c r="B153" s="218"/>
      <c r="C153" s="210" t="s">
        <v>193</v>
      </c>
      <c r="D153" s="219"/>
      <c r="E153" s="219"/>
      <c r="F153" s="220" t="str">
        <f aca="false">IF(Source!DE146="","-",Source!DE146)</f>
        <v>-</v>
      </c>
      <c r="G153" s="219" t="n">
        <f aca="false">ROUND(Source!AD146,3)</f>
        <v>212.42</v>
      </c>
      <c r="H153" s="219" t="n">
        <f aca="false">ROUND(Source!AE146*Source!I146,3)</f>
        <v>22.4</v>
      </c>
      <c r="I153" s="221"/>
      <c r="J153" s="219" t="n">
        <f aca="false">Source!BB146</f>
        <v>1</v>
      </c>
      <c r="K153" s="219" t="n">
        <f aca="false">ROUND(Source!R146,2)</f>
        <v>22.4</v>
      </c>
      <c r="L153" s="219"/>
    </row>
    <row r="154" customFormat="false" ht="14.25" hidden="false" customHeight="false" outlineLevel="0" collapsed="false">
      <c r="A154" s="218"/>
      <c r="B154" s="218"/>
      <c r="C154" s="210" t="s">
        <v>190</v>
      </c>
      <c r="D154" s="219"/>
      <c r="E154" s="219" t="n">
        <f aca="false">ROUND(Source!AH146,2)</f>
        <v>0</v>
      </c>
      <c r="F154" s="220" t="str">
        <f aca="false">IF(Source!DF146="","-",Source!DF146)</f>
        <v>-</v>
      </c>
      <c r="G154" s="219" t="n">
        <f aca="false">ROUND(Source!AE146,3)</f>
        <v>11.2</v>
      </c>
      <c r="H154" s="219"/>
      <c r="I154" s="221"/>
      <c r="J154" s="219" t="n">
        <f aca="false">Source!BS146</f>
        <v>1</v>
      </c>
      <c r="K154" s="219"/>
      <c r="L154" s="219" t="n">
        <f aca="false">ROUND(Source!U146,2)</f>
        <v>0</v>
      </c>
    </row>
    <row r="155" customFormat="false" ht="14.25" hidden="false" customHeight="false" outlineLevel="0" collapsed="false">
      <c r="A155" s="218"/>
      <c r="B155" s="218"/>
      <c r="C155" s="210" t="s">
        <v>191</v>
      </c>
      <c r="D155" s="219"/>
      <c r="E155" s="222" t="str">
        <f aca="false">CONCATENATE(Source!BZ146,"%")</f>
        <v>0%</v>
      </c>
      <c r="F155" s="220" t="str">
        <f aca="false">IF(Source!DD146="","-",Source!DD146)</f>
        <v>-</v>
      </c>
      <c r="G155" s="219" t="n">
        <f aca="false">ROUND((Source!AO146+Source!AN146)*Source!AT146/100,3)</f>
        <v>0</v>
      </c>
      <c r="H155" s="219" t="n">
        <f aca="false">ROUND((Source!AE146+Source!AF146)*Source!AT146/100*Source!I146,2)</f>
        <v>0</v>
      </c>
      <c r="I155" s="221"/>
      <c r="J155" s="219" t="str">
        <f aca="false">CONCATENATE(Source!AT146,"%")</f>
        <v>0%</v>
      </c>
      <c r="K155" s="219" t="n">
        <f aca="false">ROUND(Source!X146,2)</f>
        <v>0</v>
      </c>
      <c r="L155" s="219"/>
    </row>
    <row r="156" customFormat="false" ht="14.25" hidden="false" customHeight="false" outlineLevel="0" collapsed="false">
      <c r="A156" s="218"/>
      <c r="B156" s="218"/>
      <c r="C156" s="210" t="s">
        <v>192</v>
      </c>
      <c r="D156" s="223"/>
      <c r="E156" s="224" t="str">
        <f aca="false">CONCATENATE(Source!CA146,"%")</f>
        <v>0%</v>
      </c>
      <c r="F156" s="223"/>
      <c r="G156" s="223" t="n">
        <f aca="false">ROUND((Source!AO146+Source!AN146)*Source!AU146/100,3)</f>
        <v>0</v>
      </c>
      <c r="H156" s="223" t="n">
        <f aca="false">ROUND((Source!AE146+Source!AF146)*Source!AU146/100*Source!I146,2)</f>
        <v>0</v>
      </c>
      <c r="I156" s="223"/>
      <c r="J156" s="223" t="str">
        <f aca="false">CONCATENATE(Source!AU146,"%")</f>
        <v>0%</v>
      </c>
      <c r="K156" s="223" t="n">
        <f aca="false">ROUND(Source!Y146,2)</f>
        <v>0</v>
      </c>
      <c r="L156" s="223"/>
    </row>
    <row r="157" customFormat="false" ht="14.25" hidden="false" customHeight="false" outlineLevel="0" collapsed="false">
      <c r="A157" s="225"/>
      <c r="B157" s="225"/>
      <c r="C157" s="226"/>
      <c r="D157" s="228"/>
      <c r="E157" s="228"/>
      <c r="F157" s="228"/>
      <c r="G157" s="228" t="n">
        <f aca="false">ROUND((Source!AO146+Source!AN146)/100*(Source!AT146+Source!AU146)+Source!AK146,2)</f>
        <v>212.42</v>
      </c>
      <c r="H157" s="228" t="n">
        <f aca="false">ROUND(Source!DY146,2)</f>
        <v>424.84</v>
      </c>
      <c r="I157" s="228"/>
      <c r="J157" s="228"/>
      <c r="K157" s="228" t="n">
        <f aca="false">ROUND(Source!O146+Source!HB146+Source!X146+Source!Y146,2)</f>
        <v>424.84</v>
      </c>
      <c r="L157" s="228" t="n">
        <f aca="false">ROUND(Source!U146,2)</f>
        <v>0</v>
      </c>
    </row>
    <row r="158" customFormat="false" ht="14.25" hidden="false" customHeight="false" outlineLevel="0" collapsed="false">
      <c r="A158" s="229"/>
      <c r="L158" s="230"/>
    </row>
    <row r="159" customFormat="false" ht="15" hidden="false" customHeight="false" outlineLevel="0" collapsed="false">
      <c r="A159" s="231"/>
      <c r="B159" s="232" t="s">
        <v>194</v>
      </c>
      <c r="C159" s="192"/>
      <c r="D159" s="192"/>
      <c r="E159" s="192"/>
      <c r="F159" s="192"/>
      <c r="G159" s="192"/>
      <c r="H159" s="192"/>
      <c r="I159" s="192"/>
      <c r="J159" s="192"/>
      <c r="K159" s="192"/>
      <c r="L159" s="233"/>
    </row>
    <row r="160" customFormat="false" ht="15" hidden="false" customHeight="false" outlineLevel="0" collapsed="false">
      <c r="A160" s="234"/>
      <c r="B160" s="235"/>
      <c r="L160" s="211"/>
    </row>
    <row r="161" s="239" customFormat="true" ht="16.5" hidden="false" customHeight="false" outlineLevel="0" collapsed="false">
      <c r="A161" s="236"/>
      <c r="B161" s="237" t="str">
        <f aca="false">Source!H150</f>
        <v>Прямые затраты</v>
      </c>
      <c r="C161" s="237"/>
      <c r="D161" s="237"/>
      <c r="E161" s="237"/>
      <c r="F161" s="237"/>
      <c r="G161" s="237"/>
      <c r="H161" s="237"/>
      <c r="I161" s="237"/>
      <c r="J161" s="237"/>
      <c r="K161" s="238" t="n">
        <f aca="false">ROUND(Source!F150,2)</f>
        <v>746.38</v>
      </c>
      <c r="L161" s="238"/>
    </row>
    <row r="162" s="239" customFormat="true" ht="16.5" hidden="false" customHeight="false" outlineLevel="0" collapsed="false">
      <c r="A162" s="236"/>
      <c r="B162" s="237" t="str">
        <f aca="false">Source!H160</f>
        <v>Эксплуатация машин</v>
      </c>
      <c r="C162" s="237"/>
      <c r="D162" s="237"/>
      <c r="E162" s="237"/>
      <c r="F162" s="237"/>
      <c r="G162" s="237"/>
      <c r="H162" s="237"/>
      <c r="I162" s="237"/>
      <c r="J162" s="237"/>
      <c r="K162" s="238" t="n">
        <f aca="false">ROUND(Source!F160,2)</f>
        <v>653.48</v>
      </c>
      <c r="L162" s="238"/>
    </row>
    <row r="163" s="239" customFormat="true" ht="16.5" hidden="false" customHeight="false" outlineLevel="0" collapsed="false">
      <c r="A163" s="236"/>
      <c r="B163" s="237" t="str">
        <f aca="false">Source!H162</f>
        <v>ЗП машинистов</v>
      </c>
      <c r="C163" s="237"/>
      <c r="D163" s="237"/>
      <c r="E163" s="237"/>
      <c r="F163" s="237"/>
      <c r="G163" s="237"/>
      <c r="H163" s="237"/>
      <c r="I163" s="237"/>
      <c r="J163" s="237"/>
      <c r="K163" s="238" t="n">
        <f aca="false">ROUND(Source!F162,2)</f>
        <v>22.4</v>
      </c>
      <c r="L163" s="238"/>
    </row>
    <row r="164" s="239" customFormat="true" ht="16.5" hidden="false" customHeight="false" outlineLevel="0" collapsed="false">
      <c r="A164" s="236"/>
      <c r="B164" s="237" t="str">
        <f aca="false">Source!H163</f>
        <v>Основная ЗП рабочих</v>
      </c>
      <c r="C164" s="237"/>
      <c r="D164" s="237"/>
      <c r="E164" s="237"/>
      <c r="F164" s="237"/>
      <c r="G164" s="237"/>
      <c r="H164" s="237"/>
      <c r="I164" s="237"/>
      <c r="J164" s="237"/>
      <c r="K164" s="238" t="n">
        <f aca="false">ROUND(Source!F163,2)</f>
        <v>92.9</v>
      </c>
      <c r="L164" s="238"/>
    </row>
    <row r="165" s="239" customFormat="true" ht="16.5" hidden="false" customHeight="false" outlineLevel="0" collapsed="false">
      <c r="A165" s="236"/>
      <c r="B165" s="237" t="str">
        <f aca="false">Source!H171</f>
        <v>Трудозатраты машинистов</v>
      </c>
      <c r="C165" s="237"/>
      <c r="D165" s="237"/>
      <c r="E165" s="237"/>
      <c r="F165" s="237"/>
      <c r="G165" s="237"/>
      <c r="H165" s="237"/>
      <c r="I165" s="237"/>
      <c r="J165" s="237"/>
      <c r="K165" s="238" t="n">
        <f aca="false">ROUND(Source!F171,2)</f>
        <v>2</v>
      </c>
      <c r="L165" s="238"/>
    </row>
    <row r="166" s="239" customFormat="true" ht="16.5" hidden="false" customHeight="false" outlineLevel="0" collapsed="false">
      <c r="A166" s="236"/>
      <c r="B166" s="237" t="str">
        <f aca="false">Source!H173</f>
        <v>Накладные расходы</v>
      </c>
      <c r="C166" s="237"/>
      <c r="D166" s="237"/>
      <c r="E166" s="237"/>
      <c r="F166" s="237"/>
      <c r="G166" s="237"/>
      <c r="H166" s="237"/>
      <c r="I166" s="237"/>
      <c r="J166" s="237"/>
      <c r="K166" s="238" t="n">
        <f aca="false">ROUND(Source!F173,2)</f>
        <v>100.33</v>
      </c>
      <c r="L166" s="238"/>
    </row>
    <row r="167" s="239" customFormat="true" ht="16.5" hidden="false" customHeight="false" outlineLevel="0" collapsed="false">
      <c r="A167" s="236"/>
      <c r="B167" s="237" t="str">
        <f aca="false">Source!H174</f>
        <v>Сметная прибыль</v>
      </c>
      <c r="C167" s="237"/>
      <c r="D167" s="237"/>
      <c r="E167" s="237"/>
      <c r="F167" s="237"/>
      <c r="G167" s="237"/>
      <c r="H167" s="237"/>
      <c r="I167" s="237"/>
      <c r="J167" s="237"/>
      <c r="K167" s="238" t="n">
        <f aca="false">ROUND(Source!F174,2)</f>
        <v>60.39</v>
      </c>
      <c r="L167" s="238"/>
    </row>
    <row r="168" s="239" customFormat="true" ht="16.5" hidden="false" customHeight="false" outlineLevel="0" collapsed="false">
      <c r="A168" s="236"/>
      <c r="B168" s="237" t="str">
        <f aca="false">Source!H176</f>
        <v>Итого</v>
      </c>
      <c r="C168" s="237"/>
      <c r="D168" s="237"/>
      <c r="E168" s="237"/>
      <c r="F168" s="237"/>
      <c r="G168" s="237"/>
      <c r="H168" s="237"/>
      <c r="I168" s="237"/>
      <c r="J168" s="237"/>
      <c r="K168" s="238" t="n">
        <f aca="false">ROUND(Source!F176,2)</f>
        <v>907.1</v>
      </c>
      <c r="L168" s="238"/>
    </row>
    <row r="169" customFormat="false" ht="14.25" hidden="false" customHeight="false" outlineLevel="0" collapsed="false">
      <c r="A169" s="210"/>
      <c r="L169" s="211"/>
    </row>
    <row r="170" customFormat="false" ht="14.25" hidden="false" customHeight="false" outlineLevel="0" collapsed="false">
      <c r="A170" s="210"/>
      <c r="L170" s="211"/>
    </row>
    <row r="171" customFormat="false" ht="15" hidden="false" customHeight="false" outlineLevel="0" collapsed="false">
      <c r="A171" s="231"/>
      <c r="B171" s="232" t="s">
        <v>196</v>
      </c>
      <c r="C171" s="192"/>
      <c r="D171" s="192"/>
      <c r="E171" s="192"/>
      <c r="F171" s="192"/>
      <c r="G171" s="192"/>
      <c r="H171" s="192"/>
      <c r="I171" s="192"/>
      <c r="J171" s="192"/>
      <c r="K171" s="192"/>
      <c r="L171" s="233"/>
    </row>
    <row r="172" customFormat="false" ht="15" hidden="false" customHeight="false" outlineLevel="0" collapsed="false">
      <c r="A172" s="234"/>
      <c r="B172" s="235"/>
      <c r="L172" s="211"/>
    </row>
    <row r="173" s="239" customFormat="true" ht="16.5" hidden="false" customHeight="false" outlineLevel="0" collapsed="false">
      <c r="A173" s="236"/>
      <c r="B173" s="237" t="str">
        <f aca="false">Source!H180</f>
        <v>Прямые затраты</v>
      </c>
      <c r="C173" s="237"/>
      <c r="D173" s="237"/>
      <c r="E173" s="237"/>
      <c r="F173" s="237"/>
      <c r="G173" s="237"/>
      <c r="H173" s="237"/>
      <c r="I173" s="237"/>
      <c r="J173" s="237"/>
      <c r="K173" s="238" t="n">
        <f aca="false">ROUND(Source!F180,2)</f>
        <v>72595.69</v>
      </c>
      <c r="L173" s="238"/>
    </row>
    <row r="174" s="239" customFormat="true" ht="16.5" hidden="false" customHeight="false" outlineLevel="0" collapsed="false">
      <c r="A174" s="236"/>
      <c r="B174" s="237" t="str">
        <f aca="false">Source!H181</f>
        <v>Стоимость материальных ресурсов (всего)</v>
      </c>
      <c r="C174" s="237"/>
      <c r="D174" s="237"/>
      <c r="E174" s="237"/>
      <c r="F174" s="237"/>
      <c r="G174" s="237"/>
      <c r="H174" s="237"/>
      <c r="I174" s="237"/>
      <c r="J174" s="237"/>
      <c r="K174" s="238" t="n">
        <f aca="false">ROUND(Source!F181,2)</f>
        <v>66236.53</v>
      </c>
      <c r="L174" s="238"/>
    </row>
    <row r="175" s="239" customFormat="true" ht="16.5" hidden="false" customHeight="false" outlineLevel="0" collapsed="false">
      <c r="A175" s="236"/>
      <c r="B175" s="237" t="str">
        <f aca="false">Source!H190</f>
        <v>Эксплуатация машин</v>
      </c>
      <c r="C175" s="237"/>
      <c r="D175" s="237"/>
      <c r="E175" s="237"/>
      <c r="F175" s="237"/>
      <c r="G175" s="237"/>
      <c r="H175" s="237"/>
      <c r="I175" s="237"/>
      <c r="J175" s="237"/>
      <c r="K175" s="238" t="n">
        <f aca="false">ROUND(Source!F190,2)</f>
        <v>675.78</v>
      </c>
      <c r="L175" s="238"/>
    </row>
    <row r="176" s="239" customFormat="true" ht="16.5" hidden="false" customHeight="false" outlineLevel="0" collapsed="false">
      <c r="A176" s="236"/>
      <c r="B176" s="237" t="str">
        <f aca="false">Source!H192</f>
        <v>ЗП машинистов</v>
      </c>
      <c r="C176" s="237"/>
      <c r="D176" s="237"/>
      <c r="E176" s="237"/>
      <c r="F176" s="237"/>
      <c r="G176" s="237"/>
      <c r="H176" s="237"/>
      <c r="I176" s="237"/>
      <c r="J176" s="237"/>
      <c r="K176" s="238" t="n">
        <f aca="false">ROUND(Source!F192,2)</f>
        <v>23.12</v>
      </c>
      <c r="L176" s="238"/>
    </row>
    <row r="177" s="239" customFormat="true" ht="16.5" hidden="false" customHeight="false" outlineLevel="0" collapsed="false">
      <c r="A177" s="236"/>
      <c r="B177" s="237" t="str">
        <f aca="false">Source!H193</f>
        <v>Основная ЗП рабочих</v>
      </c>
      <c r="C177" s="237"/>
      <c r="D177" s="237"/>
      <c r="E177" s="237"/>
      <c r="F177" s="237"/>
      <c r="G177" s="237"/>
      <c r="H177" s="237"/>
      <c r="I177" s="237"/>
      <c r="J177" s="237"/>
      <c r="K177" s="238" t="n">
        <f aca="false">ROUND(Source!F193,2)</f>
        <v>5683.38</v>
      </c>
      <c r="L177" s="238"/>
    </row>
    <row r="178" s="239" customFormat="true" ht="16.5" hidden="false" customHeight="false" outlineLevel="0" collapsed="false">
      <c r="A178" s="236"/>
      <c r="B178" s="237" t="str">
        <f aca="false">Source!H200</f>
        <v>Трудозатраты строителей</v>
      </c>
      <c r="C178" s="237"/>
      <c r="D178" s="237"/>
      <c r="E178" s="237"/>
      <c r="F178" s="237"/>
      <c r="G178" s="237"/>
      <c r="H178" s="237"/>
      <c r="I178" s="237"/>
      <c r="J178" s="237"/>
      <c r="K178" s="238" t="n">
        <f aca="false">ROUND(Source!F200,2)</f>
        <v>412.17</v>
      </c>
      <c r="L178" s="238"/>
    </row>
    <row r="179" s="239" customFormat="true" ht="16.5" hidden="false" customHeight="false" outlineLevel="0" collapsed="false">
      <c r="A179" s="236"/>
      <c r="B179" s="237" t="str">
        <f aca="false">Source!H201</f>
        <v>Трудозатраты машинистов</v>
      </c>
      <c r="C179" s="237"/>
      <c r="D179" s="237"/>
      <c r="E179" s="237"/>
      <c r="F179" s="237"/>
      <c r="G179" s="237"/>
      <c r="H179" s="237"/>
      <c r="I179" s="237"/>
      <c r="J179" s="237"/>
      <c r="K179" s="238" t="n">
        <f aca="false">ROUND(Source!F201,2)</f>
        <v>2.06</v>
      </c>
      <c r="L179" s="238"/>
    </row>
    <row r="180" s="239" customFormat="true" ht="16.5" hidden="false" customHeight="false" outlineLevel="0" collapsed="false">
      <c r="A180" s="236"/>
      <c r="B180" s="237" t="str">
        <f aca="false">Source!H203</f>
        <v>Накладные расходы</v>
      </c>
      <c r="C180" s="237"/>
      <c r="D180" s="237"/>
      <c r="E180" s="237"/>
      <c r="F180" s="237"/>
      <c r="G180" s="237"/>
      <c r="H180" s="237"/>
      <c r="I180" s="237"/>
      <c r="J180" s="237"/>
      <c r="K180" s="238" t="n">
        <f aca="false">ROUND(Source!F203,2)</f>
        <v>4000.91</v>
      </c>
      <c r="L180" s="238"/>
    </row>
    <row r="181" s="239" customFormat="true" ht="16.5" hidden="false" customHeight="false" outlineLevel="0" collapsed="false">
      <c r="A181" s="236"/>
      <c r="B181" s="237" t="str">
        <f aca="false">Source!H204</f>
        <v>Сметная прибыль</v>
      </c>
      <c r="C181" s="237"/>
      <c r="D181" s="237"/>
      <c r="E181" s="237"/>
      <c r="F181" s="237"/>
      <c r="G181" s="237"/>
      <c r="H181" s="237"/>
      <c r="I181" s="237"/>
      <c r="J181" s="237"/>
      <c r="K181" s="238" t="n">
        <f aca="false">ROUND(Source!F204,2)</f>
        <v>2648.05</v>
      </c>
      <c r="L181" s="238"/>
    </row>
    <row r="182" s="239" customFormat="true" ht="16.5" hidden="false" customHeight="false" outlineLevel="0" collapsed="false">
      <c r="A182" s="236"/>
      <c r="B182" s="237" t="str">
        <f aca="false">Source!H206</f>
        <v>Итого</v>
      </c>
      <c r="C182" s="237"/>
      <c r="D182" s="237"/>
      <c r="E182" s="237"/>
      <c r="F182" s="237"/>
      <c r="G182" s="237"/>
      <c r="H182" s="237"/>
      <c r="I182" s="237"/>
      <c r="J182" s="237"/>
      <c r="K182" s="238" t="n">
        <f aca="false">ROUND(Source!F206,2)</f>
        <v>79244.65</v>
      </c>
      <c r="L182" s="238"/>
      <c r="M182" s="249" t="n">
        <f aca="false">K182-K135-M183</f>
        <v>5244.89999999999</v>
      </c>
      <c r="N182" s="239" t="s">
        <v>146</v>
      </c>
    </row>
    <row r="183" customFormat="false" ht="14.25" hidden="false" customHeight="false" outlineLevel="0" collapsed="false">
      <c r="A183" s="210"/>
      <c r="L183" s="211"/>
      <c r="M183" s="250" t="n">
        <f aca="false">K125</f>
        <v>7880.56</v>
      </c>
      <c r="N183" s="190" t="s">
        <v>150</v>
      </c>
    </row>
    <row r="184" customFormat="false" ht="14.25" hidden="false" customHeight="false" outlineLevel="0" collapsed="false">
      <c r="A184" s="210"/>
      <c r="L184" s="211"/>
    </row>
    <row r="185" customFormat="false" ht="14.25" hidden="false" customHeight="false" outlineLevel="0" collapsed="false">
      <c r="A185" s="210"/>
      <c r="L185" s="211"/>
    </row>
    <row r="186" customFormat="false" ht="20.1" hidden="false" customHeight="true" outlineLevel="0" collapsed="false">
      <c r="A186" s="210"/>
      <c r="B186" s="251" t="s">
        <v>197</v>
      </c>
      <c r="L186" s="211"/>
    </row>
    <row r="187" customFormat="false" ht="20.1" hidden="false" customHeight="true" outlineLevel="0" collapsed="false">
      <c r="A187" s="210"/>
      <c r="B187" s="201" t="n">
        <f aca="false">Source!AC12</f>
        <v>0</v>
      </c>
      <c r="C187" s="190" t="str">
        <f aca="false">CONCATENATE(" _______________________ ",Source!AB12)</f>
        <v> _______________________ </v>
      </c>
      <c r="L187" s="211"/>
    </row>
    <row r="188" customFormat="false" ht="14.25" hidden="false" customHeight="false" outlineLevel="0" collapsed="false">
      <c r="A188" s="210"/>
      <c r="L188" s="211"/>
    </row>
    <row r="189" customFormat="false" ht="20.1" hidden="false" customHeight="true" outlineLevel="0" collapsed="false">
      <c r="A189" s="252" t="s">
        <v>198</v>
      </c>
      <c r="B189" s="252"/>
      <c r="L189" s="211"/>
    </row>
    <row r="190" customFormat="false" ht="14.25" hidden="false" customHeight="false" outlineLevel="0" collapsed="false">
      <c r="A190" s="210"/>
      <c r="B190" s="253" t="n">
        <f aca="false">Source!AE12</f>
        <v>0</v>
      </c>
      <c r="C190" s="254" t="str">
        <f aca="false">CONCATENATE(" _______________________ ",Source!AD12)</f>
        <v> _______________________ </v>
      </c>
      <c r="L190" s="211"/>
    </row>
    <row r="191" customFormat="false" ht="14.25" hidden="false" customHeight="false" outlineLevel="0" collapsed="false">
      <c r="A191" s="226"/>
      <c r="B191" s="255"/>
      <c r="C191" s="255"/>
      <c r="D191" s="255"/>
      <c r="E191" s="255"/>
      <c r="F191" s="255"/>
      <c r="G191" s="255"/>
      <c r="H191" s="255"/>
      <c r="I191" s="255"/>
      <c r="J191" s="255"/>
      <c r="K191" s="255"/>
      <c r="L191" s="256"/>
    </row>
  </sheetData>
  <mergeCells count="62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A30:B30"/>
    <mergeCell ref="K74:L74"/>
    <mergeCell ref="K75:L75"/>
    <mergeCell ref="K76:L76"/>
    <mergeCell ref="K77:L77"/>
    <mergeCell ref="K78:L78"/>
    <mergeCell ref="K79:L79"/>
    <mergeCell ref="K80:L80"/>
    <mergeCell ref="K81:L81"/>
    <mergeCell ref="K82:L82"/>
    <mergeCell ref="K83:L83"/>
    <mergeCell ref="A85:B85"/>
    <mergeCell ref="K120:L120"/>
    <mergeCell ref="K121:L121"/>
    <mergeCell ref="K122:L122"/>
    <mergeCell ref="K123:L123"/>
    <mergeCell ref="K124:L124"/>
    <mergeCell ref="K125:L125"/>
    <mergeCell ref="A127:B127"/>
    <mergeCell ref="K133:L133"/>
    <mergeCell ref="K134:L134"/>
    <mergeCell ref="K135:L135"/>
    <mergeCell ref="A137:B137"/>
    <mergeCell ref="K161:L161"/>
    <mergeCell ref="K162:L162"/>
    <mergeCell ref="K163:L163"/>
    <mergeCell ref="K164:L164"/>
    <mergeCell ref="K165:L165"/>
    <mergeCell ref="K166:L166"/>
    <mergeCell ref="K167:L167"/>
    <mergeCell ref="K168:L168"/>
    <mergeCell ref="K173:L173"/>
    <mergeCell ref="K174:L174"/>
    <mergeCell ref="K175:L175"/>
    <mergeCell ref="K176:L176"/>
    <mergeCell ref="K177:L177"/>
    <mergeCell ref="K178:L178"/>
    <mergeCell ref="K179:L179"/>
    <mergeCell ref="K180:L180"/>
    <mergeCell ref="K181:L181"/>
    <mergeCell ref="K182:L182"/>
    <mergeCell ref="A189:B189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02.08.2018 14:42:23   Страница &amp;P из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60"/>
  <sheetViews>
    <sheetView showFormulas="false" showGridLines="true" showRowColHeaders="true" showZeros="true" rightToLeft="false" tabSelected="false" showOutlineSymbols="true" defaultGridColor="true" view="normal" topLeftCell="E76" colorId="64" zoomScale="100" zoomScaleNormal="100" zoomScalePageLayoutView="100" workbookViewId="0">
      <selection pane="topLeft" activeCell="AC109" activeCellId="0" sqref="AC10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99</v>
      </c>
      <c r="D1" s="0" t="s">
        <v>200</v>
      </c>
      <c r="F1" s="0" t="n">
        <v>0</v>
      </c>
      <c r="G1" s="0" t="n">
        <v>0</v>
      </c>
      <c r="H1" s="0" t="n">
        <v>0</v>
      </c>
      <c r="I1" s="0" t="s">
        <v>201</v>
      </c>
      <c r="K1" s="0" t="n">
        <v>1</v>
      </c>
      <c r="L1" s="0" t="n">
        <v>20633</v>
      </c>
      <c r="M1" s="0" t="n">
        <v>10</v>
      </c>
    </row>
    <row r="12" customFormat="false" ht="12.75" hidden="false" customHeight="false" outlineLevel="0" collapsed="false">
      <c r="A12" s="257" t="n">
        <v>1</v>
      </c>
      <c r="B12" s="257" t="n">
        <v>256</v>
      </c>
      <c r="C12" s="257" t="n">
        <v>0</v>
      </c>
      <c r="D12" s="257" t="n">
        <f aca="false">ROW(A208)</f>
        <v>208</v>
      </c>
      <c r="E12" s="257" t="n">
        <v>0</v>
      </c>
      <c r="F12" s="257" t="s">
        <v>202</v>
      </c>
      <c r="G12" s="257" t="s">
        <v>203</v>
      </c>
      <c r="H12" s="257"/>
      <c r="I12" s="257" t="n">
        <v>0</v>
      </c>
      <c r="J12" s="257"/>
      <c r="K12" s="257"/>
      <c r="L12" s="257"/>
      <c r="M12" s="257"/>
      <c r="N12" s="257"/>
      <c r="O12" s="257" t="n">
        <v>0</v>
      </c>
      <c r="P12" s="257" t="n">
        <v>0</v>
      </c>
      <c r="Q12" s="257" t="n">
        <v>0</v>
      </c>
      <c r="R12" s="257" t="n">
        <v>0</v>
      </c>
      <c r="S12" s="257"/>
      <c r="T12" s="257"/>
      <c r="U12" s="257"/>
      <c r="V12" s="257" t="n">
        <v>0</v>
      </c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 t="s">
        <v>204</v>
      </c>
      <c r="BI12" s="257" t="s">
        <v>205</v>
      </c>
      <c r="BJ12" s="257" t="n">
        <v>0</v>
      </c>
      <c r="BK12" s="257" t="n">
        <v>1</v>
      </c>
      <c r="BL12" s="257" t="n">
        <v>0</v>
      </c>
      <c r="BM12" s="257" t="n">
        <v>0</v>
      </c>
      <c r="BN12" s="257" t="n">
        <v>0</v>
      </c>
      <c r="BO12" s="257" t="n">
        <v>0</v>
      </c>
      <c r="BP12" s="257" t="n">
        <v>2</v>
      </c>
      <c r="BQ12" s="257" t="n">
        <v>2</v>
      </c>
      <c r="BR12" s="257" t="n">
        <v>1</v>
      </c>
      <c r="BS12" s="257" t="n">
        <v>0</v>
      </c>
      <c r="BT12" s="257" t="n">
        <v>0</v>
      </c>
      <c r="BU12" s="257" t="n">
        <v>0</v>
      </c>
      <c r="BV12" s="257" t="n">
        <v>0</v>
      </c>
      <c r="BW12" s="257" t="n">
        <v>0</v>
      </c>
      <c r="BX12" s="257" t="n">
        <v>0</v>
      </c>
      <c r="BY12" s="257" t="s">
        <v>206</v>
      </c>
      <c r="BZ12" s="257" t="s">
        <v>207</v>
      </c>
      <c r="CA12" s="257" t="s">
        <v>208</v>
      </c>
      <c r="CB12" s="257" t="s">
        <v>208</v>
      </c>
      <c r="CC12" s="257" t="s">
        <v>208</v>
      </c>
      <c r="CD12" s="257" t="s">
        <v>208</v>
      </c>
      <c r="CE12" s="257"/>
      <c r="CF12" s="257" t="n">
        <v>0</v>
      </c>
      <c r="CG12" s="257" t="n">
        <v>0</v>
      </c>
      <c r="CH12" s="257" t="n">
        <v>8</v>
      </c>
      <c r="CI12" s="257"/>
      <c r="CJ12" s="257"/>
      <c r="CK12" s="257"/>
      <c r="CL12" s="257"/>
      <c r="CM12" s="257"/>
      <c r="CN12" s="257"/>
      <c r="CO12" s="257"/>
      <c r="CP12" s="257"/>
      <c r="CQ12" s="257"/>
      <c r="CR12" s="257"/>
      <c r="CS12" s="257"/>
      <c r="CT12" s="257"/>
      <c r="CU12" s="257"/>
      <c r="CV12" s="257"/>
      <c r="CW12" s="257"/>
      <c r="CX12" s="257"/>
      <c r="CY12" s="257"/>
      <c r="CZ12" s="257"/>
      <c r="DA12" s="257"/>
      <c r="DB12" s="257"/>
      <c r="DC12" s="257"/>
      <c r="DD12" s="257"/>
      <c r="DE12" s="257"/>
      <c r="DF12" s="257"/>
      <c r="DG12" s="257"/>
      <c r="DH12" s="257"/>
      <c r="DI12" s="257"/>
      <c r="DJ12" s="257"/>
      <c r="DK12" s="257"/>
      <c r="DL12" s="257"/>
      <c r="DM12" s="257"/>
      <c r="DN12" s="257"/>
      <c r="DO12" s="257"/>
      <c r="DP12" s="257"/>
      <c r="DQ12" s="257"/>
      <c r="DR12" s="257"/>
      <c r="DS12" s="257"/>
      <c r="DT12" s="257"/>
      <c r="DU12" s="257"/>
      <c r="DV12" s="257"/>
      <c r="DW12" s="257"/>
      <c r="DX12" s="257"/>
      <c r="DY12" s="257"/>
      <c r="DZ12" s="257"/>
      <c r="EA12" s="257"/>
      <c r="EB12" s="257"/>
      <c r="EC12" s="257" t="n">
        <v>0</v>
      </c>
    </row>
    <row r="15" customFormat="false" ht="12.75" hidden="false" customHeight="false" outlineLevel="0" collapsed="false">
      <c r="A15" s="257" t="n">
        <v>15</v>
      </c>
      <c r="B15" s="257" t="n">
        <v>1</v>
      </c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  <c r="BI15" s="257"/>
      <c r="BJ15" s="257"/>
      <c r="BK15" s="257"/>
      <c r="BL15" s="257"/>
      <c r="BM15" s="257"/>
      <c r="BN15" s="257"/>
      <c r="BO15" s="257"/>
      <c r="BP15" s="257"/>
      <c r="BQ15" s="257"/>
      <c r="BR15" s="257"/>
      <c r="BS15" s="257"/>
      <c r="BT15" s="257"/>
      <c r="BU15" s="257"/>
      <c r="BV15" s="257"/>
      <c r="BW15" s="257"/>
      <c r="BX15" s="257"/>
      <c r="BY15" s="257"/>
      <c r="BZ15" s="257"/>
      <c r="CA15" s="257"/>
      <c r="CB15" s="257"/>
      <c r="CC15" s="257"/>
      <c r="CD15" s="257"/>
      <c r="CE15" s="257"/>
      <c r="CF15" s="257"/>
      <c r="CG15" s="257"/>
      <c r="CH15" s="257"/>
      <c r="CI15" s="257"/>
      <c r="CJ15" s="257"/>
      <c r="CK15" s="257"/>
      <c r="CL15" s="257"/>
      <c r="CM15" s="257"/>
      <c r="CN15" s="257"/>
      <c r="CO15" s="257"/>
      <c r="CP15" s="257"/>
      <c r="CQ15" s="257"/>
      <c r="CR15" s="257"/>
      <c r="CS15" s="257"/>
      <c r="CT15" s="257"/>
      <c r="CU15" s="257"/>
      <c r="CV15" s="257"/>
      <c r="CW15" s="257"/>
      <c r="CX15" s="257"/>
      <c r="CY15" s="257"/>
      <c r="CZ15" s="257"/>
      <c r="DA15" s="257"/>
      <c r="DB15" s="257"/>
      <c r="DC15" s="257"/>
      <c r="DD15" s="257"/>
      <c r="DE15" s="257"/>
      <c r="DF15" s="257"/>
      <c r="DG15" s="257"/>
      <c r="DH15" s="257"/>
      <c r="DI15" s="257"/>
      <c r="DJ15" s="257"/>
      <c r="DK15" s="257"/>
      <c r="DL15" s="257"/>
      <c r="DM15" s="257"/>
      <c r="DN15" s="257"/>
      <c r="DO15" s="257"/>
      <c r="DP15" s="257"/>
      <c r="DQ15" s="257"/>
      <c r="DR15" s="257"/>
      <c r="DS15" s="257"/>
      <c r="DT15" s="257"/>
      <c r="DU15" s="257"/>
      <c r="DV15" s="257"/>
      <c r="DW15" s="257"/>
      <c r="DX15" s="257"/>
      <c r="DY15" s="257"/>
      <c r="DZ15" s="257"/>
      <c r="EA15" s="257"/>
      <c r="EB15" s="257"/>
      <c r="EC15" s="257"/>
    </row>
    <row r="18" customFormat="false" ht="12.75" hidden="false" customHeight="false" outlineLevel="0" collapsed="false">
      <c r="A18" s="258" t="n">
        <v>52</v>
      </c>
      <c r="B18" s="258" t="n">
        <f aca="false">B208</f>
        <v>256</v>
      </c>
      <c r="C18" s="258" t="n">
        <f aca="false">C208</f>
        <v>1</v>
      </c>
      <c r="D18" s="258" t="n">
        <f aca="false">D208</f>
        <v>12</v>
      </c>
      <c r="E18" s="258" t="n">
        <f aca="false">E208</f>
        <v>0</v>
      </c>
      <c r="F18" s="258" t="str">
        <f aca="false">F208</f>
        <v>Новый объект_(Копия)</v>
      </c>
      <c r="G18" s="258" t="str">
        <f aca="false">G208</f>
        <v>Монтаж ИКЗ на ВЛ-10 кВ_(база)</v>
      </c>
      <c r="H18" s="258"/>
      <c r="I18" s="258"/>
      <c r="J18" s="258"/>
      <c r="K18" s="258"/>
      <c r="L18" s="258"/>
      <c r="M18" s="258"/>
      <c r="N18" s="258"/>
      <c r="O18" s="258" t="n">
        <f aca="false">O208</f>
        <v>72595.69</v>
      </c>
      <c r="P18" s="258" t="n">
        <f aca="false">P208</f>
        <v>66236.53</v>
      </c>
      <c r="Q18" s="258" t="n">
        <f aca="false">Q208</f>
        <v>675.78</v>
      </c>
      <c r="R18" s="258" t="n">
        <f aca="false">R208</f>
        <v>23.12</v>
      </c>
      <c r="S18" s="258" t="n">
        <f aca="false">S208</f>
        <v>5683.38</v>
      </c>
      <c r="T18" s="258" t="n">
        <f aca="false">T208</f>
        <v>0</v>
      </c>
      <c r="U18" s="258" t="n">
        <f aca="false">U208</f>
        <v>412.1704</v>
      </c>
      <c r="V18" s="258" t="n">
        <f aca="false">V208</f>
        <v>2.0552</v>
      </c>
      <c r="W18" s="258" t="n">
        <f aca="false">W208</f>
        <v>0</v>
      </c>
      <c r="X18" s="258" t="n">
        <f aca="false">X208</f>
        <v>4000.91</v>
      </c>
      <c r="Y18" s="258" t="n">
        <f aca="false">Y208</f>
        <v>2648.05</v>
      </c>
      <c r="Z18" s="258" t="n">
        <f aca="false">Z208</f>
        <v>0</v>
      </c>
      <c r="AA18" s="258" t="n">
        <f aca="false">AA208</f>
        <v>0</v>
      </c>
      <c r="AB18" s="258" t="n">
        <f aca="false">AB208</f>
        <v>0</v>
      </c>
      <c r="AC18" s="258" t="n">
        <f aca="false">AC208</f>
        <v>0</v>
      </c>
      <c r="AD18" s="258" t="n">
        <f aca="false">AD208</f>
        <v>0</v>
      </c>
      <c r="AE18" s="258" t="n">
        <f aca="false">AE208</f>
        <v>0</v>
      </c>
      <c r="AF18" s="258" t="n">
        <f aca="false">AF208</f>
        <v>0</v>
      </c>
      <c r="AG18" s="258" t="n">
        <f aca="false">AG208</f>
        <v>0</v>
      </c>
      <c r="AH18" s="258" t="n">
        <f aca="false">AH208</f>
        <v>0</v>
      </c>
      <c r="AI18" s="258" t="n">
        <f aca="false">AI208</f>
        <v>0</v>
      </c>
      <c r="AJ18" s="258" t="n">
        <f aca="false">AJ208</f>
        <v>0</v>
      </c>
      <c r="AK18" s="258" t="n">
        <f aca="false">AK208</f>
        <v>0</v>
      </c>
      <c r="AL18" s="258" t="n">
        <f aca="false">AL208</f>
        <v>0</v>
      </c>
      <c r="AM18" s="258" t="n">
        <f aca="false">AM208</f>
        <v>0</v>
      </c>
      <c r="AN18" s="258" t="n">
        <f aca="false">AN208</f>
        <v>0</v>
      </c>
      <c r="AO18" s="258" t="n">
        <f aca="false">AO208</f>
        <v>0</v>
      </c>
      <c r="AP18" s="258" t="n">
        <f aca="false">AP208</f>
        <v>0</v>
      </c>
      <c r="AQ18" s="258" t="n">
        <f aca="false">AQ208</f>
        <v>0</v>
      </c>
      <c r="AR18" s="258" t="n">
        <f aca="false">AR208</f>
        <v>79244.65</v>
      </c>
      <c r="AS18" s="258" t="n">
        <f aca="false">AS208</f>
        <v>66772.67</v>
      </c>
      <c r="AT18" s="258" t="n">
        <f aca="false">AT208</f>
        <v>4591.42</v>
      </c>
      <c r="AU18" s="258" t="n">
        <f aca="false">AU208</f>
        <v>7880.56</v>
      </c>
      <c r="AV18" s="258" t="n">
        <f aca="false">AV208</f>
        <v>66236.53</v>
      </c>
      <c r="AW18" s="258" t="n">
        <f aca="false">AW208</f>
        <v>66236.53</v>
      </c>
      <c r="AX18" s="258" t="n">
        <f aca="false">AX208</f>
        <v>0</v>
      </c>
      <c r="AY18" s="258" t="n">
        <f aca="false">AY208</f>
        <v>66236.53</v>
      </c>
      <c r="AZ18" s="258" t="n">
        <f aca="false">AZ208</f>
        <v>0</v>
      </c>
      <c r="BA18" s="258" t="n">
        <f aca="false">BA208</f>
        <v>0</v>
      </c>
      <c r="BB18" s="258" t="n">
        <f aca="false">BB208</f>
        <v>0</v>
      </c>
      <c r="BC18" s="258" t="n">
        <f aca="false">BC208</f>
        <v>0</v>
      </c>
      <c r="BD18" s="258" t="n">
        <f aca="false">BD208</f>
        <v>0</v>
      </c>
      <c r="BE18" s="258" t="n">
        <f aca="false">BE208</f>
        <v>0</v>
      </c>
      <c r="BF18" s="258" t="n">
        <f aca="false">BF208</f>
        <v>0</v>
      </c>
      <c r="BG18" s="258" t="n">
        <f aca="false">BG208</f>
        <v>0</v>
      </c>
      <c r="BH18" s="258" t="n">
        <f aca="false">BH208</f>
        <v>0</v>
      </c>
      <c r="BI18" s="258" t="n">
        <f aca="false">BI208</f>
        <v>0</v>
      </c>
      <c r="BJ18" s="258" t="n">
        <f aca="false">BJ208</f>
        <v>0</v>
      </c>
      <c r="BK18" s="258" t="n">
        <f aca="false">BK208</f>
        <v>0</v>
      </c>
      <c r="BL18" s="258" t="n">
        <f aca="false">BL208</f>
        <v>0</v>
      </c>
      <c r="BM18" s="258" t="n">
        <f aca="false">BM208</f>
        <v>0</v>
      </c>
      <c r="BN18" s="258" t="n">
        <f aca="false">BN208</f>
        <v>0</v>
      </c>
      <c r="BO18" s="258" t="n">
        <f aca="false">BO208</f>
        <v>0</v>
      </c>
      <c r="BP18" s="258" t="n">
        <f aca="false">BP208</f>
        <v>0</v>
      </c>
      <c r="BQ18" s="258" t="n">
        <f aca="false">BQ208</f>
        <v>0</v>
      </c>
      <c r="BR18" s="258" t="n">
        <f aca="false">BR208</f>
        <v>0</v>
      </c>
      <c r="BS18" s="258" t="n">
        <f aca="false">BS208</f>
        <v>0</v>
      </c>
      <c r="BT18" s="258" t="n">
        <f aca="false">BT208</f>
        <v>0</v>
      </c>
      <c r="BU18" s="258" t="n">
        <f aca="false">BU208</f>
        <v>0</v>
      </c>
      <c r="BV18" s="258" t="n">
        <f aca="false">BV208</f>
        <v>0</v>
      </c>
      <c r="BW18" s="258" t="n">
        <f aca="false">BW208</f>
        <v>0</v>
      </c>
      <c r="BX18" s="258" t="n">
        <f aca="false">BX208</f>
        <v>0</v>
      </c>
      <c r="BY18" s="258" t="n">
        <f aca="false">BY208</f>
        <v>0</v>
      </c>
      <c r="BZ18" s="258" t="n">
        <f aca="false">BZ208</f>
        <v>0</v>
      </c>
      <c r="CA18" s="258" t="n">
        <f aca="false">CA208</f>
        <v>0</v>
      </c>
      <c r="CB18" s="258" t="n">
        <f aca="false">CB208</f>
        <v>0</v>
      </c>
      <c r="CC18" s="258" t="n">
        <f aca="false">CC208</f>
        <v>0</v>
      </c>
      <c r="CD18" s="258" t="n">
        <f aca="false">CD208</f>
        <v>0</v>
      </c>
      <c r="CE18" s="258" t="n">
        <f aca="false">CE208</f>
        <v>0</v>
      </c>
      <c r="CF18" s="258" t="n">
        <f aca="false">CF208</f>
        <v>0</v>
      </c>
      <c r="CG18" s="258" t="n">
        <f aca="false">CG208</f>
        <v>0</v>
      </c>
      <c r="CH18" s="258" t="n">
        <f aca="false">CH208</f>
        <v>0</v>
      </c>
      <c r="CI18" s="258" t="n">
        <f aca="false">CI208</f>
        <v>0</v>
      </c>
      <c r="CJ18" s="258" t="n">
        <f aca="false">CJ208</f>
        <v>0</v>
      </c>
      <c r="CK18" s="258" t="n">
        <f aca="false">CK208</f>
        <v>0</v>
      </c>
      <c r="CL18" s="258" t="n">
        <f aca="false">CL208</f>
        <v>0</v>
      </c>
      <c r="CM18" s="258" t="n">
        <f aca="false">CM208</f>
        <v>0</v>
      </c>
      <c r="CN18" s="258" t="n">
        <f aca="false">CN208</f>
        <v>0</v>
      </c>
      <c r="CO18" s="258" t="n">
        <f aca="false">CO208</f>
        <v>0</v>
      </c>
      <c r="CP18" s="258" t="n">
        <f aca="false">CP208</f>
        <v>0</v>
      </c>
      <c r="CQ18" s="258" t="n">
        <f aca="false">CQ208</f>
        <v>0</v>
      </c>
      <c r="CR18" s="258" t="n">
        <f aca="false">CR208</f>
        <v>0</v>
      </c>
      <c r="CS18" s="258" t="n">
        <f aca="false">CS208</f>
        <v>0</v>
      </c>
      <c r="CT18" s="258" t="n">
        <f aca="false">CT208</f>
        <v>0</v>
      </c>
      <c r="CU18" s="258" t="n">
        <f aca="false">CU208</f>
        <v>0</v>
      </c>
      <c r="CV18" s="258" t="n">
        <f aca="false">CV208</f>
        <v>0</v>
      </c>
      <c r="CW18" s="258" t="n">
        <f aca="false">CW208</f>
        <v>0</v>
      </c>
      <c r="CX18" s="258" t="n">
        <f aca="false">CX208</f>
        <v>0</v>
      </c>
      <c r="CY18" s="258" t="n">
        <f aca="false">CY208</f>
        <v>0</v>
      </c>
      <c r="CZ18" s="258" t="n">
        <f aca="false">CZ208</f>
        <v>0</v>
      </c>
      <c r="DA18" s="258" t="n">
        <f aca="false">DA208</f>
        <v>0</v>
      </c>
      <c r="DB18" s="258" t="n">
        <f aca="false">DB208</f>
        <v>0</v>
      </c>
      <c r="DC18" s="258" t="n">
        <f aca="false">DC208</f>
        <v>0</v>
      </c>
      <c r="DD18" s="258" t="n">
        <f aca="false">DD208</f>
        <v>0</v>
      </c>
      <c r="DE18" s="258" t="n">
        <f aca="false">DE208</f>
        <v>0</v>
      </c>
      <c r="DF18" s="258" t="n">
        <f aca="false">DF208</f>
        <v>0</v>
      </c>
      <c r="DG18" s="259" t="n">
        <f aca="false">DG208</f>
        <v>0</v>
      </c>
      <c r="DH18" s="259" t="n">
        <f aca="false">DH208</f>
        <v>0</v>
      </c>
      <c r="DI18" s="259" t="n">
        <f aca="false">DI208</f>
        <v>0</v>
      </c>
      <c r="DJ18" s="259" t="n">
        <f aca="false">DJ208</f>
        <v>0</v>
      </c>
      <c r="DK18" s="259" t="n">
        <f aca="false">DK208</f>
        <v>0</v>
      </c>
      <c r="DL18" s="259" t="n">
        <f aca="false">DL208</f>
        <v>0</v>
      </c>
      <c r="DM18" s="259" t="n">
        <f aca="false">DM208</f>
        <v>0</v>
      </c>
      <c r="DN18" s="259" t="n">
        <f aca="false">DN208</f>
        <v>0</v>
      </c>
      <c r="DO18" s="259" t="n">
        <f aca="false">DO208</f>
        <v>0</v>
      </c>
      <c r="DP18" s="259" t="n">
        <f aca="false">DP208</f>
        <v>0</v>
      </c>
      <c r="DQ18" s="259" t="n">
        <f aca="false">DQ208</f>
        <v>0</v>
      </c>
      <c r="DR18" s="259" t="n">
        <f aca="false">DR208</f>
        <v>0</v>
      </c>
      <c r="DS18" s="259" t="n">
        <f aca="false">DS208</f>
        <v>0</v>
      </c>
      <c r="DT18" s="259" t="n">
        <f aca="false">DT208</f>
        <v>0</v>
      </c>
      <c r="DU18" s="259" t="n">
        <f aca="false">DU208</f>
        <v>0</v>
      </c>
      <c r="DV18" s="259" t="n">
        <f aca="false">DV208</f>
        <v>0</v>
      </c>
      <c r="DW18" s="259" t="n">
        <f aca="false">DW208</f>
        <v>0</v>
      </c>
      <c r="DX18" s="259" t="n">
        <f aca="false">DX208</f>
        <v>0</v>
      </c>
      <c r="DY18" s="259" t="n">
        <f aca="false">DY208</f>
        <v>0</v>
      </c>
      <c r="DZ18" s="259" t="n">
        <f aca="false">DZ208</f>
        <v>0</v>
      </c>
      <c r="EA18" s="259" t="n">
        <f aca="false">EA208</f>
        <v>0</v>
      </c>
      <c r="EB18" s="259" t="n">
        <f aca="false">EB208</f>
        <v>0</v>
      </c>
      <c r="EC18" s="259" t="n">
        <f aca="false">EC208</f>
        <v>0</v>
      </c>
      <c r="ED18" s="259" t="n">
        <f aca="false">ED208</f>
        <v>0</v>
      </c>
      <c r="EE18" s="259" t="n">
        <f aca="false">EE208</f>
        <v>0</v>
      </c>
      <c r="EF18" s="259" t="n">
        <f aca="false">EF208</f>
        <v>0</v>
      </c>
      <c r="EG18" s="259" t="n">
        <f aca="false">EG208</f>
        <v>0</v>
      </c>
      <c r="EH18" s="259" t="n">
        <f aca="false">EH208</f>
        <v>0</v>
      </c>
      <c r="EI18" s="259" t="n">
        <f aca="false">EI208</f>
        <v>0</v>
      </c>
      <c r="EJ18" s="259" t="n">
        <f aca="false">EJ208</f>
        <v>0</v>
      </c>
      <c r="EK18" s="259" t="n">
        <f aca="false">EK208</f>
        <v>0</v>
      </c>
      <c r="EL18" s="259" t="n">
        <f aca="false">EL208</f>
        <v>0</v>
      </c>
      <c r="EM18" s="259" t="n">
        <f aca="false">EM208</f>
        <v>0</v>
      </c>
      <c r="EN18" s="259" t="n">
        <f aca="false">EN208</f>
        <v>0</v>
      </c>
      <c r="EO18" s="259" t="n">
        <f aca="false">EO208</f>
        <v>0</v>
      </c>
      <c r="EP18" s="259" t="n">
        <f aca="false">EP208</f>
        <v>0</v>
      </c>
      <c r="EQ18" s="259" t="n">
        <f aca="false">EQ208</f>
        <v>0</v>
      </c>
      <c r="ER18" s="259" t="n">
        <f aca="false">ER208</f>
        <v>0</v>
      </c>
      <c r="ES18" s="259" t="n">
        <f aca="false">ES208</f>
        <v>0</v>
      </c>
      <c r="ET18" s="259" t="n">
        <f aca="false">ET208</f>
        <v>0</v>
      </c>
      <c r="EU18" s="259" t="n">
        <f aca="false">EU208</f>
        <v>0</v>
      </c>
      <c r="EV18" s="259" t="n">
        <f aca="false">EV208</f>
        <v>0</v>
      </c>
      <c r="EW18" s="259" t="n">
        <f aca="false">EW208</f>
        <v>0</v>
      </c>
      <c r="EX18" s="259" t="n">
        <f aca="false">EX208</f>
        <v>0</v>
      </c>
      <c r="EY18" s="259" t="n">
        <f aca="false">EY208</f>
        <v>0</v>
      </c>
      <c r="EZ18" s="259" t="n">
        <f aca="false">EZ208</f>
        <v>0</v>
      </c>
      <c r="FA18" s="259" t="n">
        <f aca="false">FA208</f>
        <v>0</v>
      </c>
      <c r="FB18" s="259" t="n">
        <f aca="false">FB208</f>
        <v>0</v>
      </c>
      <c r="FC18" s="259" t="n">
        <f aca="false">FC208</f>
        <v>0</v>
      </c>
      <c r="FD18" s="259" t="n">
        <f aca="false">FD208</f>
        <v>0</v>
      </c>
      <c r="FE18" s="259" t="n">
        <f aca="false">FE208</f>
        <v>0</v>
      </c>
      <c r="FF18" s="259" t="n">
        <f aca="false">FF208</f>
        <v>0</v>
      </c>
      <c r="FG18" s="259" t="n">
        <f aca="false">FG208</f>
        <v>0</v>
      </c>
      <c r="FH18" s="259" t="n">
        <f aca="false">FH208</f>
        <v>0</v>
      </c>
      <c r="FI18" s="259" t="n">
        <f aca="false">FI208</f>
        <v>0</v>
      </c>
      <c r="FJ18" s="259" t="n">
        <f aca="false">FJ208</f>
        <v>0</v>
      </c>
      <c r="FK18" s="259" t="n">
        <f aca="false">FK208</f>
        <v>0</v>
      </c>
      <c r="FL18" s="259" t="n">
        <f aca="false">FL208</f>
        <v>0</v>
      </c>
      <c r="FM18" s="259" t="n">
        <f aca="false">FM208</f>
        <v>0</v>
      </c>
      <c r="FN18" s="259" t="n">
        <f aca="false">FN208</f>
        <v>0</v>
      </c>
      <c r="FO18" s="259" t="n">
        <f aca="false">FO208</f>
        <v>0</v>
      </c>
      <c r="FP18" s="259" t="n">
        <f aca="false">FP208</f>
        <v>0</v>
      </c>
      <c r="FQ18" s="259" t="n">
        <f aca="false">FQ208</f>
        <v>0</v>
      </c>
      <c r="FR18" s="259" t="n">
        <f aca="false">FR208</f>
        <v>0</v>
      </c>
      <c r="FS18" s="259" t="n">
        <f aca="false">FS208</f>
        <v>0</v>
      </c>
      <c r="FT18" s="259" t="n">
        <f aca="false">FT208</f>
        <v>0</v>
      </c>
      <c r="FU18" s="259" t="n">
        <f aca="false">FU208</f>
        <v>0</v>
      </c>
      <c r="FV18" s="259" t="n">
        <f aca="false">FV208</f>
        <v>0</v>
      </c>
      <c r="FW18" s="259" t="n">
        <f aca="false">FW208</f>
        <v>0</v>
      </c>
      <c r="FX18" s="259" t="n">
        <f aca="false">FX208</f>
        <v>0</v>
      </c>
      <c r="FY18" s="259" t="n">
        <f aca="false">FY208</f>
        <v>0</v>
      </c>
      <c r="FZ18" s="259" t="n">
        <f aca="false">FZ208</f>
        <v>0</v>
      </c>
      <c r="GA18" s="259" t="n">
        <f aca="false">GA208</f>
        <v>0</v>
      </c>
      <c r="GB18" s="259" t="n">
        <f aca="false">GB208</f>
        <v>0</v>
      </c>
      <c r="GC18" s="259" t="n">
        <f aca="false">GC208</f>
        <v>0</v>
      </c>
      <c r="GD18" s="259" t="n">
        <f aca="false">GD208</f>
        <v>0</v>
      </c>
      <c r="GE18" s="259" t="n">
        <f aca="false">GE208</f>
        <v>0</v>
      </c>
      <c r="GF18" s="259" t="n">
        <f aca="false">GF208</f>
        <v>0</v>
      </c>
      <c r="GG18" s="259" t="n">
        <f aca="false">GG208</f>
        <v>0</v>
      </c>
      <c r="GH18" s="259" t="n">
        <f aca="false">GH208</f>
        <v>0</v>
      </c>
      <c r="GI18" s="259" t="n">
        <f aca="false">GI208</f>
        <v>0</v>
      </c>
      <c r="GJ18" s="259" t="n">
        <f aca="false">GJ208</f>
        <v>0</v>
      </c>
      <c r="GK18" s="259" t="n">
        <f aca="false">GK208</f>
        <v>0</v>
      </c>
      <c r="GL18" s="259" t="n">
        <f aca="false">GL208</f>
        <v>0</v>
      </c>
      <c r="GM18" s="259" t="n">
        <f aca="false">GM208</f>
        <v>0</v>
      </c>
      <c r="GN18" s="259" t="n">
        <f aca="false">GN208</f>
        <v>0</v>
      </c>
      <c r="GO18" s="259" t="n">
        <f aca="false">GO208</f>
        <v>0</v>
      </c>
      <c r="GP18" s="259" t="n">
        <f aca="false">GP208</f>
        <v>0</v>
      </c>
      <c r="GQ18" s="259" t="n">
        <f aca="false">GQ208</f>
        <v>0</v>
      </c>
      <c r="GR18" s="259" t="n">
        <f aca="false">GR208</f>
        <v>0</v>
      </c>
      <c r="GS18" s="259" t="n">
        <f aca="false">GS208</f>
        <v>0</v>
      </c>
      <c r="GT18" s="259" t="n">
        <f aca="false">GT208</f>
        <v>0</v>
      </c>
      <c r="GU18" s="259" t="n">
        <f aca="false">GU208</f>
        <v>0</v>
      </c>
      <c r="GV18" s="259" t="n">
        <f aca="false">GV208</f>
        <v>0</v>
      </c>
      <c r="GW18" s="259" t="n">
        <f aca="false">GW208</f>
        <v>0</v>
      </c>
      <c r="GX18" s="259" t="n">
        <f aca="false">GX208</f>
        <v>0</v>
      </c>
    </row>
    <row r="20" customFormat="false" ht="12.75" hidden="false" customHeight="false" outlineLevel="0" collapsed="false">
      <c r="A20" s="257" t="n">
        <v>3</v>
      </c>
      <c r="B20" s="257" t="n">
        <v>1</v>
      </c>
      <c r="C20" s="257"/>
      <c r="D20" s="257" t="n">
        <f aca="false">ROW(A178)</f>
        <v>178</v>
      </c>
      <c r="E20" s="257"/>
      <c r="F20" s="257" t="s">
        <v>209</v>
      </c>
      <c r="G20" s="257" t="s">
        <v>210</v>
      </c>
      <c r="H20" s="257"/>
      <c r="I20" s="257" t="n">
        <v>0</v>
      </c>
      <c r="J20" s="257"/>
      <c r="K20" s="257" t="n">
        <v>-1</v>
      </c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 t="n">
        <v>0</v>
      </c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7"/>
      <c r="BK20" s="257"/>
      <c r="BL20" s="257"/>
      <c r="BM20" s="257"/>
      <c r="BN20" s="257"/>
      <c r="BO20" s="257"/>
      <c r="BP20" s="257"/>
      <c r="BQ20" s="257"/>
      <c r="BR20" s="257"/>
      <c r="BS20" s="257"/>
      <c r="BT20" s="257"/>
      <c r="BU20" s="257"/>
      <c r="BV20" s="257"/>
      <c r="BW20" s="257"/>
      <c r="BX20" s="257" t="n">
        <v>0</v>
      </c>
      <c r="BY20" s="257"/>
      <c r="BZ20" s="257"/>
      <c r="CA20" s="257"/>
      <c r="CB20" s="257"/>
      <c r="CC20" s="257"/>
      <c r="CD20" s="257"/>
      <c r="CE20" s="257"/>
      <c r="CF20" s="257" t="n">
        <v>0</v>
      </c>
      <c r="CG20" s="257" t="n">
        <v>0</v>
      </c>
      <c r="CH20" s="257"/>
      <c r="CI20" s="257"/>
      <c r="CJ20" s="257"/>
    </row>
    <row r="22" customFormat="false" ht="12.75" hidden="false" customHeight="false" outlineLevel="0" collapsed="false">
      <c r="A22" s="258" t="n">
        <v>52</v>
      </c>
      <c r="B22" s="258" t="n">
        <f aca="false">B178</f>
        <v>1</v>
      </c>
      <c r="C22" s="258" t="n">
        <f aca="false">C178</f>
        <v>3</v>
      </c>
      <c r="D22" s="258" t="n">
        <f aca="false">D178</f>
        <v>20</v>
      </c>
      <c r="E22" s="258" t="n">
        <f aca="false">E178</f>
        <v>0</v>
      </c>
      <c r="F22" s="258" t="str">
        <f aca="false">F178</f>
        <v>Новая локальная смета</v>
      </c>
      <c r="G22" s="258" t="str">
        <f aca="false">G178</f>
        <v>Монтаж комплекта индикаторов короткого замыкания на ВЛ-10 кВ</v>
      </c>
      <c r="H22" s="258"/>
      <c r="I22" s="258"/>
      <c r="J22" s="258"/>
      <c r="K22" s="258"/>
      <c r="L22" s="258"/>
      <c r="M22" s="258"/>
      <c r="N22" s="258"/>
      <c r="O22" s="258" t="n">
        <f aca="false">O178</f>
        <v>72595.69</v>
      </c>
      <c r="P22" s="258" t="n">
        <f aca="false">P178</f>
        <v>66236.53</v>
      </c>
      <c r="Q22" s="258" t="n">
        <f aca="false">Q178</f>
        <v>675.78</v>
      </c>
      <c r="R22" s="258" t="n">
        <f aca="false">R178</f>
        <v>23.12</v>
      </c>
      <c r="S22" s="258" t="n">
        <f aca="false">S178</f>
        <v>5683.38</v>
      </c>
      <c r="T22" s="258" t="n">
        <f aca="false">T178</f>
        <v>0</v>
      </c>
      <c r="U22" s="258" t="n">
        <f aca="false">U178</f>
        <v>412.1704</v>
      </c>
      <c r="V22" s="258" t="n">
        <f aca="false">V178</f>
        <v>2.0552</v>
      </c>
      <c r="W22" s="258" t="n">
        <f aca="false">W178</f>
        <v>0</v>
      </c>
      <c r="X22" s="258" t="n">
        <f aca="false">X178</f>
        <v>4000.91</v>
      </c>
      <c r="Y22" s="258" t="n">
        <f aca="false">Y178</f>
        <v>2648.05</v>
      </c>
      <c r="Z22" s="258" t="n">
        <f aca="false">Z178</f>
        <v>0</v>
      </c>
      <c r="AA22" s="258" t="n">
        <f aca="false">AA178</f>
        <v>0</v>
      </c>
      <c r="AB22" s="258" t="n">
        <f aca="false">AB178</f>
        <v>0</v>
      </c>
      <c r="AC22" s="258" t="n">
        <f aca="false">AC178</f>
        <v>0</v>
      </c>
      <c r="AD22" s="258" t="n">
        <f aca="false">AD178</f>
        <v>0</v>
      </c>
      <c r="AE22" s="258" t="n">
        <f aca="false">AE178</f>
        <v>0</v>
      </c>
      <c r="AF22" s="258" t="n">
        <f aca="false">AF178</f>
        <v>0</v>
      </c>
      <c r="AG22" s="258" t="n">
        <f aca="false">AG178</f>
        <v>0</v>
      </c>
      <c r="AH22" s="258" t="n">
        <f aca="false">AH178</f>
        <v>0</v>
      </c>
      <c r="AI22" s="258" t="n">
        <f aca="false">AI178</f>
        <v>0</v>
      </c>
      <c r="AJ22" s="258" t="n">
        <f aca="false">AJ178</f>
        <v>0</v>
      </c>
      <c r="AK22" s="258" t="n">
        <f aca="false">AK178</f>
        <v>0</v>
      </c>
      <c r="AL22" s="258" t="n">
        <f aca="false">AL178</f>
        <v>0</v>
      </c>
      <c r="AM22" s="258" t="n">
        <f aca="false">AM178</f>
        <v>0</v>
      </c>
      <c r="AN22" s="258" t="n">
        <f aca="false">AN178</f>
        <v>0</v>
      </c>
      <c r="AO22" s="258" t="n">
        <f aca="false">AO178</f>
        <v>0</v>
      </c>
      <c r="AP22" s="258" t="n">
        <f aca="false">AP178</f>
        <v>0</v>
      </c>
      <c r="AQ22" s="258" t="n">
        <f aca="false">AQ178</f>
        <v>0</v>
      </c>
      <c r="AR22" s="258" t="n">
        <f aca="false">AR178</f>
        <v>79244.65</v>
      </c>
      <c r="AS22" s="258" t="n">
        <f aca="false">AS178</f>
        <v>66772.67</v>
      </c>
      <c r="AT22" s="258" t="n">
        <f aca="false">AT178</f>
        <v>4591.42</v>
      </c>
      <c r="AU22" s="258" t="n">
        <f aca="false">AU178</f>
        <v>7880.56</v>
      </c>
      <c r="AV22" s="258" t="n">
        <f aca="false">AV178</f>
        <v>66236.53</v>
      </c>
      <c r="AW22" s="258" t="n">
        <f aca="false">AW178</f>
        <v>66236.53</v>
      </c>
      <c r="AX22" s="258" t="n">
        <f aca="false">AX178</f>
        <v>0</v>
      </c>
      <c r="AY22" s="258" t="n">
        <f aca="false">AY178</f>
        <v>66236.53</v>
      </c>
      <c r="AZ22" s="258" t="n">
        <f aca="false">AZ178</f>
        <v>0</v>
      </c>
      <c r="BA22" s="258" t="n">
        <f aca="false">BA178</f>
        <v>0</v>
      </c>
      <c r="BB22" s="258" t="n">
        <f aca="false">BB178</f>
        <v>0</v>
      </c>
      <c r="BC22" s="258" t="n">
        <f aca="false">BC178</f>
        <v>0</v>
      </c>
      <c r="BD22" s="258" t="n">
        <f aca="false">BD178</f>
        <v>0</v>
      </c>
      <c r="BE22" s="258" t="n">
        <f aca="false">BE178</f>
        <v>0</v>
      </c>
      <c r="BF22" s="258" t="n">
        <f aca="false">BF178</f>
        <v>0</v>
      </c>
      <c r="BG22" s="258" t="n">
        <f aca="false">BG178</f>
        <v>0</v>
      </c>
      <c r="BH22" s="258" t="n">
        <f aca="false">BH178</f>
        <v>0</v>
      </c>
      <c r="BI22" s="258" t="n">
        <f aca="false">BI178</f>
        <v>0</v>
      </c>
      <c r="BJ22" s="258" t="n">
        <f aca="false">BJ178</f>
        <v>0</v>
      </c>
      <c r="BK22" s="258" t="n">
        <f aca="false">BK178</f>
        <v>0</v>
      </c>
      <c r="BL22" s="258" t="n">
        <f aca="false">BL178</f>
        <v>0</v>
      </c>
      <c r="BM22" s="258" t="n">
        <f aca="false">BM178</f>
        <v>0</v>
      </c>
      <c r="BN22" s="258" t="n">
        <f aca="false">BN178</f>
        <v>0</v>
      </c>
      <c r="BO22" s="258" t="n">
        <f aca="false">BO178</f>
        <v>0</v>
      </c>
      <c r="BP22" s="258" t="n">
        <f aca="false">BP178</f>
        <v>0</v>
      </c>
      <c r="BQ22" s="258" t="n">
        <f aca="false">BQ178</f>
        <v>0</v>
      </c>
      <c r="BR22" s="258" t="n">
        <f aca="false">BR178</f>
        <v>0</v>
      </c>
      <c r="BS22" s="258" t="n">
        <f aca="false">BS178</f>
        <v>0</v>
      </c>
      <c r="BT22" s="258" t="n">
        <f aca="false">BT178</f>
        <v>0</v>
      </c>
      <c r="BU22" s="258" t="n">
        <f aca="false">BU178</f>
        <v>0</v>
      </c>
      <c r="BV22" s="258" t="n">
        <f aca="false">BV178</f>
        <v>0</v>
      </c>
      <c r="BW22" s="258" t="n">
        <f aca="false">BW178</f>
        <v>0</v>
      </c>
      <c r="BX22" s="258" t="n">
        <f aca="false">BX178</f>
        <v>0</v>
      </c>
      <c r="BY22" s="258" t="n">
        <f aca="false">BY178</f>
        <v>0</v>
      </c>
      <c r="BZ22" s="258" t="n">
        <f aca="false">BZ178</f>
        <v>0</v>
      </c>
      <c r="CA22" s="258" t="n">
        <f aca="false">CA178</f>
        <v>0</v>
      </c>
      <c r="CB22" s="258" t="n">
        <f aca="false">CB178</f>
        <v>0</v>
      </c>
      <c r="CC22" s="258" t="n">
        <f aca="false">CC178</f>
        <v>0</v>
      </c>
      <c r="CD22" s="258" t="n">
        <f aca="false">CD178</f>
        <v>0</v>
      </c>
      <c r="CE22" s="258" t="n">
        <f aca="false">CE178</f>
        <v>0</v>
      </c>
      <c r="CF22" s="258" t="n">
        <f aca="false">CF178</f>
        <v>0</v>
      </c>
      <c r="CG22" s="258" t="n">
        <f aca="false">CG178</f>
        <v>0</v>
      </c>
      <c r="CH22" s="258" t="n">
        <f aca="false">CH178</f>
        <v>0</v>
      </c>
      <c r="CI22" s="258" t="n">
        <f aca="false">CI178</f>
        <v>0</v>
      </c>
      <c r="CJ22" s="258" t="n">
        <f aca="false">CJ178</f>
        <v>0</v>
      </c>
      <c r="CK22" s="258" t="n">
        <f aca="false">CK178</f>
        <v>0</v>
      </c>
      <c r="CL22" s="258" t="n">
        <f aca="false">CL178</f>
        <v>0</v>
      </c>
      <c r="CM22" s="258" t="n">
        <f aca="false">CM178</f>
        <v>0</v>
      </c>
      <c r="CN22" s="258" t="n">
        <f aca="false">CN178</f>
        <v>0</v>
      </c>
      <c r="CO22" s="258" t="n">
        <f aca="false">CO178</f>
        <v>0</v>
      </c>
      <c r="CP22" s="258" t="n">
        <f aca="false">CP178</f>
        <v>0</v>
      </c>
      <c r="CQ22" s="258" t="n">
        <f aca="false">CQ178</f>
        <v>0</v>
      </c>
      <c r="CR22" s="258" t="n">
        <f aca="false">CR178</f>
        <v>0</v>
      </c>
      <c r="CS22" s="258" t="n">
        <f aca="false">CS178</f>
        <v>0</v>
      </c>
      <c r="CT22" s="258" t="n">
        <f aca="false">CT178</f>
        <v>0</v>
      </c>
      <c r="CU22" s="258" t="n">
        <f aca="false">CU178</f>
        <v>0</v>
      </c>
      <c r="CV22" s="258" t="n">
        <f aca="false">CV178</f>
        <v>0</v>
      </c>
      <c r="CW22" s="258" t="n">
        <f aca="false">CW178</f>
        <v>0</v>
      </c>
      <c r="CX22" s="258" t="n">
        <f aca="false">CX178</f>
        <v>0</v>
      </c>
      <c r="CY22" s="258" t="n">
        <f aca="false">CY178</f>
        <v>0</v>
      </c>
      <c r="CZ22" s="258" t="n">
        <f aca="false">CZ178</f>
        <v>0</v>
      </c>
      <c r="DA22" s="258" t="n">
        <f aca="false">DA178</f>
        <v>0</v>
      </c>
      <c r="DB22" s="258" t="n">
        <f aca="false">DB178</f>
        <v>0</v>
      </c>
      <c r="DC22" s="258" t="n">
        <f aca="false">DC178</f>
        <v>0</v>
      </c>
      <c r="DD22" s="258" t="n">
        <f aca="false">DD178</f>
        <v>0</v>
      </c>
      <c r="DE22" s="258" t="n">
        <f aca="false">DE178</f>
        <v>0</v>
      </c>
      <c r="DF22" s="258" t="n">
        <f aca="false">DF178</f>
        <v>0</v>
      </c>
      <c r="DG22" s="259" t="n">
        <f aca="false">DG178</f>
        <v>0</v>
      </c>
      <c r="DH22" s="259" t="n">
        <f aca="false">DH178</f>
        <v>0</v>
      </c>
      <c r="DI22" s="259" t="n">
        <f aca="false">DI178</f>
        <v>0</v>
      </c>
      <c r="DJ22" s="259" t="n">
        <f aca="false">DJ178</f>
        <v>0</v>
      </c>
      <c r="DK22" s="259" t="n">
        <f aca="false">DK178</f>
        <v>0</v>
      </c>
      <c r="DL22" s="259" t="n">
        <f aca="false">DL178</f>
        <v>0</v>
      </c>
      <c r="DM22" s="259" t="n">
        <f aca="false">DM178</f>
        <v>0</v>
      </c>
      <c r="DN22" s="259" t="n">
        <f aca="false">DN178</f>
        <v>0</v>
      </c>
      <c r="DO22" s="259" t="n">
        <f aca="false">DO178</f>
        <v>0</v>
      </c>
      <c r="DP22" s="259" t="n">
        <f aca="false">DP178</f>
        <v>0</v>
      </c>
      <c r="DQ22" s="259" t="n">
        <f aca="false">DQ178</f>
        <v>0</v>
      </c>
      <c r="DR22" s="259" t="n">
        <f aca="false">DR178</f>
        <v>0</v>
      </c>
      <c r="DS22" s="259" t="n">
        <f aca="false">DS178</f>
        <v>0</v>
      </c>
      <c r="DT22" s="259" t="n">
        <f aca="false">DT178</f>
        <v>0</v>
      </c>
      <c r="DU22" s="259" t="n">
        <f aca="false">DU178</f>
        <v>0</v>
      </c>
      <c r="DV22" s="259" t="n">
        <f aca="false">DV178</f>
        <v>0</v>
      </c>
      <c r="DW22" s="259" t="n">
        <f aca="false">DW178</f>
        <v>0</v>
      </c>
      <c r="DX22" s="259" t="n">
        <f aca="false">DX178</f>
        <v>0</v>
      </c>
      <c r="DY22" s="259" t="n">
        <f aca="false">DY178</f>
        <v>0</v>
      </c>
      <c r="DZ22" s="259" t="n">
        <f aca="false">DZ178</f>
        <v>0</v>
      </c>
      <c r="EA22" s="259" t="n">
        <f aca="false">EA178</f>
        <v>0</v>
      </c>
      <c r="EB22" s="259" t="n">
        <f aca="false">EB178</f>
        <v>0</v>
      </c>
      <c r="EC22" s="259" t="n">
        <f aca="false">EC178</f>
        <v>0</v>
      </c>
      <c r="ED22" s="259" t="n">
        <f aca="false">ED178</f>
        <v>0</v>
      </c>
      <c r="EE22" s="259" t="n">
        <f aca="false">EE178</f>
        <v>0</v>
      </c>
      <c r="EF22" s="259" t="n">
        <f aca="false">EF178</f>
        <v>0</v>
      </c>
      <c r="EG22" s="259" t="n">
        <f aca="false">EG178</f>
        <v>0</v>
      </c>
      <c r="EH22" s="259" t="n">
        <f aca="false">EH178</f>
        <v>0</v>
      </c>
      <c r="EI22" s="259" t="n">
        <f aca="false">EI178</f>
        <v>0</v>
      </c>
      <c r="EJ22" s="259" t="n">
        <f aca="false">EJ178</f>
        <v>0</v>
      </c>
      <c r="EK22" s="259" t="n">
        <f aca="false">EK178</f>
        <v>0</v>
      </c>
      <c r="EL22" s="259" t="n">
        <f aca="false">EL178</f>
        <v>0</v>
      </c>
      <c r="EM22" s="259" t="n">
        <f aca="false">EM178</f>
        <v>0</v>
      </c>
      <c r="EN22" s="259" t="n">
        <f aca="false">EN178</f>
        <v>0</v>
      </c>
      <c r="EO22" s="259" t="n">
        <f aca="false">EO178</f>
        <v>0</v>
      </c>
      <c r="EP22" s="259" t="n">
        <f aca="false">EP178</f>
        <v>0</v>
      </c>
      <c r="EQ22" s="259" t="n">
        <f aca="false">EQ178</f>
        <v>0</v>
      </c>
      <c r="ER22" s="259" t="n">
        <f aca="false">ER178</f>
        <v>0</v>
      </c>
      <c r="ES22" s="259" t="n">
        <f aca="false">ES178</f>
        <v>0</v>
      </c>
      <c r="ET22" s="259" t="n">
        <f aca="false">ET178</f>
        <v>0</v>
      </c>
      <c r="EU22" s="259" t="n">
        <f aca="false">EU178</f>
        <v>0</v>
      </c>
      <c r="EV22" s="259" t="n">
        <f aca="false">EV178</f>
        <v>0</v>
      </c>
      <c r="EW22" s="259" t="n">
        <f aca="false">EW178</f>
        <v>0</v>
      </c>
      <c r="EX22" s="259" t="n">
        <f aca="false">EX178</f>
        <v>0</v>
      </c>
      <c r="EY22" s="259" t="n">
        <f aca="false">EY178</f>
        <v>0</v>
      </c>
      <c r="EZ22" s="259" t="n">
        <f aca="false">EZ178</f>
        <v>0</v>
      </c>
      <c r="FA22" s="259" t="n">
        <f aca="false">FA178</f>
        <v>0</v>
      </c>
      <c r="FB22" s="259" t="n">
        <f aca="false">FB178</f>
        <v>0</v>
      </c>
      <c r="FC22" s="259" t="n">
        <f aca="false">FC178</f>
        <v>0</v>
      </c>
      <c r="FD22" s="259" t="n">
        <f aca="false">FD178</f>
        <v>0</v>
      </c>
      <c r="FE22" s="259" t="n">
        <f aca="false">FE178</f>
        <v>0</v>
      </c>
      <c r="FF22" s="259" t="n">
        <f aca="false">FF178</f>
        <v>0</v>
      </c>
      <c r="FG22" s="259" t="n">
        <f aca="false">FG178</f>
        <v>0</v>
      </c>
      <c r="FH22" s="259" t="n">
        <f aca="false">FH178</f>
        <v>0</v>
      </c>
      <c r="FI22" s="259" t="n">
        <f aca="false">FI178</f>
        <v>0</v>
      </c>
      <c r="FJ22" s="259" t="n">
        <f aca="false">FJ178</f>
        <v>0</v>
      </c>
      <c r="FK22" s="259" t="n">
        <f aca="false">FK178</f>
        <v>0</v>
      </c>
      <c r="FL22" s="259" t="n">
        <f aca="false">FL178</f>
        <v>0</v>
      </c>
      <c r="FM22" s="259" t="n">
        <f aca="false">FM178</f>
        <v>0</v>
      </c>
      <c r="FN22" s="259" t="n">
        <f aca="false">FN178</f>
        <v>0</v>
      </c>
      <c r="FO22" s="259" t="n">
        <f aca="false">FO178</f>
        <v>0</v>
      </c>
      <c r="FP22" s="259" t="n">
        <f aca="false">FP178</f>
        <v>0</v>
      </c>
      <c r="FQ22" s="259" t="n">
        <f aca="false">FQ178</f>
        <v>0</v>
      </c>
      <c r="FR22" s="259" t="n">
        <f aca="false">FR178</f>
        <v>0</v>
      </c>
      <c r="FS22" s="259" t="n">
        <f aca="false">FS178</f>
        <v>0</v>
      </c>
      <c r="FT22" s="259" t="n">
        <f aca="false">FT178</f>
        <v>0</v>
      </c>
      <c r="FU22" s="259" t="n">
        <f aca="false">FU178</f>
        <v>0</v>
      </c>
      <c r="FV22" s="259" t="n">
        <f aca="false">FV178</f>
        <v>0</v>
      </c>
      <c r="FW22" s="259" t="n">
        <f aca="false">FW178</f>
        <v>0</v>
      </c>
      <c r="FX22" s="259" t="n">
        <f aca="false">FX178</f>
        <v>0</v>
      </c>
      <c r="FY22" s="259" t="n">
        <f aca="false">FY178</f>
        <v>0</v>
      </c>
      <c r="FZ22" s="259" t="n">
        <f aca="false">FZ178</f>
        <v>0</v>
      </c>
      <c r="GA22" s="259" t="n">
        <f aca="false">GA178</f>
        <v>0</v>
      </c>
      <c r="GB22" s="259" t="n">
        <f aca="false">GB178</f>
        <v>0</v>
      </c>
      <c r="GC22" s="259" t="n">
        <f aca="false">GC178</f>
        <v>0</v>
      </c>
      <c r="GD22" s="259" t="n">
        <f aca="false">GD178</f>
        <v>0</v>
      </c>
      <c r="GE22" s="259" t="n">
        <f aca="false">GE178</f>
        <v>0</v>
      </c>
      <c r="GF22" s="259" t="n">
        <f aca="false">GF178</f>
        <v>0</v>
      </c>
      <c r="GG22" s="259" t="n">
        <f aca="false">GG178</f>
        <v>0</v>
      </c>
      <c r="GH22" s="259" t="n">
        <f aca="false">GH178</f>
        <v>0</v>
      </c>
      <c r="GI22" s="259" t="n">
        <f aca="false">GI178</f>
        <v>0</v>
      </c>
      <c r="GJ22" s="259" t="n">
        <f aca="false">GJ178</f>
        <v>0</v>
      </c>
      <c r="GK22" s="259" t="n">
        <f aca="false">GK178</f>
        <v>0</v>
      </c>
      <c r="GL22" s="259" t="n">
        <f aca="false">GL178</f>
        <v>0</v>
      </c>
      <c r="GM22" s="259" t="n">
        <f aca="false">GM178</f>
        <v>0</v>
      </c>
      <c r="GN22" s="259" t="n">
        <f aca="false">GN178</f>
        <v>0</v>
      </c>
      <c r="GO22" s="259" t="n">
        <f aca="false">GO178</f>
        <v>0</v>
      </c>
      <c r="GP22" s="259" t="n">
        <f aca="false">GP178</f>
        <v>0</v>
      </c>
      <c r="GQ22" s="259" t="n">
        <f aca="false">GQ178</f>
        <v>0</v>
      </c>
      <c r="GR22" s="259" t="n">
        <f aca="false">GR178</f>
        <v>0</v>
      </c>
      <c r="GS22" s="259" t="n">
        <f aca="false">GS178</f>
        <v>0</v>
      </c>
      <c r="GT22" s="259" t="n">
        <f aca="false">GT178</f>
        <v>0</v>
      </c>
      <c r="GU22" s="259" t="n">
        <f aca="false">GU178</f>
        <v>0</v>
      </c>
      <c r="GV22" s="259" t="n">
        <f aca="false">GV178</f>
        <v>0</v>
      </c>
      <c r="GW22" s="259" t="n">
        <f aca="false">GW178</f>
        <v>0</v>
      </c>
      <c r="GX22" s="259" t="n">
        <f aca="false">GX178</f>
        <v>0</v>
      </c>
    </row>
    <row r="24" customFormat="false" ht="12.75" hidden="false" customHeight="false" outlineLevel="0" collapsed="false">
      <c r="A24" s="257" t="n">
        <v>4</v>
      </c>
      <c r="B24" s="257" t="n">
        <v>1</v>
      </c>
      <c r="C24" s="257"/>
      <c r="D24" s="257" t="n">
        <f aca="false">ROW(A34)</f>
        <v>34</v>
      </c>
      <c r="E24" s="257"/>
      <c r="F24" s="257" t="s">
        <v>211</v>
      </c>
      <c r="G24" s="257" t="s">
        <v>212</v>
      </c>
      <c r="H24" s="257"/>
      <c r="I24" s="257" t="n">
        <v>0</v>
      </c>
      <c r="J24" s="257"/>
      <c r="K24" s="257" t="n">
        <v>0</v>
      </c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 t="n">
        <v>0</v>
      </c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  <c r="BI24" s="257"/>
      <c r="BJ24" s="257"/>
      <c r="BK24" s="257"/>
      <c r="BL24" s="257"/>
      <c r="BM24" s="257"/>
      <c r="BN24" s="257"/>
      <c r="BO24" s="257"/>
      <c r="BP24" s="257"/>
      <c r="BQ24" s="257"/>
      <c r="BR24" s="257"/>
      <c r="BS24" s="257"/>
      <c r="BT24" s="257"/>
      <c r="BU24" s="257"/>
      <c r="BV24" s="257"/>
      <c r="BW24" s="257"/>
      <c r="BX24" s="257" t="n">
        <v>0</v>
      </c>
      <c r="BY24" s="257"/>
      <c r="BZ24" s="257"/>
      <c r="CA24" s="257"/>
      <c r="CB24" s="257"/>
      <c r="CC24" s="257"/>
      <c r="CD24" s="257"/>
      <c r="CE24" s="257"/>
      <c r="CF24" s="257"/>
      <c r="CG24" s="257"/>
      <c r="CH24" s="257"/>
      <c r="CI24" s="257"/>
      <c r="CJ24" s="257" t="n">
        <v>0</v>
      </c>
    </row>
    <row r="26" customFormat="false" ht="12.75" hidden="false" customHeight="false" outlineLevel="0" collapsed="false">
      <c r="A26" s="258" t="n">
        <v>52</v>
      </c>
      <c r="B26" s="258" t="n">
        <f aca="false">B34</f>
        <v>1</v>
      </c>
      <c r="C26" s="258" t="n">
        <f aca="false">C34</f>
        <v>4</v>
      </c>
      <c r="D26" s="258" t="n">
        <f aca="false">D34</f>
        <v>24</v>
      </c>
      <c r="E26" s="258" t="n">
        <f aca="false">E34</f>
        <v>0</v>
      </c>
      <c r="F26" s="258" t="str">
        <f aca="false">F34</f>
        <v>Новый раздел</v>
      </c>
      <c r="G26" s="258" t="str">
        <f aca="false">G34</f>
        <v>Монтажные работы</v>
      </c>
      <c r="H26" s="258"/>
      <c r="I26" s="258"/>
      <c r="J26" s="258"/>
      <c r="K26" s="258"/>
      <c r="L26" s="258"/>
      <c r="M26" s="258"/>
      <c r="N26" s="258"/>
      <c r="O26" s="258" t="n">
        <f aca="false">O34</f>
        <v>1885.94</v>
      </c>
      <c r="P26" s="258" t="n">
        <f aca="false">P34</f>
        <v>117.34</v>
      </c>
      <c r="Q26" s="258" t="n">
        <f aca="false">Q34</f>
        <v>22.3</v>
      </c>
      <c r="R26" s="258" t="n">
        <f aca="false">R34</f>
        <v>0.72</v>
      </c>
      <c r="S26" s="258" t="n">
        <f aca="false">S34</f>
        <v>1746.3</v>
      </c>
      <c r="T26" s="258" t="n">
        <f aca="false">T34</f>
        <v>0</v>
      </c>
      <c r="U26" s="258" t="n">
        <f aca="false">U34</f>
        <v>127.3326</v>
      </c>
      <c r="V26" s="258" t="n">
        <f aca="false">V34</f>
        <v>0.0552</v>
      </c>
      <c r="W26" s="258" t="n">
        <f aca="false">W34</f>
        <v>0</v>
      </c>
      <c r="X26" s="258" t="n">
        <f aca="false">X34</f>
        <v>1401.87</v>
      </c>
      <c r="Y26" s="258" t="n">
        <f aca="false">Y34</f>
        <v>1049.99</v>
      </c>
      <c r="Z26" s="258" t="n">
        <f aca="false">Z34</f>
        <v>0</v>
      </c>
      <c r="AA26" s="258" t="n">
        <f aca="false">AA34</f>
        <v>0</v>
      </c>
      <c r="AB26" s="258" t="n">
        <f aca="false">AB34</f>
        <v>1885.94</v>
      </c>
      <c r="AC26" s="258" t="n">
        <f aca="false">AC34</f>
        <v>117.34</v>
      </c>
      <c r="AD26" s="258" t="n">
        <f aca="false">AD34</f>
        <v>22.3</v>
      </c>
      <c r="AE26" s="258" t="n">
        <f aca="false">AE34</f>
        <v>0.72</v>
      </c>
      <c r="AF26" s="258" t="n">
        <f aca="false">AF34</f>
        <v>1746.3</v>
      </c>
      <c r="AG26" s="258" t="n">
        <f aca="false">AG34</f>
        <v>0</v>
      </c>
      <c r="AH26" s="258" t="n">
        <f aca="false">AH34</f>
        <v>127.3326</v>
      </c>
      <c r="AI26" s="258" t="n">
        <f aca="false">AI34</f>
        <v>0.0552</v>
      </c>
      <c r="AJ26" s="258" t="n">
        <f aca="false">AJ34</f>
        <v>0</v>
      </c>
      <c r="AK26" s="258" t="n">
        <f aca="false">AK34</f>
        <v>1401.87</v>
      </c>
      <c r="AL26" s="258" t="n">
        <f aca="false">AL34</f>
        <v>1049.99</v>
      </c>
      <c r="AM26" s="258" t="n">
        <f aca="false">AM34</f>
        <v>0</v>
      </c>
      <c r="AN26" s="258" t="n">
        <f aca="false">AN34</f>
        <v>0</v>
      </c>
      <c r="AO26" s="258" t="n">
        <f aca="false">AO34</f>
        <v>0</v>
      </c>
      <c r="AP26" s="258" t="n">
        <f aca="false">AP34</f>
        <v>0</v>
      </c>
      <c r="AQ26" s="258" t="n">
        <f aca="false">AQ34</f>
        <v>0</v>
      </c>
      <c r="AR26" s="258" t="n">
        <f aca="false">AR34</f>
        <v>4337.8</v>
      </c>
      <c r="AS26" s="258" t="n">
        <f aca="false">AS34</f>
        <v>0</v>
      </c>
      <c r="AT26" s="258" t="n">
        <f aca="false">AT34</f>
        <v>4337.8</v>
      </c>
      <c r="AU26" s="258" t="n">
        <f aca="false">AU34</f>
        <v>0</v>
      </c>
      <c r="AV26" s="258" t="n">
        <f aca="false">AV34</f>
        <v>117.34</v>
      </c>
      <c r="AW26" s="258" t="n">
        <f aca="false">AW34</f>
        <v>117.34</v>
      </c>
      <c r="AX26" s="258" t="n">
        <f aca="false">AX34</f>
        <v>0</v>
      </c>
      <c r="AY26" s="258" t="n">
        <f aca="false">AY34</f>
        <v>117.34</v>
      </c>
      <c r="AZ26" s="258" t="n">
        <f aca="false">AZ34</f>
        <v>0</v>
      </c>
      <c r="BA26" s="258" t="n">
        <f aca="false">BA34</f>
        <v>0</v>
      </c>
      <c r="BB26" s="258" t="n">
        <f aca="false">BB34</f>
        <v>0</v>
      </c>
      <c r="BC26" s="258" t="n">
        <f aca="false">BC34</f>
        <v>0</v>
      </c>
      <c r="BD26" s="258" t="n">
        <f aca="false">BD34</f>
        <v>0</v>
      </c>
      <c r="BE26" s="258" t="n">
        <f aca="false">BE34</f>
        <v>0</v>
      </c>
      <c r="BF26" s="258" t="n">
        <f aca="false">BF34</f>
        <v>0</v>
      </c>
      <c r="BG26" s="258" t="n">
        <f aca="false">BG34</f>
        <v>0</v>
      </c>
      <c r="BH26" s="258" t="n">
        <f aca="false">BH34</f>
        <v>0</v>
      </c>
      <c r="BI26" s="258" t="n">
        <f aca="false">BI34</f>
        <v>0</v>
      </c>
      <c r="BJ26" s="258" t="n">
        <f aca="false">BJ34</f>
        <v>0</v>
      </c>
      <c r="BK26" s="258" t="n">
        <f aca="false">BK34</f>
        <v>0</v>
      </c>
      <c r="BL26" s="258" t="n">
        <f aca="false">BL34</f>
        <v>0</v>
      </c>
      <c r="BM26" s="258" t="n">
        <f aca="false">BM34</f>
        <v>0</v>
      </c>
      <c r="BN26" s="258" t="n">
        <f aca="false">BN34</f>
        <v>0</v>
      </c>
      <c r="BO26" s="258" t="n">
        <f aca="false">BO34</f>
        <v>0</v>
      </c>
      <c r="BP26" s="258" t="n">
        <f aca="false">BP34</f>
        <v>0</v>
      </c>
      <c r="BQ26" s="258" t="n">
        <f aca="false">BQ34</f>
        <v>0</v>
      </c>
      <c r="BR26" s="258" t="n">
        <f aca="false">BR34</f>
        <v>0</v>
      </c>
      <c r="BS26" s="258" t="n">
        <f aca="false">BS34</f>
        <v>0</v>
      </c>
      <c r="BT26" s="258" t="n">
        <f aca="false">BT34</f>
        <v>0</v>
      </c>
      <c r="BU26" s="258" t="n">
        <f aca="false">BU34</f>
        <v>0</v>
      </c>
      <c r="BV26" s="258" t="n">
        <f aca="false">BV34</f>
        <v>0</v>
      </c>
      <c r="BW26" s="258" t="n">
        <f aca="false">BW34</f>
        <v>0</v>
      </c>
      <c r="BX26" s="258" t="n">
        <f aca="false">BX34</f>
        <v>0</v>
      </c>
      <c r="BY26" s="258" t="n">
        <f aca="false">BY34</f>
        <v>0</v>
      </c>
      <c r="BZ26" s="258" t="n">
        <f aca="false">BZ34</f>
        <v>0</v>
      </c>
      <c r="CA26" s="258" t="n">
        <f aca="false">CA34</f>
        <v>4337.8</v>
      </c>
      <c r="CB26" s="258" t="n">
        <f aca="false">CB34</f>
        <v>0</v>
      </c>
      <c r="CC26" s="258" t="n">
        <f aca="false">CC34</f>
        <v>4337.8</v>
      </c>
      <c r="CD26" s="258" t="n">
        <f aca="false">CD34</f>
        <v>0</v>
      </c>
      <c r="CE26" s="258" t="n">
        <f aca="false">CE34</f>
        <v>117.34</v>
      </c>
      <c r="CF26" s="258" t="n">
        <f aca="false">CF34</f>
        <v>117.34</v>
      </c>
      <c r="CG26" s="258" t="n">
        <f aca="false">CG34</f>
        <v>0</v>
      </c>
      <c r="CH26" s="258" t="n">
        <f aca="false">CH34</f>
        <v>117.34</v>
      </c>
      <c r="CI26" s="258" t="n">
        <f aca="false">CI34</f>
        <v>0</v>
      </c>
      <c r="CJ26" s="258" t="n">
        <f aca="false">CJ34</f>
        <v>0</v>
      </c>
      <c r="CK26" s="258" t="n">
        <f aca="false">CK34</f>
        <v>0</v>
      </c>
      <c r="CL26" s="258" t="n">
        <f aca="false">CL34</f>
        <v>0</v>
      </c>
      <c r="CM26" s="258" t="n">
        <f aca="false">CM34</f>
        <v>0</v>
      </c>
      <c r="CN26" s="258" t="n">
        <f aca="false">CN34</f>
        <v>0</v>
      </c>
      <c r="CO26" s="258" t="n">
        <f aca="false">CO34</f>
        <v>0</v>
      </c>
      <c r="CP26" s="258" t="n">
        <f aca="false">CP34</f>
        <v>0</v>
      </c>
      <c r="CQ26" s="258" t="n">
        <f aca="false">CQ34</f>
        <v>0</v>
      </c>
      <c r="CR26" s="258" t="n">
        <f aca="false">CR34</f>
        <v>0</v>
      </c>
      <c r="CS26" s="258" t="n">
        <f aca="false">CS34</f>
        <v>0</v>
      </c>
      <c r="CT26" s="258" t="n">
        <f aca="false">CT34</f>
        <v>0</v>
      </c>
      <c r="CU26" s="258" t="n">
        <f aca="false">CU34</f>
        <v>0</v>
      </c>
      <c r="CV26" s="258" t="n">
        <f aca="false">CV34</f>
        <v>0</v>
      </c>
      <c r="CW26" s="258" t="n">
        <f aca="false">CW34</f>
        <v>0</v>
      </c>
      <c r="CX26" s="258" t="n">
        <f aca="false">CX34</f>
        <v>0</v>
      </c>
      <c r="CY26" s="258" t="n">
        <f aca="false">CY34</f>
        <v>0</v>
      </c>
      <c r="CZ26" s="258" t="n">
        <f aca="false">CZ34</f>
        <v>0</v>
      </c>
      <c r="DA26" s="258" t="n">
        <f aca="false">DA34</f>
        <v>0</v>
      </c>
      <c r="DB26" s="258" t="n">
        <f aca="false">DB34</f>
        <v>0</v>
      </c>
      <c r="DC26" s="258" t="n">
        <f aca="false">DC34</f>
        <v>0</v>
      </c>
      <c r="DD26" s="258" t="n">
        <f aca="false">DD34</f>
        <v>0</v>
      </c>
      <c r="DE26" s="258" t="n">
        <f aca="false">DE34</f>
        <v>0</v>
      </c>
      <c r="DF26" s="258" t="n">
        <f aca="false">DF34</f>
        <v>0</v>
      </c>
      <c r="DG26" s="259" t="n">
        <f aca="false">DG34</f>
        <v>0</v>
      </c>
      <c r="DH26" s="259" t="n">
        <f aca="false">DH34</f>
        <v>0</v>
      </c>
      <c r="DI26" s="259" t="n">
        <f aca="false">DI34</f>
        <v>0</v>
      </c>
      <c r="DJ26" s="259" t="n">
        <f aca="false">DJ34</f>
        <v>0</v>
      </c>
      <c r="DK26" s="259" t="n">
        <f aca="false">DK34</f>
        <v>0</v>
      </c>
      <c r="DL26" s="259" t="n">
        <f aca="false">DL34</f>
        <v>0</v>
      </c>
      <c r="DM26" s="259" t="n">
        <f aca="false">DM34</f>
        <v>0</v>
      </c>
      <c r="DN26" s="259" t="n">
        <f aca="false">DN34</f>
        <v>0</v>
      </c>
      <c r="DO26" s="259" t="n">
        <f aca="false">DO34</f>
        <v>0</v>
      </c>
      <c r="DP26" s="259" t="n">
        <f aca="false">DP34</f>
        <v>0</v>
      </c>
      <c r="DQ26" s="259" t="n">
        <f aca="false">DQ34</f>
        <v>0</v>
      </c>
      <c r="DR26" s="259" t="n">
        <f aca="false">DR34</f>
        <v>0</v>
      </c>
      <c r="DS26" s="259" t="n">
        <f aca="false">DS34</f>
        <v>0</v>
      </c>
      <c r="DT26" s="259" t="n">
        <f aca="false">DT34</f>
        <v>0</v>
      </c>
      <c r="DU26" s="259" t="n">
        <f aca="false">DU34</f>
        <v>0</v>
      </c>
      <c r="DV26" s="259" t="n">
        <f aca="false">DV34</f>
        <v>0</v>
      </c>
      <c r="DW26" s="259" t="n">
        <f aca="false">DW34</f>
        <v>0</v>
      </c>
      <c r="DX26" s="259" t="n">
        <f aca="false">DX34</f>
        <v>0</v>
      </c>
      <c r="DY26" s="259" t="n">
        <f aca="false">DY34</f>
        <v>0</v>
      </c>
      <c r="DZ26" s="259" t="n">
        <f aca="false">DZ34</f>
        <v>0</v>
      </c>
      <c r="EA26" s="259" t="n">
        <f aca="false">EA34</f>
        <v>0</v>
      </c>
      <c r="EB26" s="259" t="n">
        <f aca="false">EB34</f>
        <v>0</v>
      </c>
      <c r="EC26" s="259" t="n">
        <f aca="false">EC34</f>
        <v>0</v>
      </c>
      <c r="ED26" s="259" t="n">
        <f aca="false">ED34</f>
        <v>0</v>
      </c>
      <c r="EE26" s="259" t="n">
        <f aca="false">EE34</f>
        <v>0</v>
      </c>
      <c r="EF26" s="259" t="n">
        <f aca="false">EF34</f>
        <v>0</v>
      </c>
      <c r="EG26" s="259" t="n">
        <f aca="false">EG34</f>
        <v>0</v>
      </c>
      <c r="EH26" s="259" t="n">
        <f aca="false">EH34</f>
        <v>0</v>
      </c>
      <c r="EI26" s="259" t="n">
        <f aca="false">EI34</f>
        <v>0</v>
      </c>
      <c r="EJ26" s="259" t="n">
        <f aca="false">EJ34</f>
        <v>0</v>
      </c>
      <c r="EK26" s="259" t="n">
        <f aca="false">EK34</f>
        <v>0</v>
      </c>
      <c r="EL26" s="259" t="n">
        <f aca="false">EL34</f>
        <v>0</v>
      </c>
      <c r="EM26" s="259" t="n">
        <f aca="false">EM34</f>
        <v>0</v>
      </c>
      <c r="EN26" s="259" t="n">
        <f aca="false">EN34</f>
        <v>0</v>
      </c>
      <c r="EO26" s="259" t="n">
        <f aca="false">EO34</f>
        <v>0</v>
      </c>
      <c r="EP26" s="259" t="n">
        <f aca="false">EP34</f>
        <v>0</v>
      </c>
      <c r="EQ26" s="259" t="n">
        <f aca="false">EQ34</f>
        <v>0</v>
      </c>
      <c r="ER26" s="259" t="n">
        <f aca="false">ER34</f>
        <v>0</v>
      </c>
      <c r="ES26" s="259" t="n">
        <f aca="false">ES34</f>
        <v>0</v>
      </c>
      <c r="ET26" s="259" t="n">
        <f aca="false">ET34</f>
        <v>0</v>
      </c>
      <c r="EU26" s="259" t="n">
        <f aca="false">EU34</f>
        <v>0</v>
      </c>
      <c r="EV26" s="259" t="n">
        <f aca="false">EV34</f>
        <v>0</v>
      </c>
      <c r="EW26" s="259" t="n">
        <f aca="false">EW34</f>
        <v>0</v>
      </c>
      <c r="EX26" s="259" t="n">
        <f aca="false">EX34</f>
        <v>0</v>
      </c>
      <c r="EY26" s="259" t="n">
        <f aca="false">EY34</f>
        <v>0</v>
      </c>
      <c r="EZ26" s="259" t="n">
        <f aca="false">EZ34</f>
        <v>0</v>
      </c>
      <c r="FA26" s="259" t="n">
        <f aca="false">FA34</f>
        <v>0</v>
      </c>
      <c r="FB26" s="259" t="n">
        <f aca="false">FB34</f>
        <v>0</v>
      </c>
      <c r="FC26" s="259" t="n">
        <f aca="false">FC34</f>
        <v>0</v>
      </c>
      <c r="FD26" s="259" t="n">
        <f aca="false">FD34</f>
        <v>0</v>
      </c>
      <c r="FE26" s="259" t="n">
        <f aca="false">FE34</f>
        <v>0</v>
      </c>
      <c r="FF26" s="259" t="n">
        <f aca="false">FF34</f>
        <v>0</v>
      </c>
      <c r="FG26" s="259" t="n">
        <f aca="false">FG34</f>
        <v>0</v>
      </c>
      <c r="FH26" s="259" t="n">
        <f aca="false">FH34</f>
        <v>0</v>
      </c>
      <c r="FI26" s="259" t="n">
        <f aca="false">FI34</f>
        <v>0</v>
      </c>
      <c r="FJ26" s="259" t="n">
        <f aca="false">FJ34</f>
        <v>0</v>
      </c>
      <c r="FK26" s="259" t="n">
        <f aca="false">FK34</f>
        <v>0</v>
      </c>
      <c r="FL26" s="259" t="n">
        <f aca="false">FL34</f>
        <v>0</v>
      </c>
      <c r="FM26" s="259" t="n">
        <f aca="false">FM34</f>
        <v>0</v>
      </c>
      <c r="FN26" s="259" t="n">
        <f aca="false">FN34</f>
        <v>0</v>
      </c>
      <c r="FO26" s="259" t="n">
        <f aca="false">FO34</f>
        <v>0</v>
      </c>
      <c r="FP26" s="259" t="n">
        <f aca="false">FP34</f>
        <v>0</v>
      </c>
      <c r="FQ26" s="259" t="n">
        <f aca="false">FQ34</f>
        <v>0</v>
      </c>
      <c r="FR26" s="259" t="n">
        <f aca="false">FR34</f>
        <v>0</v>
      </c>
      <c r="FS26" s="259" t="n">
        <f aca="false">FS34</f>
        <v>0</v>
      </c>
      <c r="FT26" s="259" t="n">
        <f aca="false">FT34</f>
        <v>0</v>
      </c>
      <c r="FU26" s="259" t="n">
        <f aca="false">FU34</f>
        <v>0</v>
      </c>
      <c r="FV26" s="259" t="n">
        <f aca="false">FV34</f>
        <v>0</v>
      </c>
      <c r="FW26" s="259" t="n">
        <f aca="false">FW34</f>
        <v>0</v>
      </c>
      <c r="FX26" s="259" t="n">
        <f aca="false">FX34</f>
        <v>0</v>
      </c>
      <c r="FY26" s="259" t="n">
        <f aca="false">FY34</f>
        <v>0</v>
      </c>
      <c r="FZ26" s="259" t="n">
        <f aca="false">FZ34</f>
        <v>0</v>
      </c>
      <c r="GA26" s="259" t="n">
        <f aca="false">GA34</f>
        <v>0</v>
      </c>
      <c r="GB26" s="259" t="n">
        <f aca="false">GB34</f>
        <v>0</v>
      </c>
      <c r="GC26" s="259" t="n">
        <f aca="false">GC34</f>
        <v>0</v>
      </c>
      <c r="GD26" s="259" t="n">
        <f aca="false">GD34</f>
        <v>0</v>
      </c>
      <c r="GE26" s="259" t="n">
        <f aca="false">GE34</f>
        <v>0</v>
      </c>
      <c r="GF26" s="259" t="n">
        <f aca="false">GF34</f>
        <v>0</v>
      </c>
      <c r="GG26" s="259" t="n">
        <f aca="false">GG34</f>
        <v>0</v>
      </c>
      <c r="GH26" s="259" t="n">
        <f aca="false">GH34</f>
        <v>0</v>
      </c>
      <c r="GI26" s="259" t="n">
        <f aca="false">GI34</f>
        <v>0</v>
      </c>
      <c r="GJ26" s="259" t="n">
        <f aca="false">GJ34</f>
        <v>0</v>
      </c>
      <c r="GK26" s="259" t="n">
        <f aca="false">GK34</f>
        <v>0</v>
      </c>
      <c r="GL26" s="259" t="n">
        <f aca="false">GL34</f>
        <v>0</v>
      </c>
      <c r="GM26" s="259" t="n">
        <f aca="false">GM34</f>
        <v>0</v>
      </c>
      <c r="GN26" s="259" t="n">
        <f aca="false">GN34</f>
        <v>0</v>
      </c>
      <c r="GO26" s="259" t="n">
        <f aca="false">GO34</f>
        <v>0</v>
      </c>
      <c r="GP26" s="259" t="n">
        <f aca="false">GP34</f>
        <v>0</v>
      </c>
      <c r="GQ26" s="259" t="n">
        <f aca="false">GQ34</f>
        <v>0</v>
      </c>
      <c r="GR26" s="259" t="n">
        <f aca="false">GR34</f>
        <v>0</v>
      </c>
      <c r="GS26" s="259" t="n">
        <f aca="false">GS34</f>
        <v>0</v>
      </c>
      <c r="GT26" s="259" t="n">
        <f aca="false">GT34</f>
        <v>0</v>
      </c>
      <c r="GU26" s="259" t="n">
        <f aca="false">GU34</f>
        <v>0</v>
      </c>
      <c r="GV26" s="259" t="n">
        <f aca="false">GV34</f>
        <v>0</v>
      </c>
      <c r="GW26" s="259" t="n">
        <f aca="false">GW34</f>
        <v>0</v>
      </c>
      <c r="GX26" s="259" t="n">
        <f aca="false">GX34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3)</f>
        <v>3</v>
      </c>
      <c r="D28" s="0" t="n">
        <f aca="false">ROW(EtalonRes!A3)</f>
        <v>3</v>
      </c>
      <c r="E28" s="0" t="s">
        <v>213</v>
      </c>
      <c r="F28" s="0" t="s">
        <v>214</v>
      </c>
      <c r="G28" s="0" t="s">
        <v>215</v>
      </c>
      <c r="H28" s="0" t="s">
        <v>216</v>
      </c>
      <c r="I28" s="0" t="n">
        <f aca="false">' 12-гр. ЛС 1 (2)'!E32</f>
        <v>3</v>
      </c>
      <c r="J28" s="0" t="n">
        <v>0</v>
      </c>
      <c r="O28" s="0" t="n">
        <f aca="false">ROUND(CP28,2)</f>
        <v>39.84</v>
      </c>
      <c r="P28" s="0" t="n">
        <f aca="false">ROUND(CQ28*I28,2)</f>
        <v>0.51</v>
      </c>
      <c r="Q28" s="0" t="n">
        <f aca="false">ROUND(CR28*I28,2)</f>
        <v>3.81</v>
      </c>
      <c r="R28" s="0" t="n">
        <f aca="false">ROUND(CS28*I28,2)</f>
        <v>0</v>
      </c>
      <c r="S28" s="0" t="n">
        <f aca="false">ROUND(CT28*I28,2)</f>
        <v>35.52</v>
      </c>
      <c r="T28" s="0" t="n">
        <f aca="false">ROUND(CU28*I28,2)</f>
        <v>0</v>
      </c>
      <c r="U28" s="0" t="n">
        <f aca="false">CV28*I28</f>
        <v>4.2642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32.68</v>
      </c>
      <c r="Y28" s="0" t="n">
        <f aca="false">ROUND(CZ28,2)</f>
        <v>23.09</v>
      </c>
      <c r="AA28" s="0" t="n">
        <v>27924755</v>
      </c>
      <c r="AB28" s="0" t="n">
        <f aca="false">ROUND((AC28+AD28+AF28),2)</f>
        <v>13.28</v>
      </c>
      <c r="AC28" s="0" t="n">
        <f aca="false">ROUND((ES28),2)</f>
        <v>0.17</v>
      </c>
      <c r="AD28" s="0" t="n">
        <f aca="false">ROUND(((ET28*1.2*1.15)),2)</f>
        <v>1.27</v>
      </c>
      <c r="AE28" s="0" t="n">
        <f aca="false">ROUND(((EU28*1.2*1.15)),2)</f>
        <v>0</v>
      </c>
      <c r="AF28" s="0" t="n">
        <f aca="false">ROUND(((EV28*1.2*1.15)),2)</f>
        <v>11.84</v>
      </c>
      <c r="AG28" s="0" t="n">
        <f aca="false">ROUND((AP28),2)</f>
        <v>0</v>
      </c>
      <c r="AH28" s="0" t="n">
        <f aca="false">((EW28*1.2*1.15))</f>
        <v>1.4214</v>
      </c>
      <c r="AI28" s="0" t="n">
        <f aca="false">((EX28*1.2*1.15))</f>
        <v>0</v>
      </c>
      <c r="AJ28" s="0" t="n">
        <f aca="false">ROUND((AS28),2)</f>
        <v>0</v>
      </c>
      <c r="AK28" s="0" t="n">
        <v>9.67</v>
      </c>
      <c r="AL28" s="0" t="n">
        <v>0.17</v>
      </c>
      <c r="AM28" s="0" t="n">
        <v>0.92</v>
      </c>
      <c r="AN28" s="0" t="n">
        <v>0</v>
      </c>
      <c r="AO28" s="0" t="n">
        <v>8.58</v>
      </c>
      <c r="AP28" s="0" t="n">
        <v>0</v>
      </c>
      <c r="AQ28" s="0" t="n">
        <v>1.03</v>
      </c>
      <c r="AR28" s="0" t="n">
        <v>0</v>
      </c>
      <c r="AS28" s="0" t="n">
        <v>0</v>
      </c>
      <c r="AT28" s="0" t="n">
        <v>92</v>
      </c>
      <c r="AU28" s="0" t="n">
        <v>65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217</v>
      </c>
      <c r="BM28" s="0" t="n">
        <v>111002</v>
      </c>
      <c r="BN28" s="0" t="n">
        <v>0</v>
      </c>
      <c r="BP28" s="0" t="n">
        <v>0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2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9.84</v>
      </c>
      <c r="CQ28" s="0" t="n">
        <f aca="false">AC28*BC28</f>
        <v>0.17</v>
      </c>
      <c r="CR28" s="0" t="n">
        <f aca="false">AD28*BB28</f>
        <v>1.27</v>
      </c>
      <c r="CS28" s="0" t="n">
        <f aca="false">AE28*BS28</f>
        <v>0</v>
      </c>
      <c r="CT28" s="0" t="n">
        <f aca="false">AF28*BA28</f>
        <v>11.84</v>
      </c>
      <c r="CU28" s="0" t="n">
        <f aca="false">AG28</f>
        <v>0</v>
      </c>
      <c r="CV28" s="0" t="n">
        <f aca="false">AH28</f>
        <v>1.4214</v>
      </c>
      <c r="CW28" s="0" t="n">
        <f aca="false">AI28</f>
        <v>0</v>
      </c>
      <c r="CX28" s="0" t="n">
        <f aca="false">AJ28</f>
        <v>0</v>
      </c>
      <c r="CY28" s="0" t="n">
        <f aca="false">((S28+R28)*(ROUND((FX28*IF(0,(IF(0,0.94,0.85)*IF(0,0.85,1)),1)),IF(1,0,2))/100))</f>
        <v>32.6784</v>
      </c>
      <c r="CZ28" s="0" t="n">
        <f aca="false">((S28+R28)*(ROUND((FY28*IF(0,0.8,1)),IF(1,0,2))/100))</f>
        <v>23.088</v>
      </c>
      <c r="DE28" s="0" t="s">
        <v>218</v>
      </c>
      <c r="DF28" s="0" t="s">
        <v>218</v>
      </c>
      <c r="DG28" s="0" t="s">
        <v>218</v>
      </c>
      <c r="DI28" s="0" t="s">
        <v>218</v>
      </c>
      <c r="DJ28" s="0" t="s">
        <v>218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216</v>
      </c>
      <c r="DW28" s="0" t="s">
        <v>216</v>
      </c>
      <c r="DX28" s="0" t="n">
        <v>1</v>
      </c>
      <c r="DY28" s="0" t="n">
        <f aca="false">Source!AB28*Source!I28+(Source!AE28+Source!AF28)*Source!AT28/100*Source!I28+(Source!AE28+Source!AF28)*Source!AU28/100*Source!I28</f>
        <v>95.6064</v>
      </c>
      <c r="EA28" s="0" t="n">
        <f aca="false">Source!DY28</f>
        <v>95.6064</v>
      </c>
      <c r="ED28" s="0" t="n">
        <f aca="false">Source!AF28*Source!I28</f>
        <v>35.52</v>
      </c>
      <c r="EE28" s="0" t="n">
        <v>13500199</v>
      </c>
      <c r="EF28" s="0" t="n">
        <v>3</v>
      </c>
      <c r="EG28" s="0" t="s">
        <v>212</v>
      </c>
      <c r="EH28" s="0" t="n">
        <v>0</v>
      </c>
      <c r="EJ28" s="0" t="n">
        <v>2</v>
      </c>
      <c r="EK28" s="0" t="n">
        <v>111002</v>
      </c>
      <c r="EL28" s="0" t="s">
        <v>219</v>
      </c>
      <c r="EM28" s="0" t="s">
        <v>220</v>
      </c>
      <c r="EQ28" s="0" t="n">
        <v>0</v>
      </c>
      <c r="ER28" s="0" t="n">
        <v>9.67</v>
      </c>
      <c r="ES28" s="0" t="n">
        <v>0.17</v>
      </c>
      <c r="ET28" s="0" t="n">
        <v>0.92</v>
      </c>
      <c r="EU28" s="0" t="n">
        <v>0</v>
      </c>
      <c r="EV28" s="0" t="n">
        <v>8.58</v>
      </c>
      <c r="EW28" s="0" t="n">
        <v>1.0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92</v>
      </c>
      <c r="FY28" s="0" t="n">
        <v>65</v>
      </c>
      <c r="GD28" s="0" t="n">
        <v>0</v>
      </c>
      <c r="GF28" s="0" t="n">
        <v>1408895773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ROUND(O28+X28+Y28+GK28,2)+GX28</f>
        <v>95.61</v>
      </c>
      <c r="GN28" s="0" t="n">
        <f aca="false">IF(OR(BI28=0,BI28=1),ROUND(O28+X28+Y28+GK28,2),0)</f>
        <v>0</v>
      </c>
      <c r="GO28" s="0" t="n">
        <f aca="false">IF(BI28=2,ROUND(O28+X28+Y28+GK28,2),0)</f>
        <v>95.61</v>
      </c>
      <c r="GP28" s="0" t="n">
        <f aca="false">IF(BI28=4,ROUND(O28+X28+Y28+GK28,2),0)</f>
        <v>0</v>
      </c>
      <c r="GR28" s="0" t="n">
        <v>0</v>
      </c>
      <c r="GS28" s="0" t="n">
        <v>3</v>
      </c>
      <c r="GT28" s="0" t="n">
        <v>0</v>
      </c>
      <c r="GV28" s="0" t="n">
        <f aca="false">ROUND(GT28,2)</f>
        <v>0</v>
      </c>
      <c r="GW28" s="0" t="n">
        <v>1</v>
      </c>
      <c r="GX28" s="0" t="n">
        <f aca="false">ROUND(GV28*GW28*I28,2)</f>
        <v>0</v>
      </c>
      <c r="HA28" s="0" t="n">
        <v>0</v>
      </c>
      <c r="HB28" s="0" t="n">
        <v>0</v>
      </c>
      <c r="I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9)</f>
        <v>19</v>
      </c>
      <c r="D29" s="0" t="n">
        <f aca="false">ROW(EtalonRes!A19)</f>
        <v>19</v>
      </c>
      <c r="E29" s="0" t="s">
        <v>221</v>
      </c>
      <c r="F29" s="0" t="s">
        <v>222</v>
      </c>
      <c r="G29" s="0" t="s">
        <v>223</v>
      </c>
      <c r="H29" s="0" t="s">
        <v>216</v>
      </c>
      <c r="I29" s="0" t="n">
        <f aca="false">' 12-гр. ЛС 1 (2)'!E40</f>
        <v>1</v>
      </c>
      <c r="J29" s="0" t="n">
        <v>0</v>
      </c>
      <c r="O29" s="0" t="n">
        <f aca="false">ROUND(CP29,2)</f>
        <v>168.33</v>
      </c>
      <c r="P29" s="0" t="n">
        <f aca="false">ROUND(CQ29*I29,2)</f>
        <v>92.24</v>
      </c>
      <c r="Q29" s="0" t="n">
        <f aca="false">ROUND(CR29*I29,2)</f>
        <v>15.33</v>
      </c>
      <c r="R29" s="0" t="n">
        <f aca="false">ROUND(CS29*I29,2)</f>
        <v>0.72</v>
      </c>
      <c r="S29" s="0" t="n">
        <f aca="false">ROUND(CT29*I29,2)</f>
        <v>60.76</v>
      </c>
      <c r="T29" s="0" t="n">
        <f aca="false">ROUND(CU29*I29,2)</f>
        <v>0</v>
      </c>
      <c r="U29" s="0" t="n">
        <f aca="false">CV29*I29</f>
        <v>7.107</v>
      </c>
      <c r="V29" s="0" t="n">
        <f aca="false">CW29*I29</f>
        <v>0.0552</v>
      </c>
      <c r="W29" s="0" t="n">
        <f aca="false">ROUND(CX29*I29,2)</f>
        <v>0</v>
      </c>
      <c r="X29" s="0" t="n">
        <f aca="false">ROUND(CY29,2)</f>
        <v>49.18</v>
      </c>
      <c r="Y29" s="0" t="n">
        <f aca="false">ROUND(CZ29,2)</f>
        <v>36.89</v>
      </c>
      <c r="AA29" s="0" t="n">
        <v>27924755</v>
      </c>
      <c r="AB29" s="0" t="n">
        <f aca="false">ROUND((AC29+AD29+AF29),2)</f>
        <v>168.33</v>
      </c>
      <c r="AC29" s="0" t="n">
        <f aca="false">ROUND((ES29),2)</f>
        <v>92.24</v>
      </c>
      <c r="AD29" s="0" t="n">
        <f aca="false">ROUND(((ET29*1.2*1.15)),2)</f>
        <v>15.33</v>
      </c>
      <c r="AE29" s="0" t="n">
        <f aca="false">ROUND(((EU29*1.2*1.15)),2)</f>
        <v>0.72</v>
      </c>
      <c r="AF29" s="0" t="n">
        <f aca="false">ROUND(((EV29*1.2*1.15)),2)</f>
        <v>60.76</v>
      </c>
      <c r="AG29" s="0" t="n">
        <f aca="false">ROUND((AP29),2)</f>
        <v>0</v>
      </c>
      <c r="AH29" s="0" t="n">
        <f aca="false">((EW29*1.2*1.15))</f>
        <v>7.107</v>
      </c>
      <c r="AI29" s="0" t="n">
        <f aca="false">((EX29*1.2*1.15))</f>
        <v>0.0552</v>
      </c>
      <c r="AJ29" s="0" t="n">
        <f aca="false">ROUND((AS29),2)</f>
        <v>0</v>
      </c>
      <c r="AK29" s="0" t="n">
        <v>147.38</v>
      </c>
      <c r="AL29" s="0" t="n">
        <v>92.24</v>
      </c>
      <c r="AM29" s="0" t="n">
        <v>11.11</v>
      </c>
      <c r="AN29" s="0" t="n">
        <v>0.52</v>
      </c>
      <c r="AO29" s="0" t="n">
        <v>44.03</v>
      </c>
      <c r="AP29" s="0" t="n">
        <v>0</v>
      </c>
      <c r="AQ29" s="0" t="n">
        <v>5.15</v>
      </c>
      <c r="AR29" s="0" t="n">
        <v>0.04</v>
      </c>
      <c r="AS29" s="0" t="n">
        <v>0</v>
      </c>
      <c r="AT29" s="0" t="n">
        <v>80</v>
      </c>
      <c r="AU29" s="0" t="n">
        <v>6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224</v>
      </c>
      <c r="BM29" s="0" t="n">
        <v>111003</v>
      </c>
      <c r="BN29" s="0" t="n">
        <v>0</v>
      </c>
      <c r="BP29" s="0" t="n">
        <v>0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0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68.33</v>
      </c>
      <c r="CQ29" s="0" t="n">
        <f aca="false">AC29*BC29</f>
        <v>92.24</v>
      </c>
      <c r="CR29" s="0" t="n">
        <f aca="false">AD29*BB29</f>
        <v>15.33</v>
      </c>
      <c r="CS29" s="0" t="n">
        <f aca="false">AE29*BS29</f>
        <v>0.72</v>
      </c>
      <c r="CT29" s="0" t="n">
        <f aca="false">AF29*BA29</f>
        <v>60.76</v>
      </c>
      <c r="CU29" s="0" t="n">
        <f aca="false">AG29</f>
        <v>0</v>
      </c>
      <c r="CV29" s="0" t="n">
        <f aca="false">AH29</f>
        <v>7.107</v>
      </c>
      <c r="CW29" s="0" t="n">
        <f aca="false">AI29</f>
        <v>0.0552</v>
      </c>
      <c r="CX29" s="0" t="n">
        <f aca="false">AJ29</f>
        <v>0</v>
      </c>
      <c r="CY29" s="0" t="n">
        <f aca="false">((S29+R29)*(ROUND((FX29*IF(0,(IF(0,0.94,0.85)*IF(0,0.85,1)),1)),IF(1,0,2))/100))</f>
        <v>49.184</v>
      </c>
      <c r="CZ29" s="0" t="n">
        <f aca="false">((S29+R29)*(ROUND((FY29*IF(0,0.8,1)),IF(1,0,2))/100))</f>
        <v>36.888</v>
      </c>
      <c r="DE29" s="0" t="s">
        <v>218</v>
      </c>
      <c r="DF29" s="0" t="s">
        <v>218</v>
      </c>
      <c r="DG29" s="0" t="s">
        <v>218</v>
      </c>
      <c r="DI29" s="0" t="s">
        <v>218</v>
      </c>
      <c r="DJ29" s="0" t="s">
        <v>218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216</v>
      </c>
      <c r="DW29" s="0" t="s">
        <v>216</v>
      </c>
      <c r="DX29" s="0" t="n">
        <v>1</v>
      </c>
      <c r="DY29" s="0" t="n">
        <f aca="false">Source!AB29*Source!I29+(Source!AE29+Source!AF29)*Source!AT29/100*Source!I29+(Source!AE29+Source!AF29)*Source!AU29/100*Source!I29</f>
        <v>254.402</v>
      </c>
      <c r="EA29" s="0" t="n">
        <f aca="false">Source!DY29</f>
        <v>254.402</v>
      </c>
      <c r="ED29" s="0" t="n">
        <f aca="false">Source!AF29*Source!I29</f>
        <v>60.76</v>
      </c>
      <c r="EE29" s="0" t="n">
        <v>13500200</v>
      </c>
      <c r="EF29" s="0" t="n">
        <v>3</v>
      </c>
      <c r="EG29" s="0" t="s">
        <v>212</v>
      </c>
      <c r="EH29" s="0" t="n">
        <v>0</v>
      </c>
      <c r="EJ29" s="0" t="n">
        <v>2</v>
      </c>
      <c r="EK29" s="0" t="n">
        <v>111003</v>
      </c>
      <c r="EL29" s="0" t="s">
        <v>225</v>
      </c>
      <c r="EM29" s="0" t="s">
        <v>220</v>
      </c>
      <c r="EQ29" s="0" t="n">
        <v>0</v>
      </c>
      <c r="ER29" s="0" t="n">
        <v>147.38</v>
      </c>
      <c r="ES29" s="0" t="n">
        <v>92.24</v>
      </c>
      <c r="ET29" s="0" t="n">
        <v>11.11</v>
      </c>
      <c r="EU29" s="0" t="n">
        <v>0.52</v>
      </c>
      <c r="EV29" s="0" t="n">
        <v>44.03</v>
      </c>
      <c r="EW29" s="0" t="n">
        <v>5.15</v>
      </c>
      <c r="EX29" s="0" t="n">
        <v>0.04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80</v>
      </c>
      <c r="FY29" s="0" t="n">
        <v>60</v>
      </c>
      <c r="GD29" s="0" t="n">
        <v>0</v>
      </c>
      <c r="GF29" s="0" t="n">
        <v>-859222399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ROUND(O29+X29+Y29+GK29,2)+GX29</f>
        <v>254.4</v>
      </c>
      <c r="GN29" s="0" t="n">
        <f aca="false">IF(OR(BI29=0,BI29=1),ROUND(O29+X29+Y29+GK29,2),0)</f>
        <v>0</v>
      </c>
      <c r="GO29" s="0" t="n">
        <f aca="false">IF(BI29=2,ROUND(O29+X29+Y29+GK29,2),0)</f>
        <v>254.4</v>
      </c>
      <c r="GP29" s="0" t="n">
        <f aca="false">IF(BI29=4,ROUND(O29+X29+Y29+GK29,2),0)</f>
        <v>0</v>
      </c>
      <c r="GR29" s="0" t="n">
        <v>0</v>
      </c>
      <c r="GS29" s="0" t="n">
        <v>3</v>
      </c>
      <c r="GT29" s="0" t="n">
        <v>0</v>
      </c>
      <c r="GV29" s="0" t="n">
        <f aca="false">ROUND(GT29,2)</f>
        <v>0</v>
      </c>
      <c r="GW29" s="0" t="n">
        <v>1</v>
      </c>
      <c r="GX29" s="0" t="n">
        <f aca="false">ROUND(GV29*GW29*I29,2)</f>
        <v>0</v>
      </c>
      <c r="HA29" s="0" t="n">
        <v>0</v>
      </c>
      <c r="HB29" s="0" t="n">
        <v>0</v>
      </c>
      <c r="I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5)</f>
        <v>25</v>
      </c>
      <c r="D30" s="0" t="n">
        <f aca="false">ROW(EtalonRes!A25)</f>
        <v>25</v>
      </c>
      <c r="E30" s="0" t="s">
        <v>226</v>
      </c>
      <c r="F30" s="0" t="s">
        <v>227</v>
      </c>
      <c r="G30" s="0" t="s">
        <v>228</v>
      </c>
      <c r="H30" s="0" t="s">
        <v>229</v>
      </c>
      <c r="I30" s="0" t="n">
        <f aca="false">' 12-гр. ЛС 1 (2)'!E49</f>
        <v>1</v>
      </c>
      <c r="J30" s="0" t="n">
        <v>0</v>
      </c>
      <c r="O30" s="0" t="n">
        <f aca="false">ROUND(CP30,2)</f>
        <v>18.43</v>
      </c>
      <c r="P30" s="0" t="n">
        <f aca="false">ROUND(CQ30*I30,2)</f>
        <v>0.88</v>
      </c>
      <c r="Q30" s="0" t="n">
        <f aca="false">ROUND(CR30*I30,2)</f>
        <v>3.16</v>
      </c>
      <c r="R30" s="0" t="n">
        <f aca="false">ROUND(CS30*I30,2)</f>
        <v>0</v>
      </c>
      <c r="S30" s="0" t="n">
        <f aca="false">ROUND(CT30*I30,2)</f>
        <v>14.39</v>
      </c>
      <c r="T30" s="0" t="n">
        <f aca="false">ROUND(CU30*I30,2)</f>
        <v>0</v>
      </c>
      <c r="U30" s="0" t="n">
        <f aca="false">CV30*I30</f>
        <v>1.421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1.51</v>
      </c>
      <c r="Y30" s="0" t="n">
        <f aca="false">ROUND(CZ30,2)</f>
        <v>8.63</v>
      </c>
      <c r="AA30" s="0" t="n">
        <v>27924755</v>
      </c>
      <c r="AB30" s="0" t="n">
        <f aca="false">ROUND((AC30+AD30+AF30),2)</f>
        <v>18.43</v>
      </c>
      <c r="AC30" s="0" t="n">
        <f aca="false">ROUND((ES30),2)</f>
        <v>0.88</v>
      </c>
      <c r="AD30" s="0" t="n">
        <f aca="false">ROUND(((ET30*1.2*1.15)),2)</f>
        <v>3.16</v>
      </c>
      <c r="AE30" s="0" t="n">
        <f aca="false">ROUND(((EU30*1.2*1.15)),2)</f>
        <v>0</v>
      </c>
      <c r="AF30" s="0" t="n">
        <f aca="false">ROUND(((EV30*1.2*1.15)),2)</f>
        <v>14.39</v>
      </c>
      <c r="AG30" s="0" t="n">
        <f aca="false">ROUND((AP30),2)</f>
        <v>0</v>
      </c>
      <c r="AH30" s="0" t="n">
        <f aca="false">((EW30*1.2*1.15))</f>
        <v>1.4214</v>
      </c>
      <c r="AI30" s="0" t="n">
        <f aca="false">((EX30*1.2*1.15))</f>
        <v>0</v>
      </c>
      <c r="AJ30" s="0" t="n">
        <f aca="false">ROUND((AS30),2)</f>
        <v>0</v>
      </c>
      <c r="AK30" s="0" t="n">
        <v>13.6</v>
      </c>
      <c r="AL30" s="0" t="n">
        <v>0.88</v>
      </c>
      <c r="AM30" s="0" t="n">
        <v>2.29</v>
      </c>
      <c r="AN30" s="0" t="n">
        <v>0</v>
      </c>
      <c r="AO30" s="0" t="n">
        <v>10.43</v>
      </c>
      <c r="AP30" s="0" t="n">
        <v>0</v>
      </c>
      <c r="AQ30" s="0" t="n">
        <v>1.03</v>
      </c>
      <c r="AR30" s="0" t="n">
        <v>0</v>
      </c>
      <c r="AS30" s="0" t="n">
        <v>0</v>
      </c>
      <c r="AT30" s="0" t="n">
        <v>80</v>
      </c>
      <c r="AU30" s="0" t="n">
        <v>6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230</v>
      </c>
      <c r="BM30" s="0" t="n">
        <v>111003</v>
      </c>
      <c r="BN30" s="0" t="n">
        <v>0</v>
      </c>
      <c r="BP30" s="0" t="n">
        <v>0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8.43</v>
      </c>
      <c r="CQ30" s="0" t="n">
        <f aca="false">AC30*BC30</f>
        <v>0.88</v>
      </c>
      <c r="CR30" s="0" t="n">
        <f aca="false">AD30*BB30</f>
        <v>3.16</v>
      </c>
      <c r="CS30" s="0" t="n">
        <f aca="false">AE30*BS30</f>
        <v>0</v>
      </c>
      <c r="CT30" s="0" t="n">
        <f aca="false">AF30*BA30</f>
        <v>14.39</v>
      </c>
      <c r="CU30" s="0" t="n">
        <f aca="false">AG30</f>
        <v>0</v>
      </c>
      <c r="CV30" s="0" t="n">
        <f aca="false">AH30</f>
        <v>1.4214</v>
      </c>
      <c r="CW30" s="0" t="n">
        <f aca="false">AI30</f>
        <v>0</v>
      </c>
      <c r="CX30" s="0" t="n">
        <f aca="false">AJ30</f>
        <v>0</v>
      </c>
      <c r="CY30" s="0" t="n">
        <f aca="false">((S30+R30)*(ROUND((FX30*IF(0,(IF(0,0.94,0.85)*IF(0,0.85,1)),1)),IF(1,0,2))/100))</f>
        <v>11.512</v>
      </c>
      <c r="CZ30" s="0" t="n">
        <f aca="false">((S30+R30)*(ROUND((FY30*IF(0,0.8,1)),IF(1,0,2))/100))</f>
        <v>8.634</v>
      </c>
      <c r="DE30" s="0" t="s">
        <v>218</v>
      </c>
      <c r="DF30" s="0" t="s">
        <v>218</v>
      </c>
      <c r="DG30" s="0" t="s">
        <v>218</v>
      </c>
      <c r="DI30" s="0" t="s">
        <v>218</v>
      </c>
      <c r="DJ30" s="0" t="s">
        <v>218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229</v>
      </c>
      <c r="DW30" s="0" t="s">
        <v>229</v>
      </c>
      <c r="DX30" s="0" t="n">
        <v>1</v>
      </c>
      <c r="DY30" s="0" t="n">
        <f aca="false">Source!AB30*Source!I30+(Source!AE30+Source!AF30)*Source!AT30/100*Source!I30+(Source!AE30+Source!AF30)*Source!AU30/100*Source!I30</f>
        <v>38.576</v>
      </c>
      <c r="EA30" s="0" t="n">
        <f aca="false">Source!DY30</f>
        <v>38.576</v>
      </c>
      <c r="ED30" s="0" t="n">
        <f aca="false">Source!AF30*Source!I30</f>
        <v>14.39</v>
      </c>
      <c r="EE30" s="0" t="n">
        <v>13500200</v>
      </c>
      <c r="EF30" s="0" t="n">
        <v>3</v>
      </c>
      <c r="EG30" s="0" t="s">
        <v>212</v>
      </c>
      <c r="EH30" s="0" t="n">
        <v>0</v>
      </c>
      <c r="EJ30" s="0" t="n">
        <v>2</v>
      </c>
      <c r="EK30" s="0" t="n">
        <v>111003</v>
      </c>
      <c r="EL30" s="0" t="s">
        <v>225</v>
      </c>
      <c r="EM30" s="0" t="s">
        <v>220</v>
      </c>
      <c r="EQ30" s="0" t="n">
        <v>0</v>
      </c>
      <c r="ER30" s="0" t="n">
        <v>13.6</v>
      </c>
      <c r="ES30" s="0" t="n">
        <v>0.88</v>
      </c>
      <c r="ET30" s="0" t="n">
        <v>2.29</v>
      </c>
      <c r="EU30" s="0" t="n">
        <v>0</v>
      </c>
      <c r="EV30" s="0" t="n">
        <v>10.43</v>
      </c>
      <c r="EW30" s="0" t="n">
        <v>1.03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80</v>
      </c>
      <c r="FY30" s="0" t="n">
        <v>60</v>
      </c>
      <c r="GD30" s="0" t="n">
        <v>0</v>
      </c>
      <c r="GF30" s="0" t="n">
        <v>892247169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ROUND(O30+X30+Y30+GK30,2)+GX30</f>
        <v>38.57</v>
      </c>
      <c r="GN30" s="0" t="n">
        <f aca="false">IF(OR(BI30=0,BI30=1),ROUND(O30+X30+Y30+GK30,2),0)</f>
        <v>0</v>
      </c>
      <c r="GO30" s="0" t="n">
        <f aca="false">IF(BI30=2,ROUND(O30+X30+Y30+GK30,2),0)</f>
        <v>38.57</v>
      </c>
      <c r="GP30" s="0" t="n">
        <f aca="false">IF(BI30=4,ROUND(O30+X30+Y30+GK30,2),0)</f>
        <v>0</v>
      </c>
      <c r="GR30" s="0" t="n">
        <v>0</v>
      </c>
      <c r="GS30" s="0" t="n">
        <v>3</v>
      </c>
      <c r="GT30" s="0" t="n">
        <v>0</v>
      </c>
      <c r="GV30" s="0" t="n">
        <f aca="false">ROUND(GT30,2)</f>
        <v>0</v>
      </c>
      <c r="GW30" s="0" t="n">
        <v>1</v>
      </c>
      <c r="GX30" s="0" t="n">
        <f aca="false">ROUND(GV30*GW30*I30,2)</f>
        <v>0</v>
      </c>
      <c r="HA30" s="0" t="n">
        <v>0</v>
      </c>
      <c r="HB30" s="0" t="n">
        <v>0</v>
      </c>
      <c r="I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8)</f>
        <v>28</v>
      </c>
      <c r="D31" s="0" t="n">
        <f aca="false">ROW(EtalonRes!A28)</f>
        <v>28</v>
      </c>
      <c r="E31" s="0" t="s">
        <v>231</v>
      </c>
      <c r="F31" s="0" t="s">
        <v>232</v>
      </c>
      <c r="G31" s="0" t="s">
        <v>233</v>
      </c>
      <c r="H31" s="0" t="s">
        <v>216</v>
      </c>
      <c r="I31" s="0" t="n">
        <f aca="false">' 12-гр. ЛС 1 (2)'!E57</f>
        <v>1</v>
      </c>
      <c r="J31" s="0" t="n">
        <v>0</v>
      </c>
      <c r="O31" s="0" t="n">
        <f aca="false">ROUND(CP31,2)</f>
        <v>639.74</v>
      </c>
      <c r="P31" s="0" t="n">
        <f aca="false">ROUND(CQ31*I31,2)</f>
        <v>9.14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630.6</v>
      </c>
      <c r="T31" s="0" t="n">
        <f aca="false">ROUND(CU31*I31,2)</f>
        <v>0</v>
      </c>
      <c r="U31" s="0" t="n">
        <f aca="false">CV31*I31</f>
        <v>44.16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504.48</v>
      </c>
      <c r="Y31" s="0" t="n">
        <f aca="false">ROUND(CZ31,2)</f>
        <v>378.36</v>
      </c>
      <c r="AA31" s="0" t="n">
        <v>27924755</v>
      </c>
      <c r="AB31" s="0" t="n">
        <f aca="false">ROUND((AC31+AD31+AF31),2)</f>
        <v>639.74</v>
      </c>
      <c r="AC31" s="0" t="n">
        <f aca="false">ROUND((ES31),2)</f>
        <v>9.14</v>
      </c>
      <c r="AD31" s="0" t="n">
        <f aca="false">ROUND(((ET31*1.2*1.15)),2)</f>
        <v>0</v>
      </c>
      <c r="AE31" s="0" t="n">
        <f aca="false">ROUND(((EU31*1.2*1.15)),2)</f>
        <v>0</v>
      </c>
      <c r="AF31" s="0" t="n">
        <f aca="false">ROUND(((EV31*1.2*1.15)),2)</f>
        <v>630.6</v>
      </c>
      <c r="AG31" s="0" t="n">
        <f aca="false">ROUND((AP31),2)</f>
        <v>0</v>
      </c>
      <c r="AH31" s="0" t="n">
        <f aca="false">((EW31*1.2*1.15))</f>
        <v>44.16</v>
      </c>
      <c r="AI31" s="0" t="n">
        <f aca="false">((EX31*1.2*1.15))</f>
        <v>0</v>
      </c>
      <c r="AJ31" s="0" t="n">
        <f aca="false">ROUND((AS31),2)</f>
        <v>0</v>
      </c>
      <c r="AK31" s="0" t="n">
        <v>466.1</v>
      </c>
      <c r="AL31" s="0" t="n">
        <v>9.14</v>
      </c>
      <c r="AM31" s="0" t="n">
        <v>0</v>
      </c>
      <c r="AN31" s="0" t="n">
        <v>0</v>
      </c>
      <c r="AO31" s="0" t="n">
        <v>456.96</v>
      </c>
      <c r="AP31" s="0" t="n">
        <v>0</v>
      </c>
      <c r="AQ31" s="0" t="n">
        <v>32</v>
      </c>
      <c r="AR31" s="0" t="n">
        <v>0</v>
      </c>
      <c r="AS31" s="0" t="n">
        <v>0</v>
      </c>
      <c r="AT31" s="0" t="n">
        <v>80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234</v>
      </c>
      <c r="BM31" s="0" t="n">
        <v>110008</v>
      </c>
      <c r="BN31" s="0" t="n">
        <v>0</v>
      </c>
      <c r="BP31" s="0" t="n">
        <v>0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639.74</v>
      </c>
      <c r="CQ31" s="0" t="n">
        <f aca="false">AC31*BC31</f>
        <v>9.14</v>
      </c>
      <c r="CR31" s="0" t="n">
        <f aca="false">AD31*BB31</f>
        <v>0</v>
      </c>
      <c r="CS31" s="0" t="n">
        <f aca="false">AE31*BS31</f>
        <v>0</v>
      </c>
      <c r="CT31" s="0" t="n">
        <f aca="false">AF31*BA31</f>
        <v>630.6</v>
      </c>
      <c r="CU31" s="0" t="n">
        <f aca="false">AG31</f>
        <v>0</v>
      </c>
      <c r="CV31" s="0" t="n">
        <f aca="false">AH31</f>
        <v>44.16</v>
      </c>
      <c r="CW31" s="0" t="n">
        <f aca="false">AI31</f>
        <v>0</v>
      </c>
      <c r="CX31" s="0" t="n">
        <f aca="false">AJ31</f>
        <v>0</v>
      </c>
      <c r="CY31" s="0" t="n">
        <f aca="false">((S31+R31)*(ROUND((FX31*IF(0,(IF(0,0.94,0.85)*IF(0,0.85,1)),1)),IF(1,0,2))/100))</f>
        <v>504.48</v>
      </c>
      <c r="CZ31" s="0" t="n">
        <f aca="false">((S31+R31)*(ROUND((FY31*IF(0,0.8,1)),IF(1,0,2))/100))</f>
        <v>378.36</v>
      </c>
      <c r="DE31" s="0" t="s">
        <v>218</v>
      </c>
      <c r="DF31" s="0" t="s">
        <v>218</v>
      </c>
      <c r="DG31" s="0" t="s">
        <v>218</v>
      </c>
      <c r="DI31" s="0" t="s">
        <v>218</v>
      </c>
      <c r="DJ31" s="0" t="s">
        <v>218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216</v>
      </c>
      <c r="DW31" s="0" t="s">
        <v>216</v>
      </c>
      <c r="DX31" s="0" t="n">
        <v>1</v>
      </c>
      <c r="DY31" s="0" t="n">
        <f aca="false">Source!AB31*Source!I31+(Source!AE31+Source!AF31)*Source!AT31/100*Source!I31+(Source!AE31+Source!AF31)*Source!AU31/100*Source!I31</f>
        <v>1522.58</v>
      </c>
      <c r="EA31" s="0" t="n">
        <f aca="false">Source!DY31</f>
        <v>1522.58</v>
      </c>
      <c r="ED31" s="0" t="n">
        <f aca="false">Source!AF31*Source!I31</f>
        <v>630.6</v>
      </c>
      <c r="EE31" s="0" t="n">
        <v>13500197</v>
      </c>
      <c r="EF31" s="0" t="n">
        <v>3</v>
      </c>
      <c r="EG31" s="0" t="s">
        <v>212</v>
      </c>
      <c r="EH31" s="0" t="n">
        <v>0</v>
      </c>
      <c r="EJ31" s="0" t="n">
        <v>2</v>
      </c>
      <c r="EK31" s="0" t="n">
        <v>110008</v>
      </c>
      <c r="EL31" s="0" t="s">
        <v>235</v>
      </c>
      <c r="EM31" s="0" t="s">
        <v>236</v>
      </c>
      <c r="EQ31" s="0" t="n">
        <v>0</v>
      </c>
      <c r="ER31" s="0" t="n">
        <v>466.1</v>
      </c>
      <c r="ES31" s="0" t="n">
        <v>9.14</v>
      </c>
      <c r="ET31" s="0" t="n">
        <v>0</v>
      </c>
      <c r="EU31" s="0" t="n">
        <v>0</v>
      </c>
      <c r="EV31" s="0" t="n">
        <v>456.96</v>
      </c>
      <c r="EW31" s="0" t="n">
        <v>32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80</v>
      </c>
      <c r="FY31" s="0" t="n">
        <v>60</v>
      </c>
      <c r="GD31" s="0" t="n">
        <v>0</v>
      </c>
      <c r="GF31" s="0" t="n">
        <v>1375004316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ROUND(O31+X31+Y31+GK31,2)+GX31</f>
        <v>1522.58</v>
      </c>
      <c r="GN31" s="0" t="n">
        <f aca="false">IF(OR(BI31=0,BI31=1),ROUND(O31+X31+Y31+GK31,2),0)</f>
        <v>0</v>
      </c>
      <c r="GO31" s="0" t="n">
        <f aca="false">IF(BI31=2,ROUND(O31+X31+Y31+GK31,2),0)</f>
        <v>1522.58</v>
      </c>
      <c r="GP31" s="0" t="n">
        <f aca="false">IF(BI31=4,ROUND(O31+X31+Y31+GK31,2),0)</f>
        <v>0</v>
      </c>
      <c r="GR31" s="0" t="n">
        <v>0</v>
      </c>
      <c r="GS31" s="0" t="n">
        <v>3</v>
      </c>
      <c r="GT31" s="0" t="n">
        <v>0</v>
      </c>
      <c r="GV31" s="0" t="n">
        <f aca="false">ROUND(GT31,2)</f>
        <v>0</v>
      </c>
      <c r="GW31" s="0" t="n">
        <v>1</v>
      </c>
      <c r="GX31" s="0" t="n">
        <f aca="false">ROUND(GV31*GW31*I31,2)</f>
        <v>0</v>
      </c>
      <c r="HA31" s="0" t="n">
        <v>0</v>
      </c>
      <c r="HB31" s="0" t="n">
        <v>0</v>
      </c>
      <c r="I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1)</f>
        <v>31</v>
      </c>
      <c r="D32" s="0" t="n">
        <f aca="false">ROW(EtalonRes!A31)</f>
        <v>31</v>
      </c>
      <c r="E32" s="0" t="s">
        <v>237</v>
      </c>
      <c r="F32" s="0" t="s">
        <v>238</v>
      </c>
      <c r="G32" s="0" t="s">
        <v>239</v>
      </c>
      <c r="H32" s="0" t="s">
        <v>240</v>
      </c>
      <c r="I32" s="0" t="n">
        <f aca="false">' 12-гр. ЛС 1 (2)'!E64</f>
        <v>1</v>
      </c>
      <c r="J32" s="0" t="n">
        <v>0</v>
      </c>
      <c r="O32" s="0" t="n">
        <f aca="false">ROUND(CP32,2)</f>
        <v>1019.6</v>
      </c>
      <c r="P32" s="0" t="n">
        <f aca="false">ROUND(CQ32*I32,2)</f>
        <v>14.57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1005.03</v>
      </c>
      <c r="T32" s="0" t="n">
        <f aca="false">ROUND(CU32*I32,2)</f>
        <v>0</v>
      </c>
      <c r="U32" s="0" t="n">
        <f aca="false">CV32*I32</f>
        <v>70.3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804.02</v>
      </c>
      <c r="Y32" s="0" t="n">
        <f aca="false">ROUND(CZ32,2)</f>
        <v>603.02</v>
      </c>
      <c r="AA32" s="0" t="n">
        <v>27924755</v>
      </c>
      <c r="AB32" s="0" t="n">
        <f aca="false">ROUND((AC32+AD32+AF32),2)</f>
        <v>1019.6</v>
      </c>
      <c r="AC32" s="0" t="n">
        <f aca="false">ROUND((ES32),2)</f>
        <v>14.57</v>
      </c>
      <c r="AD32" s="0" t="n">
        <f aca="false">ROUND(((ET32*1.2*1.15)),2)</f>
        <v>0</v>
      </c>
      <c r="AE32" s="0" t="n">
        <f aca="false">ROUND(((EU32*1.2*1.15)),2)</f>
        <v>0</v>
      </c>
      <c r="AF32" s="0" t="n">
        <f aca="false">ROUND(((EV32*1.2*1.15)),2)</f>
        <v>1005.03</v>
      </c>
      <c r="AG32" s="0" t="n">
        <f aca="false">ROUND((AP32),2)</f>
        <v>0</v>
      </c>
      <c r="AH32" s="0" t="n">
        <f aca="false">((EW32*1.2*1.15))</f>
        <v>70.38</v>
      </c>
      <c r="AI32" s="0" t="n">
        <f aca="false">((EX32*1.2*1.15))</f>
        <v>0</v>
      </c>
      <c r="AJ32" s="0" t="n">
        <f aca="false">ROUND((AS32),2)</f>
        <v>0</v>
      </c>
      <c r="AK32" s="0" t="n">
        <v>742.85</v>
      </c>
      <c r="AL32" s="0" t="n">
        <v>14.57</v>
      </c>
      <c r="AM32" s="0" t="n">
        <v>0</v>
      </c>
      <c r="AN32" s="0" t="n">
        <v>0</v>
      </c>
      <c r="AO32" s="0" t="n">
        <v>728.28</v>
      </c>
      <c r="AP32" s="0" t="n">
        <v>0</v>
      </c>
      <c r="AQ32" s="0" t="n">
        <v>51</v>
      </c>
      <c r="AR32" s="0" t="n">
        <v>0</v>
      </c>
      <c r="AS32" s="0" t="n">
        <v>0</v>
      </c>
      <c r="AT32" s="0" t="n">
        <v>80</v>
      </c>
      <c r="AU32" s="0" t="n">
        <v>6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241</v>
      </c>
      <c r="BM32" s="0" t="n">
        <v>110008</v>
      </c>
      <c r="BN32" s="0" t="n">
        <v>0</v>
      </c>
      <c r="BP32" s="0" t="n">
        <v>0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0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019.6</v>
      </c>
      <c r="CQ32" s="0" t="n">
        <f aca="false">AC32*BC32</f>
        <v>14.57</v>
      </c>
      <c r="CR32" s="0" t="n">
        <f aca="false">AD32*BB32</f>
        <v>0</v>
      </c>
      <c r="CS32" s="0" t="n">
        <f aca="false">AE32*BS32</f>
        <v>0</v>
      </c>
      <c r="CT32" s="0" t="n">
        <f aca="false">AF32*BA32</f>
        <v>1005.03</v>
      </c>
      <c r="CU32" s="0" t="n">
        <f aca="false">AG32</f>
        <v>0</v>
      </c>
      <c r="CV32" s="0" t="n">
        <f aca="false">AH32</f>
        <v>70.38</v>
      </c>
      <c r="CW32" s="0" t="n">
        <f aca="false">AI32</f>
        <v>0</v>
      </c>
      <c r="CX32" s="0" t="n">
        <f aca="false">AJ32</f>
        <v>0</v>
      </c>
      <c r="CY32" s="0" t="n">
        <f aca="false">((S32+R32)*(ROUND((FX32*IF(0,(IF(0,0.94,0.85)*IF(0,0.85,1)),1)),IF(1,0,2))/100))</f>
        <v>804.024</v>
      </c>
      <c r="CZ32" s="0" t="n">
        <f aca="false">((S32+R32)*(ROUND((FY32*IF(0,0.8,1)),IF(1,0,2))/100))</f>
        <v>603.018</v>
      </c>
      <c r="DE32" s="0" t="s">
        <v>218</v>
      </c>
      <c r="DF32" s="0" t="s">
        <v>218</v>
      </c>
      <c r="DG32" s="0" t="s">
        <v>218</v>
      </c>
      <c r="DI32" s="0" t="s">
        <v>218</v>
      </c>
      <c r="DJ32" s="0" t="s">
        <v>218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240</v>
      </c>
      <c r="DW32" s="0" t="s">
        <v>240</v>
      </c>
      <c r="DX32" s="0" t="n">
        <v>1</v>
      </c>
      <c r="DY32" s="0" t="n">
        <f aca="false">Source!AB32*Source!I32+(Source!AE32+Source!AF32)*Source!AT32/100*Source!I32+(Source!AE32+Source!AF32)*Source!AU32/100*Source!I32</f>
        <v>2426.642</v>
      </c>
      <c r="EA32" s="0" t="n">
        <f aca="false">Source!DY32</f>
        <v>2426.642</v>
      </c>
      <c r="ED32" s="0" t="n">
        <f aca="false">Source!AF32*Source!I32</f>
        <v>1005.03</v>
      </c>
      <c r="EE32" s="0" t="n">
        <v>13500197</v>
      </c>
      <c r="EF32" s="0" t="n">
        <v>3</v>
      </c>
      <c r="EG32" s="0" t="s">
        <v>212</v>
      </c>
      <c r="EH32" s="0" t="n">
        <v>0</v>
      </c>
      <c r="EJ32" s="0" t="n">
        <v>2</v>
      </c>
      <c r="EK32" s="0" t="n">
        <v>110008</v>
      </c>
      <c r="EL32" s="0" t="s">
        <v>235</v>
      </c>
      <c r="EM32" s="0" t="s">
        <v>236</v>
      </c>
      <c r="EQ32" s="0" t="n">
        <v>0</v>
      </c>
      <c r="ER32" s="0" t="n">
        <v>742.85</v>
      </c>
      <c r="ES32" s="0" t="n">
        <v>14.57</v>
      </c>
      <c r="ET32" s="0" t="n">
        <v>0</v>
      </c>
      <c r="EU32" s="0" t="n">
        <v>0</v>
      </c>
      <c r="EV32" s="0" t="n">
        <v>728.28</v>
      </c>
      <c r="EW32" s="0" t="n">
        <v>51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80</v>
      </c>
      <c r="FY32" s="0" t="n">
        <v>60</v>
      </c>
      <c r="GD32" s="0" t="n">
        <v>0</v>
      </c>
      <c r="GF32" s="0" t="n">
        <v>859224224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ROUND(O32+X32+Y32+GK32,2)+GX32</f>
        <v>2426.64</v>
      </c>
      <c r="GN32" s="0" t="n">
        <f aca="false">IF(OR(BI32=0,BI32=1),ROUND(O32+X32+Y32+GK32,2),0)</f>
        <v>0</v>
      </c>
      <c r="GO32" s="0" t="n">
        <f aca="false">IF(BI32=2,ROUND(O32+X32+Y32+GK32,2),0)</f>
        <v>2426.64</v>
      </c>
      <c r="GP32" s="0" t="n">
        <f aca="false">IF(BI32=4,ROUND(O32+X32+Y32+GK32,2),0)</f>
        <v>0</v>
      </c>
      <c r="GR32" s="0" t="n">
        <v>0</v>
      </c>
      <c r="GS32" s="0" t="n">
        <v>3</v>
      </c>
      <c r="GT32" s="0" t="n">
        <v>0</v>
      </c>
      <c r="GV32" s="0" t="n">
        <f aca="false">ROUND(GT32,2)</f>
        <v>0</v>
      </c>
      <c r="GW32" s="0" t="n">
        <v>1</v>
      </c>
      <c r="GX32" s="0" t="n">
        <f aca="false">ROUND(GV32*GW32*I32,2)</f>
        <v>0</v>
      </c>
      <c r="HA32" s="0" t="n">
        <v>0</v>
      </c>
      <c r="HB32" s="0" t="n">
        <v>0</v>
      </c>
      <c r="IK32" s="0" t="n">
        <v>0</v>
      </c>
    </row>
    <row r="34" customFormat="false" ht="12.75" hidden="false" customHeight="false" outlineLevel="0" collapsed="false">
      <c r="A34" s="258" t="n">
        <v>51</v>
      </c>
      <c r="B34" s="258" t="n">
        <f aca="false">B24</f>
        <v>1</v>
      </c>
      <c r="C34" s="258" t="n">
        <f aca="false">A24</f>
        <v>4</v>
      </c>
      <c r="D34" s="258" t="n">
        <f aca="false">ROW(A24)</f>
        <v>24</v>
      </c>
      <c r="E34" s="258"/>
      <c r="F34" s="258" t="str">
        <f aca="false">IF(F24&lt;&gt;"",F24,"")</f>
        <v>Новый раздел</v>
      </c>
      <c r="G34" s="258" t="str">
        <f aca="false">IF(G24&lt;&gt;"",G24,"")</f>
        <v>Монтажные работы</v>
      </c>
      <c r="H34" s="258" t="n">
        <v>0</v>
      </c>
      <c r="I34" s="258"/>
      <c r="J34" s="258"/>
      <c r="K34" s="258"/>
      <c r="L34" s="258"/>
      <c r="M34" s="258"/>
      <c r="N34" s="258"/>
      <c r="O34" s="258" t="n">
        <f aca="false">ROUND(AB34,2)</f>
        <v>1885.94</v>
      </c>
      <c r="P34" s="258" t="n">
        <f aca="false">ROUND(AC34,2)</f>
        <v>117.34</v>
      </c>
      <c r="Q34" s="258" t="n">
        <f aca="false">ROUND(AD34,2)</f>
        <v>22.3</v>
      </c>
      <c r="R34" s="258" t="n">
        <f aca="false">ROUND(AE34,2)</f>
        <v>0.72</v>
      </c>
      <c r="S34" s="258" t="n">
        <f aca="false">ROUND(AF34,2)</f>
        <v>1746.3</v>
      </c>
      <c r="T34" s="258" t="n">
        <f aca="false">ROUND(AG34,2)</f>
        <v>0</v>
      </c>
      <c r="U34" s="258" t="n">
        <f aca="false">AH34</f>
        <v>127.3326</v>
      </c>
      <c r="V34" s="258" t="n">
        <f aca="false">AI34</f>
        <v>0.0552</v>
      </c>
      <c r="W34" s="258" t="n">
        <f aca="false">ROUND(AJ34,2)</f>
        <v>0</v>
      </c>
      <c r="X34" s="258" t="n">
        <f aca="false">ROUND(AK34,2)</f>
        <v>1401.87</v>
      </c>
      <c r="Y34" s="258" t="n">
        <f aca="false">ROUND(AL34,2)</f>
        <v>1049.99</v>
      </c>
      <c r="Z34" s="258"/>
      <c r="AA34" s="258"/>
      <c r="AB34" s="258" t="n">
        <f aca="false">ROUND(SUMIF(AA28:AA32,"=27924755",O28:O32),2)</f>
        <v>1885.94</v>
      </c>
      <c r="AC34" s="258" t="n">
        <f aca="false">ROUND(SUMIF(AA28:AA32,"=27924755",P28:P32),2)</f>
        <v>117.34</v>
      </c>
      <c r="AD34" s="258" t="n">
        <f aca="false">ROUND(SUMIF(AA28:AA32,"=27924755",Q28:Q32),2)</f>
        <v>22.3</v>
      </c>
      <c r="AE34" s="258" t="n">
        <f aca="false">ROUND(SUMIF(AA28:AA32,"=27924755",R28:R32),2)</f>
        <v>0.72</v>
      </c>
      <c r="AF34" s="258" t="n">
        <f aca="false">ROUND(SUMIF(AA28:AA32,"=27924755",S28:S32),2)</f>
        <v>1746.3</v>
      </c>
      <c r="AG34" s="258" t="n">
        <f aca="false">ROUND(SUMIF(AA28:AA32,"=27924755",T28:T32),2)</f>
        <v>0</v>
      </c>
      <c r="AH34" s="258" t="n">
        <f aca="false">SUMIF(AA28:AA32,"=27924755",U28:U32)</f>
        <v>127.3326</v>
      </c>
      <c r="AI34" s="258" t="n">
        <f aca="false">SUMIF(AA28:AA32,"=27924755",V28:V32)</f>
        <v>0.0552</v>
      </c>
      <c r="AJ34" s="258" t="n">
        <f aca="false">ROUND(SUMIF(AA28:AA32,"=27924755",W28:W32),2)</f>
        <v>0</v>
      </c>
      <c r="AK34" s="258" t="n">
        <f aca="false">ROUND(SUMIF(AA28:AA32,"=27924755",X28:X32),2)</f>
        <v>1401.87</v>
      </c>
      <c r="AL34" s="258" t="n">
        <f aca="false">ROUND(SUMIF(AA28:AA32,"=27924755",Y28:Y32),2)</f>
        <v>1049.99</v>
      </c>
      <c r="AM34" s="258"/>
      <c r="AN34" s="258"/>
      <c r="AO34" s="258" t="n">
        <f aca="false">ROUND(BX34,2)</f>
        <v>0</v>
      </c>
      <c r="AP34" s="258" t="n">
        <f aca="false">ROUND(BY34,2)</f>
        <v>0</v>
      </c>
      <c r="AQ34" s="258" t="n">
        <f aca="false">ROUND(BZ34,2)</f>
        <v>0</v>
      </c>
      <c r="AR34" s="258" t="n">
        <f aca="false">ROUND(CA34,2)</f>
        <v>4337.8</v>
      </c>
      <c r="AS34" s="258" t="n">
        <f aca="false">ROUND(CB34,2)</f>
        <v>0</v>
      </c>
      <c r="AT34" s="258" t="n">
        <f aca="false">ROUND(CC34,2)</f>
        <v>4337.8</v>
      </c>
      <c r="AU34" s="258" t="n">
        <f aca="false">ROUND(CD34,2)</f>
        <v>0</v>
      </c>
      <c r="AV34" s="258" t="n">
        <f aca="false">ROUND(CE34,2)</f>
        <v>117.34</v>
      </c>
      <c r="AW34" s="258" t="n">
        <f aca="false">ROUND(CF34,2)</f>
        <v>117.34</v>
      </c>
      <c r="AX34" s="258" t="n">
        <f aca="false">ROUND(CG34,2)</f>
        <v>0</v>
      </c>
      <c r="AY34" s="258" t="n">
        <f aca="false">ROUND(CH34,2)</f>
        <v>117.34</v>
      </c>
      <c r="AZ34" s="258" t="n">
        <f aca="false">ROUND(CI34,2)</f>
        <v>0</v>
      </c>
      <c r="BA34" s="258" t="n">
        <f aca="false">ROUND(CJ34,2)</f>
        <v>0</v>
      </c>
      <c r="BB34" s="258" t="n">
        <f aca="false">ROUND(CK34,2)</f>
        <v>0</v>
      </c>
      <c r="BC34" s="258" t="n">
        <f aca="false">ROUND(CL34,2)</f>
        <v>0</v>
      </c>
      <c r="BD34" s="258"/>
      <c r="BE34" s="258"/>
      <c r="BF34" s="258"/>
      <c r="BG34" s="258"/>
      <c r="BH34" s="258"/>
      <c r="BI34" s="258"/>
      <c r="BJ34" s="258"/>
      <c r="BK34" s="258"/>
      <c r="BL34" s="258"/>
      <c r="BM34" s="258"/>
      <c r="BN34" s="258"/>
      <c r="BO34" s="258"/>
      <c r="BP34" s="258"/>
      <c r="BQ34" s="258"/>
      <c r="BR34" s="258"/>
      <c r="BS34" s="258"/>
      <c r="BT34" s="258"/>
      <c r="BU34" s="258"/>
      <c r="BV34" s="258"/>
      <c r="BW34" s="258"/>
      <c r="BX34" s="258" t="n">
        <f aca="false">ROUND(SUMIF(AA28:AA32,"=27924755",FQ28:FQ32),2)</f>
        <v>0</v>
      </c>
      <c r="BY34" s="258" t="n">
        <f aca="false">ROUND(SUMIF(AA28:AA32,"=27924755",FR28:FR32),2)</f>
        <v>0</v>
      </c>
      <c r="BZ34" s="258" t="n">
        <f aca="false">ROUND(SUMIF(AA28:AA32,"=27924755",GL28:GL32),2)</f>
        <v>0</v>
      </c>
      <c r="CA34" s="258" t="n">
        <f aca="false">ROUND(SUMIF(AA28:AA32,"=27924755",GM28:GM32),2)</f>
        <v>4337.8</v>
      </c>
      <c r="CB34" s="258" t="n">
        <f aca="false">ROUND(SUMIF(AA28:AA32,"=27924755",GN28:GN32),2)</f>
        <v>0</v>
      </c>
      <c r="CC34" s="258" t="n">
        <f aca="false">ROUND(SUMIF(AA28:AA32,"=27924755",GO28:GO32),2)</f>
        <v>4337.8</v>
      </c>
      <c r="CD34" s="258" t="n">
        <f aca="false">ROUND(SUMIF(AA28:AA32,"=27924755",GP28:GP32),2)</f>
        <v>0</v>
      </c>
      <c r="CE34" s="258" t="n">
        <f aca="false">AC34-BX34</f>
        <v>117.34</v>
      </c>
      <c r="CF34" s="258" t="n">
        <f aca="false">AC34-BY34</f>
        <v>117.34</v>
      </c>
      <c r="CG34" s="258" t="n">
        <f aca="false">BX34-BZ34</f>
        <v>0</v>
      </c>
      <c r="CH34" s="258" t="n">
        <f aca="false">AC34-BX34-BY34+BZ34</f>
        <v>117.34</v>
      </c>
      <c r="CI34" s="258" t="n">
        <f aca="false">BY34-BZ34</f>
        <v>0</v>
      </c>
      <c r="CJ34" s="258" t="n">
        <f aca="false">ROUND(SUMIF(AA28:AA32,"=27924755",GX28:GX32),2)</f>
        <v>0</v>
      </c>
      <c r="CK34" s="258" t="n">
        <f aca="false">ROUND(SUMIF(AA28:AA32,"=27924755",GY28:GY32),2)</f>
        <v>0</v>
      </c>
      <c r="CL34" s="258" t="n">
        <f aca="false">ROUND(SUMIF(AA28:AA32,"=27924755",GZ28:GZ32),2)</f>
        <v>0</v>
      </c>
      <c r="CM34" s="258"/>
      <c r="CN34" s="258"/>
      <c r="CO34" s="258"/>
      <c r="CP34" s="258"/>
      <c r="CQ34" s="258"/>
      <c r="CR34" s="258"/>
      <c r="CS34" s="258"/>
      <c r="CT34" s="258"/>
      <c r="CU34" s="258"/>
      <c r="CV34" s="258"/>
      <c r="CW34" s="258"/>
      <c r="CX34" s="258"/>
      <c r="CY34" s="258"/>
      <c r="CZ34" s="258"/>
      <c r="DA34" s="258"/>
      <c r="DB34" s="258"/>
      <c r="DC34" s="258"/>
      <c r="DD34" s="258"/>
      <c r="DE34" s="258"/>
      <c r="DF34" s="258"/>
      <c r="DG34" s="259"/>
      <c r="DH34" s="259"/>
      <c r="DI34" s="259"/>
      <c r="DJ34" s="259"/>
      <c r="DK34" s="259"/>
      <c r="DL34" s="259"/>
      <c r="DM34" s="259"/>
      <c r="DN34" s="259"/>
      <c r="DO34" s="259"/>
      <c r="DP34" s="259"/>
      <c r="DQ34" s="259"/>
      <c r="DR34" s="259"/>
      <c r="DS34" s="259"/>
      <c r="DT34" s="259"/>
      <c r="DU34" s="259"/>
      <c r="DV34" s="259"/>
      <c r="DW34" s="259"/>
      <c r="DX34" s="259"/>
      <c r="DY34" s="259"/>
      <c r="DZ34" s="259"/>
      <c r="EA34" s="259"/>
      <c r="EB34" s="259"/>
      <c r="EC34" s="259"/>
      <c r="ED34" s="259"/>
      <c r="EE34" s="259"/>
      <c r="EF34" s="259"/>
      <c r="EG34" s="259"/>
      <c r="EH34" s="259"/>
      <c r="EI34" s="259"/>
      <c r="EJ34" s="259"/>
      <c r="EK34" s="259"/>
      <c r="EL34" s="259"/>
      <c r="EM34" s="259"/>
      <c r="EN34" s="259"/>
      <c r="EO34" s="259"/>
      <c r="EP34" s="259"/>
      <c r="EQ34" s="259"/>
      <c r="ER34" s="259"/>
      <c r="ES34" s="259"/>
      <c r="ET34" s="259"/>
      <c r="EU34" s="259"/>
      <c r="EV34" s="259"/>
      <c r="EW34" s="259"/>
      <c r="EX34" s="259"/>
      <c r="EY34" s="259"/>
      <c r="EZ34" s="259"/>
      <c r="FA34" s="259"/>
      <c r="FB34" s="259"/>
      <c r="FC34" s="259"/>
      <c r="FD34" s="259"/>
      <c r="FE34" s="259"/>
      <c r="FF34" s="259"/>
      <c r="FG34" s="259"/>
      <c r="FH34" s="259"/>
      <c r="FI34" s="259"/>
      <c r="FJ34" s="259"/>
      <c r="FK34" s="259"/>
      <c r="FL34" s="259"/>
      <c r="FM34" s="259"/>
      <c r="FN34" s="259"/>
      <c r="FO34" s="259"/>
      <c r="FP34" s="259"/>
      <c r="FQ34" s="259"/>
      <c r="FR34" s="259"/>
      <c r="FS34" s="259"/>
      <c r="FT34" s="259"/>
      <c r="FU34" s="259"/>
      <c r="FV34" s="259"/>
      <c r="FW34" s="259"/>
      <c r="FX34" s="259"/>
      <c r="FY34" s="259"/>
      <c r="FZ34" s="259"/>
      <c r="GA34" s="259"/>
      <c r="GB34" s="259"/>
      <c r="GC34" s="259"/>
      <c r="GD34" s="259"/>
      <c r="GE34" s="259"/>
      <c r="GF34" s="259"/>
      <c r="GG34" s="259"/>
      <c r="GH34" s="259"/>
      <c r="GI34" s="259"/>
      <c r="GJ34" s="259"/>
      <c r="GK34" s="259"/>
      <c r="GL34" s="259"/>
      <c r="GM34" s="259"/>
      <c r="GN34" s="259"/>
      <c r="GO34" s="259"/>
      <c r="GP34" s="259"/>
      <c r="GQ34" s="259"/>
      <c r="GR34" s="259"/>
      <c r="GS34" s="259"/>
      <c r="GT34" s="259"/>
      <c r="GU34" s="259"/>
      <c r="GV34" s="259"/>
      <c r="GW34" s="259"/>
      <c r="GX34" s="259" t="n">
        <v>0</v>
      </c>
    </row>
    <row r="36" customFormat="false" ht="12.75" hidden="false" customHeight="false" outlineLevel="0" collapsed="false">
      <c r="A36" s="260" t="n">
        <v>50</v>
      </c>
      <c r="B36" s="260" t="n">
        <v>1</v>
      </c>
      <c r="C36" s="260" t="n">
        <v>0</v>
      </c>
      <c r="D36" s="260" t="n">
        <v>1</v>
      </c>
      <c r="E36" s="260" t="n">
        <v>201</v>
      </c>
      <c r="F36" s="260" t="n">
        <f aca="false">ROUND(Source!O34,O36)</f>
        <v>1885.94</v>
      </c>
      <c r="G36" s="260" t="s">
        <v>242</v>
      </c>
      <c r="H36" s="260" t="s">
        <v>243</v>
      </c>
      <c r="I36" s="260"/>
      <c r="J36" s="260"/>
      <c r="K36" s="260" t="n">
        <v>201</v>
      </c>
      <c r="L36" s="260" t="n">
        <v>1</v>
      </c>
      <c r="M36" s="260" t="n">
        <v>1</v>
      </c>
      <c r="N36" s="260"/>
      <c r="O36" s="260" t="n">
        <v>2</v>
      </c>
      <c r="P36" s="260"/>
      <c r="Q36" s="260"/>
      <c r="R36" s="260"/>
      <c r="S36" s="260"/>
      <c r="T36" s="260"/>
      <c r="U36" s="260"/>
      <c r="V36" s="260"/>
      <c r="W36" s="260"/>
    </row>
    <row r="37" customFormat="false" ht="12.75" hidden="false" customHeight="false" outlineLevel="0" collapsed="false">
      <c r="A37" s="260" t="n">
        <v>50</v>
      </c>
      <c r="B37" s="260" t="n">
        <v>1</v>
      </c>
      <c r="C37" s="260" t="n">
        <v>0</v>
      </c>
      <c r="D37" s="260" t="n">
        <v>1</v>
      </c>
      <c r="E37" s="260" t="n">
        <v>202</v>
      </c>
      <c r="F37" s="260" t="n">
        <f aca="false">ROUND(Source!P34,O37)</f>
        <v>117.34</v>
      </c>
      <c r="G37" s="260" t="s">
        <v>244</v>
      </c>
      <c r="H37" s="260" t="s">
        <v>245</v>
      </c>
      <c r="I37" s="260"/>
      <c r="J37" s="260"/>
      <c r="K37" s="260" t="n">
        <v>202</v>
      </c>
      <c r="L37" s="260" t="n">
        <v>2</v>
      </c>
      <c r="M37" s="260" t="n">
        <v>1</v>
      </c>
      <c r="N37" s="260"/>
      <c r="O37" s="260" t="n">
        <v>2</v>
      </c>
      <c r="P37" s="260"/>
      <c r="Q37" s="260"/>
      <c r="R37" s="260"/>
      <c r="S37" s="260"/>
      <c r="T37" s="260"/>
      <c r="U37" s="260"/>
      <c r="V37" s="260"/>
      <c r="W37" s="260"/>
    </row>
    <row r="38" customFormat="false" ht="12.75" hidden="false" customHeight="false" outlineLevel="0" collapsed="false">
      <c r="A38" s="260" t="n">
        <v>50</v>
      </c>
      <c r="B38" s="260" t="n">
        <v>0</v>
      </c>
      <c r="C38" s="260" t="n">
        <v>0</v>
      </c>
      <c r="D38" s="260" t="n">
        <v>1</v>
      </c>
      <c r="E38" s="260" t="n">
        <v>222</v>
      </c>
      <c r="F38" s="260" t="n">
        <f aca="false">ROUND(Source!AO34,O38)</f>
        <v>0</v>
      </c>
      <c r="G38" s="260" t="s">
        <v>246</v>
      </c>
      <c r="H38" s="260" t="s">
        <v>247</v>
      </c>
      <c r="I38" s="260"/>
      <c r="J38" s="260"/>
      <c r="K38" s="260" t="n">
        <v>222</v>
      </c>
      <c r="L38" s="260" t="n">
        <v>3</v>
      </c>
      <c r="M38" s="260" t="n">
        <v>3</v>
      </c>
      <c r="N38" s="260"/>
      <c r="O38" s="260" t="n">
        <v>2</v>
      </c>
      <c r="P38" s="260"/>
      <c r="Q38" s="260"/>
      <c r="R38" s="260"/>
      <c r="S38" s="260"/>
      <c r="T38" s="260"/>
      <c r="U38" s="260"/>
      <c r="V38" s="260"/>
      <c r="W38" s="260"/>
    </row>
    <row r="39" customFormat="false" ht="12.75" hidden="false" customHeight="false" outlineLevel="0" collapsed="false">
      <c r="A39" s="260" t="n">
        <v>50</v>
      </c>
      <c r="B39" s="260" t="n">
        <v>0</v>
      </c>
      <c r="C39" s="260" t="n">
        <v>0</v>
      </c>
      <c r="D39" s="260" t="n">
        <v>1</v>
      </c>
      <c r="E39" s="260" t="n">
        <v>225</v>
      </c>
      <c r="F39" s="260" t="n">
        <f aca="false">ROUND(Source!AV34,O39)</f>
        <v>117.34</v>
      </c>
      <c r="G39" s="260" t="s">
        <v>248</v>
      </c>
      <c r="H39" s="260" t="s">
        <v>249</v>
      </c>
      <c r="I39" s="260"/>
      <c r="J39" s="260"/>
      <c r="K39" s="260" t="n">
        <v>225</v>
      </c>
      <c r="L39" s="260" t="n">
        <v>4</v>
      </c>
      <c r="M39" s="260" t="n">
        <v>3</v>
      </c>
      <c r="N39" s="260"/>
      <c r="O39" s="260" t="n">
        <v>2</v>
      </c>
      <c r="P39" s="260"/>
      <c r="Q39" s="260"/>
      <c r="R39" s="260"/>
      <c r="S39" s="260"/>
      <c r="T39" s="260"/>
      <c r="U39" s="260"/>
      <c r="V39" s="260"/>
      <c r="W39" s="260"/>
    </row>
    <row r="40" customFormat="false" ht="12.75" hidden="false" customHeight="false" outlineLevel="0" collapsed="false">
      <c r="A40" s="260" t="n">
        <v>50</v>
      </c>
      <c r="B40" s="260" t="n">
        <v>0</v>
      </c>
      <c r="C40" s="260" t="n">
        <v>0</v>
      </c>
      <c r="D40" s="260" t="n">
        <v>1</v>
      </c>
      <c r="E40" s="260" t="n">
        <v>226</v>
      </c>
      <c r="F40" s="260" t="n">
        <f aca="false">ROUND(Source!AW34,O40)</f>
        <v>117.34</v>
      </c>
      <c r="G40" s="260" t="s">
        <v>250</v>
      </c>
      <c r="H40" s="260" t="s">
        <v>251</v>
      </c>
      <c r="I40" s="260"/>
      <c r="J40" s="260"/>
      <c r="K40" s="260" t="n">
        <v>226</v>
      </c>
      <c r="L40" s="260" t="n">
        <v>5</v>
      </c>
      <c r="M40" s="260" t="n">
        <v>3</v>
      </c>
      <c r="N40" s="260"/>
      <c r="O40" s="260" t="n">
        <v>2</v>
      </c>
      <c r="P40" s="260"/>
      <c r="Q40" s="260"/>
      <c r="R40" s="260"/>
      <c r="S40" s="260"/>
      <c r="T40" s="260"/>
      <c r="U40" s="260"/>
      <c r="V40" s="260"/>
      <c r="W40" s="260"/>
    </row>
    <row r="41" customFormat="false" ht="12.75" hidden="false" customHeight="false" outlineLevel="0" collapsed="false">
      <c r="A41" s="260" t="n">
        <v>50</v>
      </c>
      <c r="B41" s="260" t="n">
        <v>0</v>
      </c>
      <c r="C41" s="260" t="n">
        <v>0</v>
      </c>
      <c r="D41" s="260" t="n">
        <v>1</v>
      </c>
      <c r="E41" s="260" t="n">
        <v>227</v>
      </c>
      <c r="F41" s="260" t="n">
        <f aca="false">ROUND(Source!AX34,O41)</f>
        <v>0</v>
      </c>
      <c r="G41" s="260" t="s">
        <v>252</v>
      </c>
      <c r="H41" s="260" t="s">
        <v>253</v>
      </c>
      <c r="I41" s="260"/>
      <c r="J41" s="260"/>
      <c r="K41" s="260" t="n">
        <v>227</v>
      </c>
      <c r="L41" s="260" t="n">
        <v>6</v>
      </c>
      <c r="M41" s="260" t="n">
        <v>3</v>
      </c>
      <c r="N41" s="260"/>
      <c r="O41" s="260" t="n">
        <v>2</v>
      </c>
      <c r="P41" s="260"/>
      <c r="Q41" s="260"/>
      <c r="R41" s="260"/>
      <c r="S41" s="260"/>
      <c r="T41" s="260"/>
      <c r="U41" s="260"/>
      <c r="V41" s="260"/>
      <c r="W41" s="260"/>
    </row>
    <row r="42" customFormat="false" ht="12.75" hidden="false" customHeight="false" outlineLevel="0" collapsed="false">
      <c r="A42" s="260" t="n">
        <v>50</v>
      </c>
      <c r="B42" s="260" t="n">
        <v>0</v>
      </c>
      <c r="C42" s="260" t="n">
        <v>0</v>
      </c>
      <c r="D42" s="260" t="n">
        <v>1</v>
      </c>
      <c r="E42" s="260" t="n">
        <v>228</v>
      </c>
      <c r="F42" s="260" t="n">
        <f aca="false">ROUND(Source!AY34,O42)</f>
        <v>117.34</v>
      </c>
      <c r="G42" s="260" t="s">
        <v>254</v>
      </c>
      <c r="H42" s="260" t="s">
        <v>255</v>
      </c>
      <c r="I42" s="260"/>
      <c r="J42" s="260"/>
      <c r="K42" s="260" t="n">
        <v>228</v>
      </c>
      <c r="L42" s="260" t="n">
        <v>7</v>
      </c>
      <c r="M42" s="260" t="n">
        <v>3</v>
      </c>
      <c r="N42" s="260"/>
      <c r="O42" s="260" t="n">
        <v>2</v>
      </c>
      <c r="P42" s="260"/>
      <c r="Q42" s="260"/>
      <c r="R42" s="260"/>
      <c r="S42" s="260"/>
      <c r="T42" s="260"/>
      <c r="U42" s="260"/>
      <c r="V42" s="260"/>
      <c r="W42" s="260"/>
    </row>
    <row r="43" customFormat="false" ht="12.75" hidden="false" customHeight="false" outlineLevel="0" collapsed="false">
      <c r="A43" s="260" t="n">
        <v>50</v>
      </c>
      <c r="B43" s="260" t="n">
        <v>0</v>
      </c>
      <c r="C43" s="260" t="n">
        <v>0</v>
      </c>
      <c r="D43" s="260" t="n">
        <v>1</v>
      </c>
      <c r="E43" s="260" t="n">
        <v>216</v>
      </c>
      <c r="F43" s="260" t="n">
        <f aca="false">ROUND(Source!AP34,O43)</f>
        <v>0</v>
      </c>
      <c r="G43" s="260" t="s">
        <v>256</v>
      </c>
      <c r="H43" s="260" t="s">
        <v>257</v>
      </c>
      <c r="I43" s="260"/>
      <c r="J43" s="260"/>
      <c r="K43" s="260" t="n">
        <v>216</v>
      </c>
      <c r="L43" s="260" t="n">
        <v>8</v>
      </c>
      <c r="M43" s="260" t="n">
        <v>3</v>
      </c>
      <c r="N43" s="260"/>
      <c r="O43" s="260" t="n">
        <v>2</v>
      </c>
      <c r="P43" s="260"/>
      <c r="Q43" s="260"/>
      <c r="R43" s="260"/>
      <c r="S43" s="260"/>
      <c r="T43" s="260"/>
      <c r="U43" s="260"/>
      <c r="V43" s="260"/>
      <c r="W43" s="260"/>
    </row>
    <row r="44" customFormat="false" ht="12.75" hidden="false" customHeight="false" outlineLevel="0" collapsed="false">
      <c r="A44" s="260" t="n">
        <v>50</v>
      </c>
      <c r="B44" s="260" t="n">
        <v>0</v>
      </c>
      <c r="C44" s="260" t="n">
        <v>0</v>
      </c>
      <c r="D44" s="260" t="n">
        <v>1</v>
      </c>
      <c r="E44" s="260" t="n">
        <v>223</v>
      </c>
      <c r="F44" s="260" t="n">
        <f aca="false">ROUND(Source!AQ34,O44)</f>
        <v>0</v>
      </c>
      <c r="G44" s="260" t="s">
        <v>258</v>
      </c>
      <c r="H44" s="260" t="s">
        <v>259</v>
      </c>
      <c r="I44" s="260"/>
      <c r="J44" s="260"/>
      <c r="K44" s="260" t="n">
        <v>223</v>
      </c>
      <c r="L44" s="260" t="n">
        <v>9</v>
      </c>
      <c r="M44" s="260" t="n">
        <v>3</v>
      </c>
      <c r="N44" s="260"/>
      <c r="O44" s="260" t="n">
        <v>2</v>
      </c>
      <c r="P44" s="260"/>
      <c r="Q44" s="260"/>
      <c r="R44" s="260"/>
      <c r="S44" s="260"/>
      <c r="T44" s="260"/>
      <c r="U44" s="260"/>
      <c r="V44" s="260"/>
      <c r="W44" s="260"/>
    </row>
    <row r="45" customFormat="false" ht="12.75" hidden="false" customHeight="false" outlineLevel="0" collapsed="false">
      <c r="A45" s="260" t="n">
        <v>50</v>
      </c>
      <c r="B45" s="260" t="n">
        <v>0</v>
      </c>
      <c r="C45" s="260" t="n">
        <v>0</v>
      </c>
      <c r="D45" s="260" t="n">
        <v>1</v>
      </c>
      <c r="E45" s="260" t="n">
        <v>229</v>
      </c>
      <c r="F45" s="260" t="n">
        <f aca="false">ROUND(Source!AZ34,O45)</f>
        <v>0</v>
      </c>
      <c r="G45" s="260" t="s">
        <v>260</v>
      </c>
      <c r="H45" s="260" t="s">
        <v>261</v>
      </c>
      <c r="I45" s="260"/>
      <c r="J45" s="260"/>
      <c r="K45" s="260" t="n">
        <v>229</v>
      </c>
      <c r="L45" s="260" t="n">
        <v>10</v>
      </c>
      <c r="M45" s="260" t="n">
        <v>3</v>
      </c>
      <c r="N45" s="260"/>
      <c r="O45" s="260" t="n">
        <v>2</v>
      </c>
      <c r="P45" s="260"/>
      <c r="Q45" s="260"/>
      <c r="R45" s="260"/>
      <c r="S45" s="260"/>
      <c r="T45" s="260"/>
      <c r="U45" s="260"/>
      <c r="V45" s="260"/>
      <c r="W45" s="260"/>
    </row>
    <row r="46" customFormat="false" ht="12.75" hidden="false" customHeight="false" outlineLevel="0" collapsed="false">
      <c r="A46" s="260" t="n">
        <v>50</v>
      </c>
      <c r="B46" s="260" t="n">
        <v>1</v>
      </c>
      <c r="C46" s="260" t="n">
        <v>0</v>
      </c>
      <c r="D46" s="260" t="n">
        <v>1</v>
      </c>
      <c r="E46" s="260" t="n">
        <v>203</v>
      </c>
      <c r="F46" s="260" t="n">
        <f aca="false">ROUND(Source!Q34,O46)</f>
        <v>22.3</v>
      </c>
      <c r="G46" s="260" t="s">
        <v>262</v>
      </c>
      <c r="H46" s="260" t="s">
        <v>263</v>
      </c>
      <c r="I46" s="260"/>
      <c r="J46" s="260"/>
      <c r="K46" s="260" t="n">
        <v>203</v>
      </c>
      <c r="L46" s="260" t="n">
        <v>11</v>
      </c>
      <c r="M46" s="260" t="n">
        <v>1</v>
      </c>
      <c r="N46" s="260"/>
      <c r="O46" s="260" t="n">
        <v>2</v>
      </c>
      <c r="P46" s="260"/>
      <c r="Q46" s="260"/>
      <c r="R46" s="260"/>
      <c r="S46" s="260"/>
      <c r="T46" s="260"/>
      <c r="U46" s="260"/>
      <c r="V46" s="260"/>
      <c r="W46" s="260"/>
    </row>
    <row r="47" customFormat="false" ht="12.75" hidden="false" customHeight="false" outlineLevel="0" collapsed="false">
      <c r="A47" s="260" t="n">
        <v>50</v>
      </c>
      <c r="B47" s="260" t="n">
        <v>0</v>
      </c>
      <c r="C47" s="260" t="n">
        <v>0</v>
      </c>
      <c r="D47" s="260" t="n">
        <v>1</v>
      </c>
      <c r="E47" s="260" t="n">
        <v>231</v>
      </c>
      <c r="F47" s="260" t="n">
        <f aca="false">ROUND(Source!BB34,O47)</f>
        <v>0</v>
      </c>
      <c r="G47" s="260" t="s">
        <v>264</v>
      </c>
      <c r="H47" s="260" t="s">
        <v>265</v>
      </c>
      <c r="I47" s="260"/>
      <c r="J47" s="260"/>
      <c r="K47" s="260" t="n">
        <v>231</v>
      </c>
      <c r="L47" s="260" t="n">
        <v>12</v>
      </c>
      <c r="M47" s="260" t="n">
        <v>3</v>
      </c>
      <c r="N47" s="260"/>
      <c r="O47" s="260" t="n">
        <v>2</v>
      </c>
      <c r="P47" s="260"/>
      <c r="Q47" s="260"/>
      <c r="R47" s="260"/>
      <c r="S47" s="260"/>
      <c r="T47" s="260"/>
      <c r="U47" s="260"/>
      <c r="V47" s="260"/>
      <c r="W47" s="260"/>
    </row>
    <row r="48" customFormat="false" ht="12.75" hidden="false" customHeight="false" outlineLevel="0" collapsed="false">
      <c r="A48" s="260" t="n">
        <v>50</v>
      </c>
      <c r="B48" s="260" t="n">
        <v>1</v>
      </c>
      <c r="C48" s="260" t="n">
        <v>0</v>
      </c>
      <c r="D48" s="260" t="n">
        <v>1</v>
      </c>
      <c r="E48" s="260" t="n">
        <v>204</v>
      </c>
      <c r="F48" s="260" t="n">
        <f aca="false">ROUND(Source!R34,O48)</f>
        <v>0.72</v>
      </c>
      <c r="G48" s="260" t="s">
        <v>266</v>
      </c>
      <c r="H48" s="260" t="s">
        <v>267</v>
      </c>
      <c r="I48" s="260"/>
      <c r="J48" s="260"/>
      <c r="K48" s="260" t="n">
        <v>204</v>
      </c>
      <c r="L48" s="260" t="n">
        <v>13</v>
      </c>
      <c r="M48" s="260" t="n">
        <v>1</v>
      </c>
      <c r="N48" s="260"/>
      <c r="O48" s="260" t="n">
        <v>2</v>
      </c>
      <c r="P48" s="260"/>
      <c r="Q48" s="260"/>
      <c r="R48" s="260"/>
      <c r="S48" s="260"/>
      <c r="T48" s="260"/>
      <c r="U48" s="260"/>
      <c r="V48" s="260"/>
      <c r="W48" s="260"/>
    </row>
    <row r="49" customFormat="false" ht="12.75" hidden="false" customHeight="false" outlineLevel="0" collapsed="false">
      <c r="A49" s="260" t="n">
        <v>50</v>
      </c>
      <c r="B49" s="260" t="n">
        <v>1</v>
      </c>
      <c r="C49" s="260" t="n">
        <v>0</v>
      </c>
      <c r="D49" s="260" t="n">
        <v>1</v>
      </c>
      <c r="E49" s="260" t="n">
        <v>205</v>
      </c>
      <c r="F49" s="260" t="n">
        <f aca="false">ROUND(Source!S34,O49)</f>
        <v>1746.3</v>
      </c>
      <c r="G49" s="260" t="s">
        <v>268</v>
      </c>
      <c r="H49" s="260" t="s">
        <v>269</v>
      </c>
      <c r="I49" s="260"/>
      <c r="J49" s="260"/>
      <c r="K49" s="260" t="n">
        <v>205</v>
      </c>
      <c r="L49" s="260" t="n">
        <v>14</v>
      </c>
      <c r="M49" s="260" t="n">
        <v>1</v>
      </c>
      <c r="N49" s="260"/>
      <c r="O49" s="260" t="n">
        <v>2</v>
      </c>
      <c r="P49" s="260"/>
      <c r="Q49" s="260"/>
      <c r="R49" s="260"/>
      <c r="S49" s="260"/>
      <c r="T49" s="260"/>
      <c r="U49" s="260"/>
      <c r="V49" s="260"/>
      <c r="W49" s="260"/>
    </row>
    <row r="50" customFormat="false" ht="12.75" hidden="false" customHeight="false" outlineLevel="0" collapsed="false">
      <c r="A50" s="260" t="n">
        <v>50</v>
      </c>
      <c r="B50" s="260" t="n">
        <v>0</v>
      </c>
      <c r="C50" s="260" t="n">
        <v>0</v>
      </c>
      <c r="D50" s="260" t="n">
        <v>1</v>
      </c>
      <c r="E50" s="260" t="n">
        <v>232</v>
      </c>
      <c r="F50" s="260" t="n">
        <f aca="false">ROUND(Source!BC34,O50)</f>
        <v>0</v>
      </c>
      <c r="G50" s="260" t="s">
        <v>270</v>
      </c>
      <c r="H50" s="260" t="s">
        <v>271</v>
      </c>
      <c r="I50" s="260"/>
      <c r="J50" s="260"/>
      <c r="K50" s="260" t="n">
        <v>232</v>
      </c>
      <c r="L50" s="260" t="n">
        <v>15</v>
      </c>
      <c r="M50" s="260" t="n">
        <v>3</v>
      </c>
      <c r="N50" s="260"/>
      <c r="O50" s="260" t="n">
        <v>2</v>
      </c>
      <c r="P50" s="260"/>
      <c r="Q50" s="260"/>
      <c r="R50" s="260"/>
      <c r="S50" s="260"/>
      <c r="T50" s="260"/>
      <c r="U50" s="260"/>
      <c r="V50" s="260"/>
      <c r="W50" s="260"/>
    </row>
    <row r="51" customFormat="false" ht="12.75" hidden="false" customHeight="false" outlineLevel="0" collapsed="false">
      <c r="A51" s="260" t="n">
        <v>50</v>
      </c>
      <c r="B51" s="260" t="n">
        <v>0</v>
      </c>
      <c r="C51" s="260" t="n">
        <v>0</v>
      </c>
      <c r="D51" s="260" t="n">
        <v>1</v>
      </c>
      <c r="E51" s="260" t="n">
        <v>214</v>
      </c>
      <c r="F51" s="260" t="n">
        <f aca="false">ROUND(Source!AS34,O51)</f>
        <v>0</v>
      </c>
      <c r="G51" s="260" t="s">
        <v>272</v>
      </c>
      <c r="H51" s="260" t="s">
        <v>273</v>
      </c>
      <c r="I51" s="260"/>
      <c r="J51" s="260"/>
      <c r="K51" s="260" t="n">
        <v>214</v>
      </c>
      <c r="L51" s="260" t="n">
        <v>16</v>
      </c>
      <c r="M51" s="260" t="n">
        <v>3</v>
      </c>
      <c r="N51" s="260"/>
      <c r="O51" s="260" t="n">
        <v>2</v>
      </c>
      <c r="P51" s="260"/>
      <c r="Q51" s="260"/>
      <c r="R51" s="260"/>
      <c r="S51" s="260"/>
      <c r="T51" s="260"/>
      <c r="U51" s="260"/>
      <c r="V51" s="260"/>
      <c r="W51" s="260"/>
    </row>
    <row r="52" customFormat="false" ht="12.75" hidden="false" customHeight="false" outlineLevel="0" collapsed="false">
      <c r="A52" s="260" t="n">
        <v>50</v>
      </c>
      <c r="B52" s="260" t="n">
        <v>0</v>
      </c>
      <c r="C52" s="260" t="n">
        <v>0</v>
      </c>
      <c r="D52" s="260" t="n">
        <v>1</v>
      </c>
      <c r="E52" s="260" t="n">
        <v>215</v>
      </c>
      <c r="F52" s="260" t="n">
        <f aca="false">ROUND(Source!AT34,O52)</f>
        <v>4337.8</v>
      </c>
      <c r="G52" s="260" t="s">
        <v>274</v>
      </c>
      <c r="H52" s="260" t="s">
        <v>275</v>
      </c>
      <c r="I52" s="260"/>
      <c r="J52" s="260"/>
      <c r="K52" s="260" t="n">
        <v>215</v>
      </c>
      <c r="L52" s="260" t="n">
        <v>17</v>
      </c>
      <c r="M52" s="260" t="n">
        <v>3</v>
      </c>
      <c r="N52" s="260"/>
      <c r="O52" s="260" t="n">
        <v>2</v>
      </c>
      <c r="P52" s="260"/>
      <c r="Q52" s="260"/>
      <c r="R52" s="260"/>
      <c r="S52" s="260"/>
      <c r="T52" s="260"/>
      <c r="U52" s="260"/>
      <c r="V52" s="260"/>
      <c r="W52" s="260"/>
    </row>
    <row r="53" customFormat="false" ht="12.75" hidden="false" customHeight="false" outlineLevel="0" collapsed="false">
      <c r="A53" s="260" t="n">
        <v>50</v>
      </c>
      <c r="B53" s="260" t="n">
        <v>0</v>
      </c>
      <c r="C53" s="260" t="n">
        <v>0</v>
      </c>
      <c r="D53" s="260" t="n">
        <v>1</v>
      </c>
      <c r="E53" s="260" t="n">
        <v>217</v>
      </c>
      <c r="F53" s="260" t="n">
        <f aca="false">ROUND(Source!AU34,O53)</f>
        <v>0</v>
      </c>
      <c r="G53" s="260" t="s">
        <v>276</v>
      </c>
      <c r="H53" s="260" t="s">
        <v>277</v>
      </c>
      <c r="I53" s="260"/>
      <c r="J53" s="260"/>
      <c r="K53" s="260" t="n">
        <v>217</v>
      </c>
      <c r="L53" s="260" t="n">
        <v>18</v>
      </c>
      <c r="M53" s="260" t="n">
        <v>3</v>
      </c>
      <c r="N53" s="260"/>
      <c r="O53" s="260" t="n">
        <v>2</v>
      </c>
      <c r="P53" s="260"/>
      <c r="Q53" s="260"/>
      <c r="R53" s="260"/>
      <c r="S53" s="260"/>
      <c r="T53" s="260"/>
      <c r="U53" s="260"/>
      <c r="V53" s="260"/>
      <c r="W53" s="260"/>
    </row>
    <row r="54" customFormat="false" ht="12.75" hidden="false" customHeight="false" outlineLevel="0" collapsed="false">
      <c r="A54" s="260" t="n">
        <v>50</v>
      </c>
      <c r="B54" s="260" t="n">
        <v>0</v>
      </c>
      <c r="C54" s="260" t="n">
        <v>0</v>
      </c>
      <c r="D54" s="260" t="n">
        <v>1</v>
      </c>
      <c r="E54" s="260" t="n">
        <v>230</v>
      </c>
      <c r="F54" s="260" t="n">
        <f aca="false">ROUND(Source!BA34,O54)</f>
        <v>0</v>
      </c>
      <c r="G54" s="260" t="s">
        <v>278</v>
      </c>
      <c r="H54" s="260" t="s">
        <v>279</v>
      </c>
      <c r="I54" s="260"/>
      <c r="J54" s="260"/>
      <c r="K54" s="260" t="n">
        <v>230</v>
      </c>
      <c r="L54" s="260" t="n">
        <v>19</v>
      </c>
      <c r="M54" s="260" t="n">
        <v>3</v>
      </c>
      <c r="N54" s="260"/>
      <c r="O54" s="260" t="n">
        <v>2</v>
      </c>
      <c r="P54" s="260"/>
      <c r="Q54" s="260"/>
      <c r="R54" s="260"/>
      <c r="S54" s="260"/>
      <c r="T54" s="260"/>
      <c r="U54" s="260"/>
      <c r="V54" s="260"/>
      <c r="W54" s="260"/>
    </row>
    <row r="55" customFormat="false" ht="12.75" hidden="false" customHeight="false" outlineLevel="0" collapsed="false">
      <c r="A55" s="260" t="n">
        <v>50</v>
      </c>
      <c r="B55" s="260" t="n">
        <v>0</v>
      </c>
      <c r="C55" s="260" t="n">
        <v>0</v>
      </c>
      <c r="D55" s="260" t="n">
        <v>1</v>
      </c>
      <c r="E55" s="260" t="n">
        <v>206</v>
      </c>
      <c r="F55" s="260" t="n">
        <f aca="false">ROUND(Source!T34,O55)</f>
        <v>0</v>
      </c>
      <c r="G55" s="260" t="s">
        <v>280</v>
      </c>
      <c r="H55" s="260" t="s">
        <v>281</v>
      </c>
      <c r="I55" s="260"/>
      <c r="J55" s="260"/>
      <c r="K55" s="260" t="n">
        <v>206</v>
      </c>
      <c r="L55" s="260" t="n">
        <v>20</v>
      </c>
      <c r="M55" s="260" t="n">
        <v>1</v>
      </c>
      <c r="N55" s="260"/>
      <c r="O55" s="260" t="n">
        <v>2</v>
      </c>
      <c r="P55" s="260"/>
      <c r="Q55" s="260"/>
      <c r="R55" s="260"/>
      <c r="S55" s="260"/>
      <c r="T55" s="260"/>
      <c r="U55" s="260"/>
      <c r="V55" s="260"/>
      <c r="W55" s="260"/>
    </row>
    <row r="56" customFormat="false" ht="12.75" hidden="false" customHeight="false" outlineLevel="0" collapsed="false">
      <c r="A56" s="260" t="n">
        <v>50</v>
      </c>
      <c r="B56" s="260" t="n">
        <v>1</v>
      </c>
      <c r="C56" s="260" t="n">
        <v>0</v>
      </c>
      <c r="D56" s="260" t="n">
        <v>1</v>
      </c>
      <c r="E56" s="260" t="n">
        <v>207</v>
      </c>
      <c r="F56" s="260" t="n">
        <f aca="false">Source!U34</f>
        <v>127.3326</v>
      </c>
      <c r="G56" s="260" t="s">
        <v>282</v>
      </c>
      <c r="H56" s="260" t="s">
        <v>283</v>
      </c>
      <c r="I56" s="260"/>
      <c r="J56" s="260"/>
      <c r="K56" s="260" t="n">
        <v>207</v>
      </c>
      <c r="L56" s="260" t="n">
        <v>21</v>
      </c>
      <c r="M56" s="260" t="n">
        <v>1</v>
      </c>
      <c r="N56" s="260"/>
      <c r="O56" s="260" t="n">
        <v>-1</v>
      </c>
      <c r="P56" s="260"/>
      <c r="Q56" s="260"/>
      <c r="R56" s="260"/>
      <c r="S56" s="260"/>
      <c r="T56" s="260"/>
      <c r="U56" s="260"/>
      <c r="V56" s="260"/>
      <c r="W56" s="260"/>
    </row>
    <row r="57" customFormat="false" ht="12.75" hidden="false" customHeight="false" outlineLevel="0" collapsed="false">
      <c r="A57" s="260" t="n">
        <v>50</v>
      </c>
      <c r="B57" s="260" t="n">
        <v>1</v>
      </c>
      <c r="C57" s="260" t="n">
        <v>0</v>
      </c>
      <c r="D57" s="260" t="n">
        <v>1</v>
      </c>
      <c r="E57" s="260" t="n">
        <v>208</v>
      </c>
      <c r="F57" s="260" t="n">
        <f aca="false">Source!V34</f>
        <v>0.0552</v>
      </c>
      <c r="G57" s="260" t="s">
        <v>284</v>
      </c>
      <c r="H57" s="260" t="s">
        <v>285</v>
      </c>
      <c r="I57" s="260"/>
      <c r="J57" s="260"/>
      <c r="K57" s="260" t="n">
        <v>208</v>
      </c>
      <c r="L57" s="260" t="n">
        <v>22</v>
      </c>
      <c r="M57" s="260" t="n">
        <v>1</v>
      </c>
      <c r="N57" s="260"/>
      <c r="O57" s="260" t="n">
        <v>-1</v>
      </c>
      <c r="P57" s="260"/>
      <c r="Q57" s="260"/>
      <c r="R57" s="260"/>
      <c r="S57" s="260"/>
      <c r="T57" s="260"/>
      <c r="U57" s="260"/>
      <c r="V57" s="260"/>
      <c r="W57" s="260"/>
    </row>
    <row r="58" customFormat="false" ht="12.75" hidden="false" customHeight="false" outlineLevel="0" collapsed="false">
      <c r="A58" s="260" t="n">
        <v>50</v>
      </c>
      <c r="B58" s="260" t="n">
        <v>0</v>
      </c>
      <c r="C58" s="260" t="n">
        <v>0</v>
      </c>
      <c r="D58" s="260" t="n">
        <v>1</v>
      </c>
      <c r="E58" s="260" t="n">
        <v>209</v>
      </c>
      <c r="F58" s="260" t="n">
        <f aca="false">ROUND(Source!W34,O58)</f>
        <v>0</v>
      </c>
      <c r="G58" s="260" t="s">
        <v>286</v>
      </c>
      <c r="H58" s="260" t="s">
        <v>287</v>
      </c>
      <c r="I58" s="260"/>
      <c r="J58" s="260"/>
      <c r="K58" s="260" t="n">
        <v>209</v>
      </c>
      <c r="L58" s="260" t="n">
        <v>23</v>
      </c>
      <c r="M58" s="260" t="n">
        <v>1</v>
      </c>
      <c r="N58" s="260"/>
      <c r="O58" s="260" t="n">
        <v>2</v>
      </c>
      <c r="P58" s="260"/>
      <c r="Q58" s="260"/>
      <c r="R58" s="260"/>
      <c r="S58" s="260"/>
      <c r="T58" s="260"/>
      <c r="U58" s="260"/>
      <c r="V58" s="260"/>
      <c r="W58" s="260"/>
    </row>
    <row r="59" customFormat="false" ht="12.75" hidden="false" customHeight="false" outlineLevel="0" collapsed="false">
      <c r="A59" s="260" t="n">
        <v>50</v>
      </c>
      <c r="B59" s="260" t="n">
        <v>1</v>
      </c>
      <c r="C59" s="260" t="n">
        <v>0</v>
      </c>
      <c r="D59" s="260" t="n">
        <v>1</v>
      </c>
      <c r="E59" s="260" t="n">
        <v>210</v>
      </c>
      <c r="F59" s="260" t="n">
        <f aca="false">ROUND(Source!X34,O59)</f>
        <v>1401.87</v>
      </c>
      <c r="G59" s="260" t="s">
        <v>288</v>
      </c>
      <c r="H59" s="260" t="s">
        <v>289</v>
      </c>
      <c r="I59" s="260"/>
      <c r="J59" s="260"/>
      <c r="K59" s="260" t="n">
        <v>210</v>
      </c>
      <c r="L59" s="260" t="n">
        <v>24</v>
      </c>
      <c r="M59" s="260" t="n">
        <v>1</v>
      </c>
      <c r="N59" s="260"/>
      <c r="O59" s="260" t="n">
        <v>2</v>
      </c>
      <c r="P59" s="260"/>
      <c r="Q59" s="260"/>
      <c r="R59" s="260"/>
      <c r="S59" s="260"/>
      <c r="T59" s="260"/>
      <c r="U59" s="260"/>
      <c r="V59" s="260"/>
      <c r="W59" s="260"/>
    </row>
    <row r="60" customFormat="false" ht="12.75" hidden="false" customHeight="false" outlineLevel="0" collapsed="false">
      <c r="A60" s="260" t="n">
        <v>50</v>
      </c>
      <c r="B60" s="260" t="n">
        <v>1</v>
      </c>
      <c r="C60" s="260" t="n">
        <v>0</v>
      </c>
      <c r="D60" s="260" t="n">
        <v>1</v>
      </c>
      <c r="E60" s="260" t="n">
        <v>211</v>
      </c>
      <c r="F60" s="260" t="n">
        <f aca="false">ROUND(Source!Y34,O60)</f>
        <v>1049.99</v>
      </c>
      <c r="G60" s="260" t="s">
        <v>290</v>
      </c>
      <c r="H60" s="260" t="s">
        <v>291</v>
      </c>
      <c r="I60" s="260"/>
      <c r="J60" s="260"/>
      <c r="K60" s="260" t="n">
        <v>211</v>
      </c>
      <c r="L60" s="260" t="n">
        <v>25</v>
      </c>
      <c r="M60" s="260" t="n">
        <v>1</v>
      </c>
      <c r="N60" s="260"/>
      <c r="O60" s="260" t="n">
        <v>2</v>
      </c>
      <c r="P60" s="260"/>
      <c r="Q60" s="260"/>
      <c r="R60" s="260"/>
      <c r="S60" s="260"/>
      <c r="T60" s="260"/>
      <c r="U60" s="260"/>
      <c r="V60" s="260"/>
      <c r="W60" s="260"/>
    </row>
    <row r="61" customFormat="false" ht="12.75" hidden="false" customHeight="false" outlineLevel="0" collapsed="false">
      <c r="A61" s="260" t="n">
        <v>50</v>
      </c>
      <c r="B61" s="260" t="n">
        <v>0</v>
      </c>
      <c r="C61" s="260" t="n">
        <v>0</v>
      </c>
      <c r="D61" s="260" t="n">
        <v>1</v>
      </c>
      <c r="E61" s="260" t="n">
        <v>224</v>
      </c>
      <c r="F61" s="260" t="n">
        <f aca="false">ROUND(Source!AR34,O61)</f>
        <v>4337.8</v>
      </c>
      <c r="G61" s="260" t="s">
        <v>292</v>
      </c>
      <c r="H61" s="260" t="s">
        <v>293</v>
      </c>
      <c r="I61" s="260"/>
      <c r="J61" s="260"/>
      <c r="K61" s="260" t="n">
        <v>224</v>
      </c>
      <c r="L61" s="260" t="n">
        <v>26</v>
      </c>
      <c r="M61" s="260" t="n">
        <v>3</v>
      </c>
      <c r="N61" s="260"/>
      <c r="O61" s="260" t="n">
        <v>2</v>
      </c>
      <c r="P61" s="260"/>
      <c r="Q61" s="260"/>
      <c r="R61" s="260"/>
      <c r="S61" s="260"/>
      <c r="T61" s="260"/>
      <c r="U61" s="260"/>
      <c r="V61" s="260"/>
      <c r="W61" s="260"/>
    </row>
    <row r="62" customFormat="false" ht="12.75" hidden="false" customHeight="false" outlineLevel="0" collapsed="false">
      <c r="A62" s="260" t="n">
        <v>50</v>
      </c>
      <c r="B62" s="260" t="n">
        <v>1</v>
      </c>
      <c r="C62" s="260" t="n">
        <v>0</v>
      </c>
      <c r="D62" s="260" t="n">
        <v>2</v>
      </c>
      <c r="E62" s="260" t="n">
        <v>0</v>
      </c>
      <c r="F62" s="260" t="n">
        <f aca="false">ROUND(F36+F59+F60,O62)</f>
        <v>4337.8</v>
      </c>
      <c r="G62" s="260" t="s">
        <v>221</v>
      </c>
      <c r="H62" s="260" t="s">
        <v>294</v>
      </c>
      <c r="I62" s="260"/>
      <c r="J62" s="260"/>
      <c r="K62" s="260" t="n">
        <v>212</v>
      </c>
      <c r="L62" s="260" t="n">
        <v>27</v>
      </c>
      <c r="M62" s="260" t="n">
        <v>0</v>
      </c>
      <c r="N62" s="260"/>
      <c r="O62" s="260" t="n">
        <v>2</v>
      </c>
      <c r="P62" s="260"/>
      <c r="Q62" s="260"/>
      <c r="R62" s="260"/>
      <c r="S62" s="260"/>
      <c r="T62" s="260"/>
      <c r="U62" s="260"/>
      <c r="V62" s="260"/>
      <c r="W62" s="260"/>
    </row>
    <row r="64" customFormat="false" ht="12.75" hidden="false" customHeight="false" outlineLevel="0" collapsed="false">
      <c r="A64" s="257" t="n">
        <v>4</v>
      </c>
      <c r="B64" s="257" t="n">
        <v>1</v>
      </c>
      <c r="C64" s="257"/>
      <c r="D64" s="257" t="n">
        <f aca="false">ROW(A74)</f>
        <v>74</v>
      </c>
      <c r="E64" s="257"/>
      <c r="F64" s="257" t="s">
        <v>211</v>
      </c>
      <c r="G64" s="257" t="s">
        <v>295</v>
      </c>
      <c r="H64" s="257"/>
      <c r="I64" s="257" t="n">
        <v>0</v>
      </c>
      <c r="J64" s="257"/>
      <c r="K64" s="257" t="n">
        <v>0</v>
      </c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 t="n">
        <v>0</v>
      </c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 t="n">
        <v>0</v>
      </c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 t="n">
        <v>0</v>
      </c>
    </row>
    <row r="66" customFormat="false" ht="12.75" hidden="false" customHeight="false" outlineLevel="0" collapsed="false">
      <c r="A66" s="258" t="n">
        <v>52</v>
      </c>
      <c r="B66" s="258" t="n">
        <f aca="false">B74</f>
        <v>1</v>
      </c>
      <c r="C66" s="258" t="n">
        <f aca="false">C74</f>
        <v>4</v>
      </c>
      <c r="D66" s="258" t="n">
        <f aca="false">D74</f>
        <v>64</v>
      </c>
      <c r="E66" s="258" t="n">
        <f aca="false">E74</f>
        <v>0</v>
      </c>
      <c r="F66" s="258" t="str">
        <f aca="false">F74</f>
        <v>Новый раздел</v>
      </c>
      <c r="G66" s="258" t="str">
        <f aca="false">G74</f>
        <v>Пусконаладочные работы</v>
      </c>
      <c r="H66" s="258"/>
      <c r="I66" s="258"/>
      <c r="J66" s="258"/>
      <c r="K66" s="258"/>
      <c r="L66" s="258"/>
      <c r="M66" s="258"/>
      <c r="N66" s="258"/>
      <c r="O66" s="258" t="n">
        <f aca="false">O74</f>
        <v>3844.18</v>
      </c>
      <c r="P66" s="258" t="n">
        <f aca="false">P74</f>
        <v>0</v>
      </c>
      <c r="Q66" s="258" t="n">
        <f aca="false">Q74</f>
        <v>0</v>
      </c>
      <c r="R66" s="258" t="n">
        <f aca="false">R74</f>
        <v>0</v>
      </c>
      <c r="S66" s="258" t="n">
        <f aca="false">S74</f>
        <v>3844.18</v>
      </c>
      <c r="T66" s="258" t="n">
        <f aca="false">T74</f>
        <v>0</v>
      </c>
      <c r="U66" s="258" t="n">
        <f aca="false">U74</f>
        <v>284.8378</v>
      </c>
      <c r="V66" s="258" t="n">
        <f aca="false">V74</f>
        <v>0</v>
      </c>
      <c r="W66" s="258" t="n">
        <f aca="false">W74</f>
        <v>0</v>
      </c>
      <c r="X66" s="258" t="n">
        <f aca="false">X74</f>
        <v>2498.71</v>
      </c>
      <c r="Y66" s="258" t="n">
        <f aca="false">Y74</f>
        <v>1537.67</v>
      </c>
      <c r="Z66" s="258" t="n">
        <f aca="false">Z74</f>
        <v>0</v>
      </c>
      <c r="AA66" s="258" t="n">
        <f aca="false">AA74</f>
        <v>0</v>
      </c>
      <c r="AB66" s="258" t="n">
        <f aca="false">AB74</f>
        <v>3844.18</v>
      </c>
      <c r="AC66" s="258" t="n">
        <f aca="false">AC74</f>
        <v>0</v>
      </c>
      <c r="AD66" s="258" t="n">
        <f aca="false">AD74</f>
        <v>0</v>
      </c>
      <c r="AE66" s="258" t="n">
        <f aca="false">AE74</f>
        <v>0</v>
      </c>
      <c r="AF66" s="258" t="n">
        <f aca="false">AF74</f>
        <v>3844.18</v>
      </c>
      <c r="AG66" s="258" t="n">
        <f aca="false">AG74</f>
        <v>0</v>
      </c>
      <c r="AH66" s="258" t="n">
        <f aca="false">AH74</f>
        <v>284.8378</v>
      </c>
      <c r="AI66" s="258" t="n">
        <f aca="false">AI74</f>
        <v>0</v>
      </c>
      <c r="AJ66" s="258" t="n">
        <f aca="false">AJ74</f>
        <v>0</v>
      </c>
      <c r="AK66" s="258" t="n">
        <f aca="false">AK74</f>
        <v>2498.71</v>
      </c>
      <c r="AL66" s="258" t="n">
        <f aca="false">AL74</f>
        <v>1537.67</v>
      </c>
      <c r="AM66" s="258" t="n">
        <f aca="false">AM74</f>
        <v>0</v>
      </c>
      <c r="AN66" s="258" t="n">
        <f aca="false">AN74</f>
        <v>0</v>
      </c>
      <c r="AO66" s="258" t="n">
        <f aca="false">AO74</f>
        <v>0</v>
      </c>
      <c r="AP66" s="258" t="n">
        <f aca="false">AP74</f>
        <v>0</v>
      </c>
      <c r="AQ66" s="258" t="n">
        <f aca="false">AQ74</f>
        <v>0</v>
      </c>
      <c r="AR66" s="258" t="n">
        <f aca="false">AR74</f>
        <v>7880.56</v>
      </c>
      <c r="AS66" s="258" t="n">
        <f aca="false">AS74</f>
        <v>0</v>
      </c>
      <c r="AT66" s="258" t="n">
        <f aca="false">AT74</f>
        <v>0</v>
      </c>
      <c r="AU66" s="258" t="n">
        <f aca="false">AU74</f>
        <v>7880.56</v>
      </c>
      <c r="AV66" s="258" t="n">
        <f aca="false">AV74</f>
        <v>0</v>
      </c>
      <c r="AW66" s="258" t="n">
        <f aca="false">AW74</f>
        <v>0</v>
      </c>
      <c r="AX66" s="258" t="n">
        <f aca="false">AX74</f>
        <v>0</v>
      </c>
      <c r="AY66" s="258" t="n">
        <f aca="false">AY74</f>
        <v>0</v>
      </c>
      <c r="AZ66" s="258" t="n">
        <f aca="false">AZ74</f>
        <v>0</v>
      </c>
      <c r="BA66" s="258" t="n">
        <f aca="false">BA74</f>
        <v>0</v>
      </c>
      <c r="BB66" s="258" t="n">
        <f aca="false">BB74</f>
        <v>0</v>
      </c>
      <c r="BC66" s="258" t="n">
        <f aca="false">BC74</f>
        <v>0</v>
      </c>
      <c r="BD66" s="258" t="n">
        <f aca="false">BD74</f>
        <v>0</v>
      </c>
      <c r="BE66" s="258" t="n">
        <f aca="false">BE74</f>
        <v>0</v>
      </c>
      <c r="BF66" s="258" t="n">
        <f aca="false">BF74</f>
        <v>0</v>
      </c>
      <c r="BG66" s="258" t="n">
        <f aca="false">BG74</f>
        <v>0</v>
      </c>
      <c r="BH66" s="258" t="n">
        <f aca="false">BH74</f>
        <v>0</v>
      </c>
      <c r="BI66" s="258" t="n">
        <f aca="false">BI74</f>
        <v>0</v>
      </c>
      <c r="BJ66" s="258" t="n">
        <f aca="false">BJ74</f>
        <v>0</v>
      </c>
      <c r="BK66" s="258" t="n">
        <f aca="false">BK74</f>
        <v>0</v>
      </c>
      <c r="BL66" s="258" t="n">
        <f aca="false">BL74</f>
        <v>0</v>
      </c>
      <c r="BM66" s="258" t="n">
        <f aca="false">BM74</f>
        <v>0</v>
      </c>
      <c r="BN66" s="258" t="n">
        <f aca="false">BN74</f>
        <v>0</v>
      </c>
      <c r="BO66" s="258" t="n">
        <f aca="false">BO74</f>
        <v>0</v>
      </c>
      <c r="BP66" s="258" t="n">
        <f aca="false">BP74</f>
        <v>0</v>
      </c>
      <c r="BQ66" s="258" t="n">
        <f aca="false">BQ74</f>
        <v>0</v>
      </c>
      <c r="BR66" s="258" t="n">
        <f aca="false">BR74</f>
        <v>0</v>
      </c>
      <c r="BS66" s="258" t="n">
        <f aca="false">BS74</f>
        <v>0</v>
      </c>
      <c r="BT66" s="258" t="n">
        <f aca="false">BT74</f>
        <v>0</v>
      </c>
      <c r="BU66" s="258" t="n">
        <f aca="false">BU74</f>
        <v>0</v>
      </c>
      <c r="BV66" s="258" t="n">
        <f aca="false">BV74</f>
        <v>0</v>
      </c>
      <c r="BW66" s="258" t="n">
        <f aca="false">BW74</f>
        <v>0</v>
      </c>
      <c r="BX66" s="258" t="n">
        <f aca="false">BX74</f>
        <v>0</v>
      </c>
      <c r="BY66" s="258" t="n">
        <f aca="false">BY74</f>
        <v>0</v>
      </c>
      <c r="BZ66" s="258" t="n">
        <f aca="false">BZ74</f>
        <v>0</v>
      </c>
      <c r="CA66" s="258" t="n">
        <f aca="false">CA74</f>
        <v>7880.56</v>
      </c>
      <c r="CB66" s="258" t="n">
        <f aca="false">CB74</f>
        <v>0</v>
      </c>
      <c r="CC66" s="258" t="n">
        <f aca="false">CC74</f>
        <v>0</v>
      </c>
      <c r="CD66" s="258" t="n">
        <f aca="false">CD74</f>
        <v>7880.56</v>
      </c>
      <c r="CE66" s="258" t="n">
        <f aca="false">CE74</f>
        <v>0</v>
      </c>
      <c r="CF66" s="258" t="n">
        <f aca="false">CF74</f>
        <v>0</v>
      </c>
      <c r="CG66" s="258" t="n">
        <f aca="false">CG74</f>
        <v>0</v>
      </c>
      <c r="CH66" s="258" t="n">
        <f aca="false">CH74</f>
        <v>0</v>
      </c>
      <c r="CI66" s="258" t="n">
        <f aca="false">CI74</f>
        <v>0</v>
      </c>
      <c r="CJ66" s="258" t="n">
        <f aca="false">CJ74</f>
        <v>0</v>
      </c>
      <c r="CK66" s="258" t="n">
        <f aca="false">CK74</f>
        <v>0</v>
      </c>
      <c r="CL66" s="258" t="n">
        <f aca="false">CL74</f>
        <v>0</v>
      </c>
      <c r="CM66" s="258" t="n">
        <f aca="false">CM74</f>
        <v>0</v>
      </c>
      <c r="CN66" s="258" t="n">
        <f aca="false">CN74</f>
        <v>0</v>
      </c>
      <c r="CO66" s="258" t="n">
        <f aca="false">CO74</f>
        <v>0</v>
      </c>
      <c r="CP66" s="258" t="n">
        <f aca="false">CP74</f>
        <v>0</v>
      </c>
      <c r="CQ66" s="258" t="n">
        <f aca="false">CQ74</f>
        <v>0</v>
      </c>
      <c r="CR66" s="258" t="n">
        <f aca="false">CR74</f>
        <v>0</v>
      </c>
      <c r="CS66" s="258" t="n">
        <f aca="false">CS74</f>
        <v>0</v>
      </c>
      <c r="CT66" s="258" t="n">
        <f aca="false">CT74</f>
        <v>0</v>
      </c>
      <c r="CU66" s="258" t="n">
        <f aca="false">CU74</f>
        <v>0</v>
      </c>
      <c r="CV66" s="258" t="n">
        <f aca="false">CV74</f>
        <v>0</v>
      </c>
      <c r="CW66" s="258" t="n">
        <f aca="false">CW74</f>
        <v>0</v>
      </c>
      <c r="CX66" s="258" t="n">
        <f aca="false">CX74</f>
        <v>0</v>
      </c>
      <c r="CY66" s="258" t="n">
        <f aca="false">CY74</f>
        <v>0</v>
      </c>
      <c r="CZ66" s="258" t="n">
        <f aca="false">CZ74</f>
        <v>0</v>
      </c>
      <c r="DA66" s="258" t="n">
        <f aca="false">DA74</f>
        <v>0</v>
      </c>
      <c r="DB66" s="258" t="n">
        <f aca="false">DB74</f>
        <v>0</v>
      </c>
      <c r="DC66" s="258" t="n">
        <f aca="false">DC74</f>
        <v>0</v>
      </c>
      <c r="DD66" s="258" t="n">
        <f aca="false">DD74</f>
        <v>0</v>
      </c>
      <c r="DE66" s="258" t="n">
        <f aca="false">DE74</f>
        <v>0</v>
      </c>
      <c r="DF66" s="258" t="n">
        <f aca="false">DF74</f>
        <v>0</v>
      </c>
      <c r="DG66" s="259" t="n">
        <f aca="false">DG74</f>
        <v>0</v>
      </c>
      <c r="DH66" s="259" t="n">
        <f aca="false">DH74</f>
        <v>0</v>
      </c>
      <c r="DI66" s="259" t="n">
        <f aca="false">DI74</f>
        <v>0</v>
      </c>
      <c r="DJ66" s="259" t="n">
        <f aca="false">DJ74</f>
        <v>0</v>
      </c>
      <c r="DK66" s="259" t="n">
        <f aca="false">DK74</f>
        <v>0</v>
      </c>
      <c r="DL66" s="259" t="n">
        <f aca="false">DL74</f>
        <v>0</v>
      </c>
      <c r="DM66" s="259" t="n">
        <f aca="false">DM74</f>
        <v>0</v>
      </c>
      <c r="DN66" s="259" t="n">
        <f aca="false">DN74</f>
        <v>0</v>
      </c>
      <c r="DO66" s="259" t="n">
        <f aca="false">DO74</f>
        <v>0</v>
      </c>
      <c r="DP66" s="259" t="n">
        <f aca="false">DP74</f>
        <v>0</v>
      </c>
      <c r="DQ66" s="259" t="n">
        <f aca="false">DQ74</f>
        <v>0</v>
      </c>
      <c r="DR66" s="259" t="n">
        <f aca="false">DR74</f>
        <v>0</v>
      </c>
      <c r="DS66" s="259" t="n">
        <f aca="false">DS74</f>
        <v>0</v>
      </c>
      <c r="DT66" s="259" t="n">
        <f aca="false">DT74</f>
        <v>0</v>
      </c>
      <c r="DU66" s="259" t="n">
        <f aca="false">DU74</f>
        <v>0</v>
      </c>
      <c r="DV66" s="259" t="n">
        <f aca="false">DV74</f>
        <v>0</v>
      </c>
      <c r="DW66" s="259" t="n">
        <f aca="false">DW74</f>
        <v>0</v>
      </c>
      <c r="DX66" s="259" t="n">
        <f aca="false">DX74</f>
        <v>0</v>
      </c>
      <c r="DY66" s="259" t="n">
        <f aca="false">DY74</f>
        <v>0</v>
      </c>
      <c r="DZ66" s="259" t="n">
        <f aca="false">DZ74</f>
        <v>0</v>
      </c>
      <c r="EA66" s="259" t="n">
        <f aca="false">EA74</f>
        <v>0</v>
      </c>
      <c r="EB66" s="259" t="n">
        <f aca="false">EB74</f>
        <v>0</v>
      </c>
      <c r="EC66" s="259" t="n">
        <f aca="false">EC74</f>
        <v>0</v>
      </c>
      <c r="ED66" s="259" t="n">
        <f aca="false">ED74</f>
        <v>0</v>
      </c>
      <c r="EE66" s="259" t="n">
        <f aca="false">EE74</f>
        <v>0</v>
      </c>
      <c r="EF66" s="259" t="n">
        <f aca="false">EF74</f>
        <v>0</v>
      </c>
      <c r="EG66" s="259" t="n">
        <f aca="false">EG74</f>
        <v>0</v>
      </c>
      <c r="EH66" s="259" t="n">
        <f aca="false">EH74</f>
        <v>0</v>
      </c>
      <c r="EI66" s="259" t="n">
        <f aca="false">EI74</f>
        <v>0</v>
      </c>
      <c r="EJ66" s="259" t="n">
        <f aca="false">EJ74</f>
        <v>0</v>
      </c>
      <c r="EK66" s="259" t="n">
        <f aca="false">EK74</f>
        <v>0</v>
      </c>
      <c r="EL66" s="259" t="n">
        <f aca="false">EL74</f>
        <v>0</v>
      </c>
      <c r="EM66" s="259" t="n">
        <f aca="false">EM74</f>
        <v>0</v>
      </c>
      <c r="EN66" s="259" t="n">
        <f aca="false">EN74</f>
        <v>0</v>
      </c>
      <c r="EO66" s="259" t="n">
        <f aca="false">EO74</f>
        <v>0</v>
      </c>
      <c r="EP66" s="259" t="n">
        <f aca="false">EP74</f>
        <v>0</v>
      </c>
      <c r="EQ66" s="259" t="n">
        <f aca="false">EQ74</f>
        <v>0</v>
      </c>
      <c r="ER66" s="259" t="n">
        <f aca="false">ER74</f>
        <v>0</v>
      </c>
      <c r="ES66" s="259" t="n">
        <f aca="false">ES74</f>
        <v>0</v>
      </c>
      <c r="ET66" s="259" t="n">
        <f aca="false">ET74</f>
        <v>0</v>
      </c>
      <c r="EU66" s="259" t="n">
        <f aca="false">EU74</f>
        <v>0</v>
      </c>
      <c r="EV66" s="259" t="n">
        <f aca="false">EV74</f>
        <v>0</v>
      </c>
      <c r="EW66" s="259" t="n">
        <f aca="false">EW74</f>
        <v>0</v>
      </c>
      <c r="EX66" s="259" t="n">
        <f aca="false">EX74</f>
        <v>0</v>
      </c>
      <c r="EY66" s="259" t="n">
        <f aca="false">EY74</f>
        <v>0</v>
      </c>
      <c r="EZ66" s="259" t="n">
        <f aca="false">EZ74</f>
        <v>0</v>
      </c>
      <c r="FA66" s="259" t="n">
        <f aca="false">FA74</f>
        <v>0</v>
      </c>
      <c r="FB66" s="259" t="n">
        <f aca="false">FB74</f>
        <v>0</v>
      </c>
      <c r="FC66" s="259" t="n">
        <f aca="false">FC74</f>
        <v>0</v>
      </c>
      <c r="FD66" s="259" t="n">
        <f aca="false">FD74</f>
        <v>0</v>
      </c>
      <c r="FE66" s="259" t="n">
        <f aca="false">FE74</f>
        <v>0</v>
      </c>
      <c r="FF66" s="259" t="n">
        <f aca="false">FF74</f>
        <v>0</v>
      </c>
      <c r="FG66" s="259" t="n">
        <f aca="false">FG74</f>
        <v>0</v>
      </c>
      <c r="FH66" s="259" t="n">
        <f aca="false">FH74</f>
        <v>0</v>
      </c>
      <c r="FI66" s="259" t="n">
        <f aca="false">FI74</f>
        <v>0</v>
      </c>
      <c r="FJ66" s="259" t="n">
        <f aca="false">FJ74</f>
        <v>0</v>
      </c>
      <c r="FK66" s="259" t="n">
        <f aca="false">FK74</f>
        <v>0</v>
      </c>
      <c r="FL66" s="259" t="n">
        <f aca="false">FL74</f>
        <v>0</v>
      </c>
      <c r="FM66" s="259" t="n">
        <f aca="false">FM74</f>
        <v>0</v>
      </c>
      <c r="FN66" s="259" t="n">
        <f aca="false">FN74</f>
        <v>0</v>
      </c>
      <c r="FO66" s="259" t="n">
        <f aca="false">FO74</f>
        <v>0</v>
      </c>
      <c r="FP66" s="259" t="n">
        <f aca="false">FP74</f>
        <v>0</v>
      </c>
      <c r="FQ66" s="259" t="n">
        <f aca="false">FQ74</f>
        <v>0</v>
      </c>
      <c r="FR66" s="259" t="n">
        <f aca="false">FR74</f>
        <v>0</v>
      </c>
      <c r="FS66" s="259" t="n">
        <f aca="false">FS74</f>
        <v>0</v>
      </c>
      <c r="FT66" s="259" t="n">
        <f aca="false">FT74</f>
        <v>0</v>
      </c>
      <c r="FU66" s="259" t="n">
        <f aca="false">FU74</f>
        <v>0</v>
      </c>
      <c r="FV66" s="259" t="n">
        <f aca="false">FV74</f>
        <v>0</v>
      </c>
      <c r="FW66" s="259" t="n">
        <f aca="false">FW74</f>
        <v>0</v>
      </c>
      <c r="FX66" s="259" t="n">
        <f aca="false">FX74</f>
        <v>0</v>
      </c>
      <c r="FY66" s="259" t="n">
        <f aca="false">FY74</f>
        <v>0</v>
      </c>
      <c r="FZ66" s="259" t="n">
        <f aca="false">FZ74</f>
        <v>0</v>
      </c>
      <c r="GA66" s="259" t="n">
        <f aca="false">GA74</f>
        <v>0</v>
      </c>
      <c r="GB66" s="259" t="n">
        <f aca="false">GB74</f>
        <v>0</v>
      </c>
      <c r="GC66" s="259" t="n">
        <f aca="false">GC74</f>
        <v>0</v>
      </c>
      <c r="GD66" s="259" t="n">
        <f aca="false">GD74</f>
        <v>0</v>
      </c>
      <c r="GE66" s="259" t="n">
        <f aca="false">GE74</f>
        <v>0</v>
      </c>
      <c r="GF66" s="259" t="n">
        <f aca="false">GF74</f>
        <v>0</v>
      </c>
      <c r="GG66" s="259" t="n">
        <f aca="false">GG74</f>
        <v>0</v>
      </c>
      <c r="GH66" s="259" t="n">
        <f aca="false">GH74</f>
        <v>0</v>
      </c>
      <c r="GI66" s="259" t="n">
        <f aca="false">GI74</f>
        <v>0</v>
      </c>
      <c r="GJ66" s="259" t="n">
        <f aca="false">GJ74</f>
        <v>0</v>
      </c>
      <c r="GK66" s="259" t="n">
        <f aca="false">GK74</f>
        <v>0</v>
      </c>
      <c r="GL66" s="259" t="n">
        <f aca="false">GL74</f>
        <v>0</v>
      </c>
      <c r="GM66" s="259" t="n">
        <f aca="false">GM74</f>
        <v>0</v>
      </c>
      <c r="GN66" s="259" t="n">
        <f aca="false">GN74</f>
        <v>0</v>
      </c>
      <c r="GO66" s="259" t="n">
        <f aca="false">GO74</f>
        <v>0</v>
      </c>
      <c r="GP66" s="259" t="n">
        <f aca="false">GP74</f>
        <v>0</v>
      </c>
      <c r="GQ66" s="259" t="n">
        <f aca="false">GQ74</f>
        <v>0</v>
      </c>
      <c r="GR66" s="259" t="n">
        <f aca="false">GR74</f>
        <v>0</v>
      </c>
      <c r="GS66" s="259" t="n">
        <f aca="false">GS74</f>
        <v>0</v>
      </c>
      <c r="GT66" s="259" t="n">
        <f aca="false">GT74</f>
        <v>0</v>
      </c>
      <c r="GU66" s="259" t="n">
        <f aca="false">GU74</f>
        <v>0</v>
      </c>
      <c r="GV66" s="259" t="n">
        <f aca="false">GV74</f>
        <v>0</v>
      </c>
      <c r="GW66" s="259" t="n">
        <f aca="false">GW74</f>
        <v>0</v>
      </c>
      <c r="GX66" s="259" t="n">
        <f aca="false">GX74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35)</f>
        <v>35</v>
      </c>
      <c r="D68" s="0" t="n">
        <f aca="false">ROW(EtalonRes!A35)</f>
        <v>35</v>
      </c>
      <c r="E68" s="0" t="s">
        <v>213</v>
      </c>
      <c r="F68" s="0" t="s">
        <v>296</v>
      </c>
      <c r="G68" s="0" t="s">
        <v>297</v>
      </c>
      <c r="H68" s="0" t="s">
        <v>298</v>
      </c>
      <c r="I68" s="0" t="n">
        <f aca="false">' 12-гр. ЛС 1 (2)'!E87</f>
        <v>1</v>
      </c>
      <c r="J68" s="0" t="n">
        <v>0</v>
      </c>
      <c r="O68" s="0" t="n">
        <f aca="false">ROUND(CP68,2)</f>
        <v>1214.23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1214.23</v>
      </c>
      <c r="T68" s="0" t="n">
        <f aca="false">ROUND(CU68*I68,2)</f>
        <v>0</v>
      </c>
      <c r="U68" s="0" t="n">
        <f aca="false">CV68*I68</f>
        <v>85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789.25</v>
      </c>
      <c r="Y68" s="0" t="n">
        <f aca="false">ROUND(CZ68,2)</f>
        <v>485.69</v>
      </c>
      <c r="AA68" s="0" t="n">
        <v>27924755</v>
      </c>
      <c r="AB68" s="0" t="n">
        <f aca="false">ROUND((AC68+AD68+AF68),2)</f>
        <v>1214.23</v>
      </c>
      <c r="AC68" s="0" t="n">
        <f aca="false">ROUND((ES68),2)</f>
        <v>0</v>
      </c>
      <c r="AD68" s="0" t="n">
        <f aca="false">ROUND((ET68),2)</f>
        <v>0</v>
      </c>
      <c r="AE68" s="0" t="n">
        <f aca="false">ROUND((EU68),2)</f>
        <v>0</v>
      </c>
      <c r="AF68" s="0" t="n">
        <f aca="false">ROUND((EV68),2)</f>
        <v>1214.23</v>
      </c>
      <c r="AG68" s="0" t="n">
        <f aca="false">ROUND((AP68),2)</f>
        <v>0</v>
      </c>
      <c r="AH68" s="0" t="n">
        <f aca="false">(EW68)</f>
        <v>85</v>
      </c>
      <c r="AI68" s="0" t="n">
        <f aca="false">(EX68)</f>
        <v>0</v>
      </c>
      <c r="AJ68" s="0" t="n">
        <f aca="false">ROUND((AS68),2)</f>
        <v>0</v>
      </c>
      <c r="AK68" s="0" t="n">
        <v>1214.23</v>
      </c>
      <c r="AL68" s="0" t="n">
        <v>0</v>
      </c>
      <c r="AM68" s="0" t="n">
        <v>0</v>
      </c>
      <c r="AN68" s="0" t="n">
        <v>0</v>
      </c>
      <c r="AO68" s="0" t="n">
        <v>1214.23</v>
      </c>
      <c r="AP68" s="0" t="n">
        <v>0</v>
      </c>
      <c r="AQ68" s="0" t="n">
        <v>85</v>
      </c>
      <c r="AR68" s="0" t="n">
        <v>0</v>
      </c>
      <c r="AS68" s="0" t="n">
        <v>0</v>
      </c>
      <c r="AT68" s="0" t="n">
        <v>65</v>
      </c>
      <c r="AU68" s="0" t="n">
        <v>4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0</v>
      </c>
      <c r="BI68" s="0" t="n">
        <v>4</v>
      </c>
      <c r="BJ68" s="0" t="s">
        <v>299</v>
      </c>
      <c r="BM68" s="0" t="n">
        <v>200001</v>
      </c>
      <c r="BN68" s="0" t="n">
        <v>0</v>
      </c>
      <c r="BP68" s="0" t="n">
        <v>0</v>
      </c>
      <c r="BQ68" s="0" t="n">
        <v>4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65</v>
      </c>
      <c r="CA68" s="0" t="n">
        <v>4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1214.23</v>
      </c>
      <c r="CQ68" s="0" t="n">
        <f aca="false">AC68*BC68</f>
        <v>0</v>
      </c>
      <c r="CR68" s="0" t="n">
        <f aca="false">AD68*BB68</f>
        <v>0</v>
      </c>
      <c r="CS68" s="0" t="n">
        <f aca="false">AE68*BS68</f>
        <v>0</v>
      </c>
      <c r="CT68" s="0" t="n">
        <f aca="false">AF68*BA68</f>
        <v>1214.23</v>
      </c>
      <c r="CU68" s="0" t="n">
        <f aca="false">AG68</f>
        <v>0</v>
      </c>
      <c r="CV68" s="0" t="n">
        <f aca="false">AH68</f>
        <v>85</v>
      </c>
      <c r="CW68" s="0" t="n">
        <f aca="false">AI68</f>
        <v>0</v>
      </c>
      <c r="CX68" s="0" t="n">
        <f aca="false">AJ68</f>
        <v>0</v>
      </c>
      <c r="CY68" s="0" t="n">
        <f aca="false">((S68+R68)*(ROUND((FX68*IF(0,(IF(0,0.94,0.85)*IF(0,0.85,1)),1)),IF(1,0,2))/100))</f>
        <v>789.2495</v>
      </c>
      <c r="CZ68" s="0" t="n">
        <f aca="false">((S68+R68)*(ROUND((FY68*IF(0,0.8,1)),IF(1,0,2))/100))</f>
        <v>485.692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3</v>
      </c>
      <c r="DV68" s="0" t="s">
        <v>298</v>
      </c>
      <c r="DW68" s="0" t="s">
        <v>298</v>
      </c>
      <c r="DX68" s="0" t="n">
        <v>1</v>
      </c>
      <c r="DY68" s="0" t="n">
        <f aca="false">Source!AB68*Source!I68+(Source!AE68+Source!AF68)*Source!AT68/100*Source!I68+(Source!AE68+Source!AF68)*Source!AU68/100*Source!I68</f>
        <v>2489.1715</v>
      </c>
      <c r="EC68" s="0" t="n">
        <f aca="false">Source!DY68</f>
        <v>2489.1715</v>
      </c>
      <c r="ED68" s="0" t="n">
        <f aca="false">Source!AF68*Source!I68</f>
        <v>1214.23</v>
      </c>
      <c r="EE68" s="0" t="n">
        <v>13500234</v>
      </c>
      <c r="EF68" s="0" t="n">
        <v>4</v>
      </c>
      <c r="EG68" s="0" t="s">
        <v>295</v>
      </c>
      <c r="EH68" s="0" t="n">
        <v>0</v>
      </c>
      <c r="EJ68" s="0" t="n">
        <v>4</v>
      </c>
      <c r="EK68" s="0" t="n">
        <v>200001</v>
      </c>
      <c r="EL68" s="0" t="s">
        <v>300</v>
      </c>
      <c r="EM68" s="0" t="s">
        <v>301</v>
      </c>
      <c r="EQ68" s="0" t="n">
        <v>0</v>
      </c>
      <c r="ER68" s="0" t="n">
        <v>1214.23</v>
      </c>
      <c r="ES68" s="0" t="n">
        <v>0</v>
      </c>
      <c r="ET68" s="0" t="n">
        <v>0</v>
      </c>
      <c r="EU68" s="0" t="n">
        <v>0</v>
      </c>
      <c r="EV68" s="0" t="n">
        <v>1214.23</v>
      </c>
      <c r="EW68" s="0" t="n">
        <v>85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65</v>
      </c>
      <c r="FY68" s="0" t="n">
        <v>40</v>
      </c>
      <c r="GD68" s="0" t="n">
        <v>0</v>
      </c>
      <c r="GF68" s="0" t="n">
        <v>-113260485</v>
      </c>
      <c r="GG68" s="0" t="n">
        <v>2</v>
      </c>
      <c r="GH68" s="0" t="n">
        <v>1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ROUND(O68+X68+Y68+GK68,2)+GX68</f>
        <v>2489.17</v>
      </c>
      <c r="GN68" s="0" t="n">
        <f aca="false">IF(OR(BI68=0,BI68=1),ROUND(O68+X68+Y68+GK68,2),0)</f>
        <v>0</v>
      </c>
      <c r="GO68" s="0" t="n">
        <f aca="false">IF(BI68=2,ROUND(O68+X68+Y68+GK68,2),0)</f>
        <v>0</v>
      </c>
      <c r="GP68" s="0" t="n">
        <f aca="false">IF(BI68=4,ROUND(O68+X68+Y68+GK68,2),0)</f>
        <v>2489.17</v>
      </c>
      <c r="GR68" s="0" t="n">
        <v>0</v>
      </c>
      <c r="GS68" s="0" t="n">
        <v>3</v>
      </c>
      <c r="GT68" s="0" t="n">
        <v>0</v>
      </c>
      <c r="GV68" s="0" t="n">
        <f aca="false">ROUND(GT68,2)</f>
        <v>0</v>
      </c>
      <c r="GW68" s="0" t="n">
        <v>1</v>
      </c>
      <c r="GX68" s="0" t="n">
        <f aca="false">ROUND(GV68*GW68*I68,2)</f>
        <v>0</v>
      </c>
      <c r="HA68" s="0" t="n">
        <v>0</v>
      </c>
      <c r="HB68" s="0" t="n">
        <v>0</v>
      </c>
      <c r="IK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37)</f>
        <v>37</v>
      </c>
      <c r="D69" s="0" t="n">
        <f aca="false">ROW(EtalonRes!A37)</f>
        <v>37</v>
      </c>
      <c r="E69" s="0" t="s">
        <v>221</v>
      </c>
      <c r="F69" s="0" t="s">
        <v>302</v>
      </c>
      <c r="G69" s="0" t="s">
        <v>303</v>
      </c>
      <c r="H69" s="0" t="s">
        <v>304</v>
      </c>
      <c r="I69" s="0" t="n">
        <f aca="false">' 12-гр. ЛС 1 (2)'!E93</f>
        <v>1</v>
      </c>
      <c r="J69" s="0" t="n">
        <v>0</v>
      </c>
      <c r="O69" s="0" t="n">
        <f aca="false">ROUND(CP69,2)</f>
        <v>1170.21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1170.21</v>
      </c>
      <c r="T69" s="0" t="n">
        <f aca="false">ROUND(CU69*I69,2)</f>
        <v>0</v>
      </c>
      <c r="U69" s="0" t="n">
        <f aca="false">CV69*I69</f>
        <v>82.7172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760.64</v>
      </c>
      <c r="Y69" s="0" t="n">
        <f aca="false">ROUND(CZ69,2)</f>
        <v>468.08</v>
      </c>
      <c r="AA69" s="0" t="n">
        <v>27924755</v>
      </c>
      <c r="AB69" s="0" t="n">
        <f aca="false">ROUND((AC69+AD69+AF69),2)</f>
        <v>1170.21</v>
      </c>
      <c r="AC69" s="0" t="n">
        <f aca="false">ROUND((ES69),2)</f>
        <v>0</v>
      </c>
      <c r="AD69" s="0" t="n">
        <f aca="false">ROUND(((ET69*1.2*1.15)),2)</f>
        <v>0</v>
      </c>
      <c r="AE69" s="0" t="n">
        <f aca="false">ROUND(((EU69*1.2*1.15)),2)</f>
        <v>0</v>
      </c>
      <c r="AF69" s="0" t="n">
        <f aca="false">ROUND(((EV69*1.2*1.15)),2)</f>
        <v>1170.21</v>
      </c>
      <c r="AG69" s="0" t="n">
        <f aca="false">ROUND((AP69),2)</f>
        <v>0</v>
      </c>
      <c r="AH69" s="0" t="n">
        <f aca="false">((EW69*1.2*1.15))</f>
        <v>82.7172</v>
      </c>
      <c r="AI69" s="0" t="n">
        <f aca="false">((EX69*1.2*1.15))</f>
        <v>0</v>
      </c>
      <c r="AJ69" s="0" t="n">
        <f aca="false">ROUND((AS69),2)</f>
        <v>0</v>
      </c>
      <c r="AK69" s="0" t="n">
        <v>847.98</v>
      </c>
      <c r="AL69" s="0" t="n">
        <v>0</v>
      </c>
      <c r="AM69" s="0" t="n">
        <v>0</v>
      </c>
      <c r="AN69" s="0" t="n">
        <v>0</v>
      </c>
      <c r="AO69" s="0" t="n">
        <v>847.98</v>
      </c>
      <c r="AP69" s="0" t="n">
        <v>0</v>
      </c>
      <c r="AQ69" s="0" t="n">
        <v>59.94</v>
      </c>
      <c r="AR69" s="0" t="n">
        <v>0</v>
      </c>
      <c r="AS69" s="0" t="n">
        <v>0</v>
      </c>
      <c r="AT69" s="0" t="n">
        <v>65</v>
      </c>
      <c r="AU69" s="0" t="n">
        <v>4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0</v>
      </c>
      <c r="BI69" s="0" t="n">
        <v>4</v>
      </c>
      <c r="BJ69" s="0" t="s">
        <v>305</v>
      </c>
      <c r="BM69" s="0" t="n">
        <v>200001</v>
      </c>
      <c r="BN69" s="0" t="n">
        <v>0</v>
      </c>
      <c r="BP69" s="0" t="n">
        <v>0</v>
      </c>
      <c r="BQ69" s="0" t="n">
        <v>4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65</v>
      </c>
      <c r="CA69" s="0" t="n">
        <v>4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1170.21</v>
      </c>
      <c r="CQ69" s="0" t="n">
        <f aca="false">AC69*BC69</f>
        <v>0</v>
      </c>
      <c r="CR69" s="0" t="n">
        <f aca="false">AD69*BB69</f>
        <v>0</v>
      </c>
      <c r="CS69" s="0" t="n">
        <f aca="false">AE69*BS69</f>
        <v>0</v>
      </c>
      <c r="CT69" s="0" t="n">
        <f aca="false">AF69*BA69</f>
        <v>1170.21</v>
      </c>
      <c r="CU69" s="0" t="n">
        <f aca="false">AG69</f>
        <v>0</v>
      </c>
      <c r="CV69" s="0" t="n">
        <f aca="false">AH69</f>
        <v>82.7172</v>
      </c>
      <c r="CW69" s="0" t="n">
        <f aca="false">AI69</f>
        <v>0</v>
      </c>
      <c r="CX69" s="0" t="n">
        <f aca="false">AJ69</f>
        <v>0</v>
      </c>
      <c r="CY69" s="0" t="n">
        <f aca="false">((S69+R69)*(ROUND((FX69*IF(0,(IF(0,0.94,0.85)*IF(0,0.85,1)),1)),IF(1,0,2))/100))</f>
        <v>760.6365</v>
      </c>
      <c r="CZ69" s="0" t="n">
        <f aca="false">((S69+R69)*(ROUND((FY69*IF(0,0.8,1)),IF(1,0,2))/100))</f>
        <v>468.084</v>
      </c>
      <c r="DE69" s="0" t="s">
        <v>218</v>
      </c>
      <c r="DF69" s="0" t="s">
        <v>218</v>
      </c>
      <c r="DG69" s="0" t="s">
        <v>218</v>
      </c>
      <c r="DI69" s="0" t="s">
        <v>218</v>
      </c>
      <c r="DJ69" s="0" t="s">
        <v>218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3</v>
      </c>
      <c r="DV69" s="0" t="s">
        <v>304</v>
      </c>
      <c r="DW69" s="0" t="s">
        <v>304</v>
      </c>
      <c r="DX69" s="0" t="n">
        <v>1</v>
      </c>
      <c r="DY69" s="0" t="n">
        <f aca="false">Source!AB69*Source!I69+(Source!AE69+Source!AF69)*Source!AT69/100*Source!I69+(Source!AE69+Source!AF69)*Source!AU69/100*Source!I69</f>
        <v>2398.9305</v>
      </c>
      <c r="EC69" s="0" t="n">
        <f aca="false">Source!DY69</f>
        <v>2398.9305</v>
      </c>
      <c r="ED69" s="0" t="n">
        <f aca="false">Source!AF69*Source!I69</f>
        <v>1170.21</v>
      </c>
      <c r="EE69" s="0" t="n">
        <v>13500234</v>
      </c>
      <c r="EF69" s="0" t="n">
        <v>4</v>
      </c>
      <c r="EG69" s="0" t="s">
        <v>295</v>
      </c>
      <c r="EH69" s="0" t="n">
        <v>0</v>
      </c>
      <c r="EJ69" s="0" t="n">
        <v>4</v>
      </c>
      <c r="EK69" s="0" t="n">
        <v>200001</v>
      </c>
      <c r="EL69" s="0" t="s">
        <v>300</v>
      </c>
      <c r="EM69" s="0" t="s">
        <v>301</v>
      </c>
      <c r="EQ69" s="0" t="n">
        <v>0</v>
      </c>
      <c r="ER69" s="0" t="n">
        <v>847.98</v>
      </c>
      <c r="ES69" s="0" t="n">
        <v>0</v>
      </c>
      <c r="ET69" s="0" t="n">
        <v>0</v>
      </c>
      <c r="EU69" s="0" t="n">
        <v>0</v>
      </c>
      <c r="EV69" s="0" t="n">
        <v>847.98</v>
      </c>
      <c r="EW69" s="0" t="n">
        <v>59.94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65</v>
      </c>
      <c r="FY69" s="0" t="n">
        <v>40</v>
      </c>
      <c r="GD69" s="0" t="n">
        <v>0</v>
      </c>
      <c r="GF69" s="0" t="n">
        <v>-661657296</v>
      </c>
      <c r="GG69" s="0" t="n">
        <v>2</v>
      </c>
      <c r="GH69" s="0" t="n">
        <v>1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ROUND(O69+X69+Y69+GK69,2)+GX69</f>
        <v>2398.93</v>
      </c>
      <c r="GN69" s="0" t="n">
        <f aca="false">IF(OR(BI69=0,BI69=1),ROUND(O69+X69+Y69+GK69,2),0)</f>
        <v>0</v>
      </c>
      <c r="GO69" s="0" t="n">
        <f aca="false">IF(BI69=2,ROUND(O69+X69+Y69+GK69,2),0)</f>
        <v>0</v>
      </c>
      <c r="GP69" s="0" t="n">
        <f aca="false">IF(BI69=4,ROUND(O69+X69+Y69+GK69,2),0)</f>
        <v>2398.93</v>
      </c>
      <c r="GR69" s="0" t="n">
        <v>0</v>
      </c>
      <c r="GS69" s="0" t="n">
        <v>0</v>
      </c>
      <c r="GT69" s="0" t="n">
        <v>0</v>
      </c>
      <c r="GV69" s="0" t="n">
        <f aca="false">ROUND(GT69,2)</f>
        <v>0</v>
      </c>
      <c r="GW69" s="0" t="n">
        <v>1</v>
      </c>
      <c r="GX69" s="0" t="n">
        <f aca="false">ROUND(GV69*GW69*I69,2)</f>
        <v>0</v>
      </c>
      <c r="HA69" s="0" t="n">
        <v>0</v>
      </c>
      <c r="HB69" s="0" t="n">
        <v>0</v>
      </c>
      <c r="IK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39)</f>
        <v>39</v>
      </c>
      <c r="D70" s="0" t="n">
        <f aca="false">ROW(EtalonRes!A39)</f>
        <v>39</v>
      </c>
      <c r="E70" s="0" t="s">
        <v>306</v>
      </c>
      <c r="F70" s="0" t="s">
        <v>307</v>
      </c>
      <c r="G70" s="0" t="s">
        <v>308</v>
      </c>
      <c r="H70" s="0" t="s">
        <v>216</v>
      </c>
      <c r="I70" s="0" t="n">
        <f aca="false">' 12-гр. ЛС 1 (2)'!E99</f>
        <v>1</v>
      </c>
      <c r="J70" s="0" t="n">
        <v>0</v>
      </c>
      <c r="O70" s="0" t="n">
        <f aca="false">ROUND(CP70,2)</f>
        <v>28.59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28.59</v>
      </c>
      <c r="T70" s="0" t="n">
        <f aca="false">ROUND(CU70*I70,2)</f>
        <v>0</v>
      </c>
      <c r="U70" s="0" t="n">
        <f aca="false">CV70*I70</f>
        <v>2.2356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18.58</v>
      </c>
      <c r="Y70" s="0" t="n">
        <f aca="false">ROUND(CZ70,2)</f>
        <v>11.44</v>
      </c>
      <c r="AA70" s="0" t="n">
        <v>27924755</v>
      </c>
      <c r="AB70" s="0" t="n">
        <f aca="false">ROUND((AC70+AD70+AF70),2)</f>
        <v>28.59</v>
      </c>
      <c r="AC70" s="0" t="n">
        <f aca="false">ROUND((ES70),2)</f>
        <v>0</v>
      </c>
      <c r="AD70" s="0" t="n">
        <f aca="false">ROUND(((ET70*1.2*1.15)),2)</f>
        <v>0</v>
      </c>
      <c r="AE70" s="0" t="n">
        <f aca="false">ROUND(((EU70*1.2*1.15)),2)</f>
        <v>0</v>
      </c>
      <c r="AF70" s="0" t="n">
        <f aca="false">ROUND(((EV70*1.2*1.15)),2)</f>
        <v>28.59</v>
      </c>
      <c r="AG70" s="0" t="n">
        <f aca="false">ROUND((AP70),2)</f>
        <v>0</v>
      </c>
      <c r="AH70" s="0" t="n">
        <f aca="false">((EW70*1.2*1.15))</f>
        <v>2.2356</v>
      </c>
      <c r="AI70" s="0" t="n">
        <f aca="false">((EX70*1.2*1.15))</f>
        <v>0</v>
      </c>
      <c r="AJ70" s="0" t="n">
        <f aca="false">ROUND((AS70),2)</f>
        <v>0</v>
      </c>
      <c r="AK70" s="0" t="n">
        <v>20.72</v>
      </c>
      <c r="AL70" s="0" t="n">
        <v>0</v>
      </c>
      <c r="AM70" s="0" t="n">
        <v>0</v>
      </c>
      <c r="AN70" s="0" t="n">
        <v>0</v>
      </c>
      <c r="AO70" s="0" t="n">
        <v>20.72</v>
      </c>
      <c r="AP70" s="0" t="n">
        <v>0</v>
      </c>
      <c r="AQ70" s="0" t="n">
        <v>1.62</v>
      </c>
      <c r="AR70" s="0" t="n">
        <v>0</v>
      </c>
      <c r="AS70" s="0" t="n">
        <v>0</v>
      </c>
      <c r="AT70" s="0" t="n">
        <v>65</v>
      </c>
      <c r="AU70" s="0" t="n">
        <v>4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0</v>
      </c>
      <c r="BI70" s="0" t="n">
        <v>4</v>
      </c>
      <c r="BJ70" s="0" t="s">
        <v>309</v>
      </c>
      <c r="BM70" s="0" t="n">
        <v>200001</v>
      </c>
      <c r="BN70" s="0" t="n">
        <v>0</v>
      </c>
      <c r="BP70" s="0" t="n">
        <v>0</v>
      </c>
      <c r="BQ70" s="0" t="n">
        <v>4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65</v>
      </c>
      <c r="CA70" s="0" t="n">
        <v>4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28.59</v>
      </c>
      <c r="CQ70" s="0" t="n">
        <f aca="false">AC70*BC70</f>
        <v>0</v>
      </c>
      <c r="CR70" s="0" t="n">
        <f aca="false">AD70*BB70</f>
        <v>0</v>
      </c>
      <c r="CS70" s="0" t="n">
        <f aca="false">AE70*BS70</f>
        <v>0</v>
      </c>
      <c r="CT70" s="0" t="n">
        <f aca="false">AF70*BA70</f>
        <v>28.59</v>
      </c>
      <c r="CU70" s="0" t="n">
        <f aca="false">AG70</f>
        <v>0</v>
      </c>
      <c r="CV70" s="0" t="n">
        <f aca="false">AH70</f>
        <v>2.2356</v>
      </c>
      <c r="CW70" s="0" t="n">
        <f aca="false">AI70</f>
        <v>0</v>
      </c>
      <c r="CX70" s="0" t="n">
        <f aca="false">AJ70</f>
        <v>0</v>
      </c>
      <c r="CY70" s="0" t="n">
        <f aca="false">((S70+R70)*(ROUND((FX70*IF(0,(IF(0,0.94,0.85)*IF(0,0.85,1)),1)),IF(1,0,2))/100))</f>
        <v>18.5835</v>
      </c>
      <c r="CZ70" s="0" t="n">
        <f aca="false">((S70+R70)*(ROUND((FY70*IF(0,0.8,1)),IF(1,0,2))/100))</f>
        <v>11.436</v>
      </c>
      <c r="DE70" s="0" t="s">
        <v>218</v>
      </c>
      <c r="DF70" s="0" t="s">
        <v>218</v>
      </c>
      <c r="DG70" s="0" t="s">
        <v>218</v>
      </c>
      <c r="DI70" s="0" t="s">
        <v>218</v>
      </c>
      <c r="DJ70" s="0" t="s">
        <v>218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216</v>
      </c>
      <c r="DW70" s="0" t="s">
        <v>216</v>
      </c>
      <c r="DX70" s="0" t="n">
        <v>1</v>
      </c>
      <c r="DY70" s="0" t="n">
        <f aca="false">Source!AB70*Source!I70+(Source!AE70+Source!AF70)*Source!AT70/100*Source!I70+(Source!AE70+Source!AF70)*Source!AU70/100*Source!I70</f>
        <v>58.6095</v>
      </c>
      <c r="EC70" s="0" t="n">
        <f aca="false">Source!DY70</f>
        <v>58.6095</v>
      </c>
      <c r="ED70" s="0" t="n">
        <f aca="false">Source!AF70*Source!I70</f>
        <v>28.59</v>
      </c>
      <c r="EE70" s="0" t="n">
        <v>13500234</v>
      </c>
      <c r="EF70" s="0" t="n">
        <v>4</v>
      </c>
      <c r="EG70" s="0" t="s">
        <v>295</v>
      </c>
      <c r="EH70" s="0" t="n">
        <v>0</v>
      </c>
      <c r="EJ70" s="0" t="n">
        <v>4</v>
      </c>
      <c r="EK70" s="0" t="n">
        <v>200001</v>
      </c>
      <c r="EL70" s="0" t="s">
        <v>300</v>
      </c>
      <c r="EM70" s="0" t="s">
        <v>301</v>
      </c>
      <c r="EQ70" s="0" t="n">
        <v>0</v>
      </c>
      <c r="ER70" s="0" t="n">
        <v>20.72</v>
      </c>
      <c r="ES70" s="0" t="n">
        <v>0</v>
      </c>
      <c r="ET70" s="0" t="n">
        <v>0</v>
      </c>
      <c r="EU70" s="0" t="n">
        <v>0</v>
      </c>
      <c r="EV70" s="0" t="n">
        <v>20.72</v>
      </c>
      <c r="EW70" s="0" t="n">
        <v>1.62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65</v>
      </c>
      <c r="FY70" s="0" t="n">
        <v>40</v>
      </c>
      <c r="GD70" s="0" t="n">
        <v>0</v>
      </c>
      <c r="GF70" s="0" t="n">
        <v>-1970464852</v>
      </c>
      <c r="GG70" s="0" t="n">
        <v>2</v>
      </c>
      <c r="GH70" s="0" t="n">
        <v>1</v>
      </c>
      <c r="GI70" s="0" t="n">
        <v>-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ROUND(O70+X70+Y70+GK70,2)+GX70</f>
        <v>58.61</v>
      </c>
      <c r="GN70" s="0" t="n">
        <f aca="false">IF(OR(BI70=0,BI70=1),ROUND(O70+X70+Y70+GK70,2),0)</f>
        <v>0</v>
      </c>
      <c r="GO70" s="0" t="n">
        <f aca="false">IF(BI70=2,ROUND(O70+X70+Y70+GK70,2),0)</f>
        <v>0</v>
      </c>
      <c r="GP70" s="0" t="n">
        <f aca="false">IF(BI70=4,ROUND(O70+X70+Y70+GK70,2),0)</f>
        <v>58.61</v>
      </c>
      <c r="GR70" s="0" t="n">
        <v>0</v>
      </c>
      <c r="GS70" s="0" t="n">
        <v>3</v>
      </c>
      <c r="GT70" s="0" t="n">
        <v>0</v>
      </c>
      <c r="GV70" s="0" t="n">
        <f aca="false">ROUND(GT70,2)</f>
        <v>0</v>
      </c>
      <c r="GW70" s="0" t="n">
        <v>1</v>
      </c>
      <c r="GX70" s="0" t="n">
        <f aca="false">ROUND(GV70*GW70*I70,2)</f>
        <v>0</v>
      </c>
      <c r="HA70" s="0" t="n">
        <v>0</v>
      </c>
      <c r="HB70" s="0" t="n">
        <v>0</v>
      </c>
      <c r="IK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41)</f>
        <v>41</v>
      </c>
      <c r="D71" s="0" t="n">
        <f aca="false">ROW(EtalonRes!A41)</f>
        <v>41</v>
      </c>
      <c r="E71" s="0" t="s">
        <v>310</v>
      </c>
      <c r="F71" s="0" t="s">
        <v>311</v>
      </c>
      <c r="G71" s="0" t="s">
        <v>312</v>
      </c>
      <c r="H71" s="0" t="s">
        <v>313</v>
      </c>
      <c r="I71" s="0" t="n">
        <f aca="false">' 12-гр. ЛС 1 (2)'!E105</f>
        <v>1</v>
      </c>
      <c r="J71" s="0" t="n">
        <v>0</v>
      </c>
      <c r="O71" s="0" t="n">
        <f aca="false">ROUND(CP71,2)</f>
        <v>1065.19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1065.19</v>
      </c>
      <c r="T71" s="0" t="n">
        <f aca="false">ROUND(CU71*I71,2)</f>
        <v>0</v>
      </c>
      <c r="U71" s="0" t="n">
        <f aca="false">CV71*I71</f>
        <v>82.4688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692.37</v>
      </c>
      <c r="Y71" s="0" t="n">
        <f aca="false">ROUND(CZ71,2)</f>
        <v>426.08</v>
      </c>
      <c r="AA71" s="0" t="n">
        <v>27924755</v>
      </c>
      <c r="AB71" s="0" t="n">
        <f aca="false">ROUND((AC71+AD71+AF71),2)</f>
        <v>1065.19</v>
      </c>
      <c r="AC71" s="0" t="n">
        <f aca="false">ROUND((ES71),2)</f>
        <v>0</v>
      </c>
      <c r="AD71" s="0" t="n">
        <f aca="false">ROUND(((ET71*1.2*1.15)),2)</f>
        <v>0</v>
      </c>
      <c r="AE71" s="0" t="n">
        <f aca="false">ROUND(((EU71*1.2*1.15)),2)</f>
        <v>0</v>
      </c>
      <c r="AF71" s="0" t="n">
        <f aca="false">ROUND(((EV71*1.2*1.15)),2)</f>
        <v>1065.19</v>
      </c>
      <c r="AG71" s="0" t="n">
        <f aca="false">ROUND((AP71),2)</f>
        <v>0</v>
      </c>
      <c r="AH71" s="0" t="n">
        <f aca="false">((EW71*1.2*1.15))</f>
        <v>82.4688</v>
      </c>
      <c r="AI71" s="0" t="n">
        <f aca="false">((EX71*1.2*1.15))</f>
        <v>0</v>
      </c>
      <c r="AJ71" s="0" t="n">
        <f aca="false">ROUND((AS71),2)</f>
        <v>0</v>
      </c>
      <c r="AK71" s="0" t="n">
        <v>771.88</v>
      </c>
      <c r="AL71" s="0" t="n">
        <v>0</v>
      </c>
      <c r="AM71" s="0" t="n">
        <v>0</v>
      </c>
      <c r="AN71" s="0" t="n">
        <v>0</v>
      </c>
      <c r="AO71" s="0" t="n">
        <v>771.88</v>
      </c>
      <c r="AP71" s="0" t="n">
        <v>0</v>
      </c>
      <c r="AQ71" s="0" t="n">
        <v>59.76</v>
      </c>
      <c r="AR71" s="0" t="n">
        <v>0</v>
      </c>
      <c r="AS71" s="0" t="n">
        <v>0</v>
      </c>
      <c r="AT71" s="0" t="n">
        <v>65</v>
      </c>
      <c r="AU71" s="0" t="n">
        <v>4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0</v>
      </c>
      <c r="BI71" s="0" t="n">
        <v>4</v>
      </c>
      <c r="BJ71" s="0" t="s">
        <v>314</v>
      </c>
      <c r="BM71" s="0" t="n">
        <v>200001</v>
      </c>
      <c r="BN71" s="0" t="n">
        <v>0</v>
      </c>
      <c r="BP71" s="0" t="n">
        <v>0</v>
      </c>
      <c r="BQ71" s="0" t="n">
        <v>4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65</v>
      </c>
      <c r="CA71" s="0" t="n">
        <v>4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1065.19</v>
      </c>
      <c r="CQ71" s="0" t="n">
        <f aca="false">AC71*BC71</f>
        <v>0</v>
      </c>
      <c r="CR71" s="0" t="n">
        <f aca="false">AD71*BB71</f>
        <v>0</v>
      </c>
      <c r="CS71" s="0" t="n">
        <f aca="false">AE71*BS71</f>
        <v>0</v>
      </c>
      <c r="CT71" s="0" t="n">
        <f aca="false">AF71*BA71</f>
        <v>1065.19</v>
      </c>
      <c r="CU71" s="0" t="n">
        <f aca="false">AG71</f>
        <v>0</v>
      </c>
      <c r="CV71" s="0" t="n">
        <f aca="false">AH71</f>
        <v>82.4688</v>
      </c>
      <c r="CW71" s="0" t="n">
        <f aca="false">AI71</f>
        <v>0</v>
      </c>
      <c r="CX71" s="0" t="n">
        <f aca="false">AJ71</f>
        <v>0</v>
      </c>
      <c r="CY71" s="0" t="n">
        <f aca="false">((S71+R71)*(ROUND((FX71*IF(0,(IF(0,0.94,0.85)*IF(0,0.85,1)),1)),IF(1,0,2))/100))</f>
        <v>692.3735</v>
      </c>
      <c r="CZ71" s="0" t="n">
        <f aca="false">((S71+R71)*(ROUND((FY71*IF(0,0.8,1)),IF(1,0,2))/100))</f>
        <v>426.076</v>
      </c>
      <c r="DE71" s="0" t="s">
        <v>218</v>
      </c>
      <c r="DF71" s="0" t="s">
        <v>218</v>
      </c>
      <c r="DG71" s="0" t="s">
        <v>218</v>
      </c>
      <c r="DI71" s="0" t="s">
        <v>218</v>
      </c>
      <c r="DJ71" s="0" t="s">
        <v>218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13</v>
      </c>
      <c r="DV71" s="0" t="s">
        <v>313</v>
      </c>
      <c r="DW71" s="0" t="s">
        <v>313</v>
      </c>
      <c r="DX71" s="0" t="n">
        <v>1</v>
      </c>
      <c r="DY71" s="0" t="n">
        <f aca="false">Source!AB71*Source!I71+(Source!AE71+Source!AF71)*Source!AT71/100*Source!I71+(Source!AE71+Source!AF71)*Source!AU71/100*Source!I71</f>
        <v>2183.6395</v>
      </c>
      <c r="EC71" s="0" t="n">
        <f aca="false">Source!DY71</f>
        <v>2183.6395</v>
      </c>
      <c r="ED71" s="0" t="n">
        <f aca="false">Source!AF71*Source!I71</f>
        <v>1065.19</v>
      </c>
      <c r="EE71" s="0" t="n">
        <v>13500234</v>
      </c>
      <c r="EF71" s="0" t="n">
        <v>4</v>
      </c>
      <c r="EG71" s="0" t="s">
        <v>295</v>
      </c>
      <c r="EH71" s="0" t="n">
        <v>0</v>
      </c>
      <c r="EJ71" s="0" t="n">
        <v>4</v>
      </c>
      <c r="EK71" s="0" t="n">
        <v>200001</v>
      </c>
      <c r="EL71" s="0" t="s">
        <v>300</v>
      </c>
      <c r="EM71" s="0" t="s">
        <v>301</v>
      </c>
      <c r="EQ71" s="0" t="n">
        <v>0</v>
      </c>
      <c r="ER71" s="0" t="n">
        <v>771.88</v>
      </c>
      <c r="ES71" s="0" t="n">
        <v>0</v>
      </c>
      <c r="ET71" s="0" t="n">
        <v>0</v>
      </c>
      <c r="EU71" s="0" t="n">
        <v>0</v>
      </c>
      <c r="EV71" s="0" t="n">
        <v>771.88</v>
      </c>
      <c r="EW71" s="0" t="n">
        <v>59.76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65</v>
      </c>
      <c r="FY71" s="0" t="n">
        <v>40</v>
      </c>
      <c r="GD71" s="0" t="n">
        <v>0</v>
      </c>
      <c r="GF71" s="0" t="n">
        <v>1505607934</v>
      </c>
      <c r="GG71" s="0" t="n">
        <v>2</v>
      </c>
      <c r="GH71" s="0" t="n">
        <v>1</v>
      </c>
      <c r="GI71" s="0" t="n">
        <v>-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ROUND(O71+X71+Y71+GK71,2)+GX71</f>
        <v>2183.64</v>
      </c>
      <c r="GN71" s="0" t="n">
        <f aca="false">IF(OR(BI71=0,BI71=1),ROUND(O71+X71+Y71+GK71,2),0)</f>
        <v>0</v>
      </c>
      <c r="GO71" s="0" t="n">
        <f aca="false">IF(BI71=2,ROUND(O71+X71+Y71+GK71,2),0)</f>
        <v>0</v>
      </c>
      <c r="GP71" s="0" t="n">
        <f aca="false">IF(BI71=4,ROUND(O71+X71+Y71+GK71,2),0)</f>
        <v>2183.64</v>
      </c>
      <c r="GR71" s="0" t="n">
        <v>0</v>
      </c>
      <c r="GS71" s="0" t="n">
        <v>3</v>
      </c>
      <c r="GT71" s="0" t="n">
        <v>0</v>
      </c>
      <c r="GV71" s="0" t="n">
        <f aca="false">ROUND(GT71,2)</f>
        <v>0</v>
      </c>
      <c r="GW71" s="0" t="n">
        <v>1</v>
      </c>
      <c r="GX71" s="0" t="n">
        <f aca="false">ROUND(GV71*GW71*I71,2)</f>
        <v>0</v>
      </c>
      <c r="HA71" s="0" t="n">
        <v>0</v>
      </c>
      <c r="HB71" s="0" t="n">
        <v>0</v>
      </c>
      <c r="IK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43)</f>
        <v>43</v>
      </c>
      <c r="D72" s="0" t="n">
        <f aca="false">ROW(EtalonRes!A43)</f>
        <v>43</v>
      </c>
      <c r="E72" s="0" t="s">
        <v>226</v>
      </c>
      <c r="F72" s="0" t="s">
        <v>315</v>
      </c>
      <c r="G72" s="0" t="s">
        <v>316</v>
      </c>
      <c r="H72" s="0" t="s">
        <v>317</v>
      </c>
      <c r="I72" s="0" t="n">
        <f aca="false">' 12-гр. ЛС 1 (2)'!E111</f>
        <v>1</v>
      </c>
      <c r="J72" s="0" t="n">
        <v>0</v>
      </c>
      <c r="O72" s="0" t="n">
        <f aca="false">ROUND(CP72,2)</f>
        <v>365.96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365.96</v>
      </c>
      <c r="T72" s="0" t="n">
        <f aca="false">ROUND(CU72*I72,2)</f>
        <v>0</v>
      </c>
      <c r="U72" s="0" t="n">
        <f aca="false">CV72*I72</f>
        <v>32.4162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237.87</v>
      </c>
      <c r="Y72" s="0" t="n">
        <f aca="false">ROUND(CZ72,2)</f>
        <v>146.38</v>
      </c>
      <c r="AA72" s="0" t="n">
        <v>27924755</v>
      </c>
      <c r="AB72" s="0" t="n">
        <f aca="false">ROUND((AC72+AD72+AF72),2)</f>
        <v>365.96</v>
      </c>
      <c r="AC72" s="0" t="n">
        <f aca="false">ROUND((ES72),2)</f>
        <v>0</v>
      </c>
      <c r="AD72" s="0" t="n">
        <f aca="false">ROUND(((ET72*1.2*1.15)),2)</f>
        <v>0</v>
      </c>
      <c r="AE72" s="0" t="n">
        <f aca="false">ROUND(((EU72*1.2*1.15)),2)</f>
        <v>0</v>
      </c>
      <c r="AF72" s="0" t="n">
        <f aca="false">ROUND(((EV72*1.2*1.15)),2)</f>
        <v>365.96</v>
      </c>
      <c r="AG72" s="0" t="n">
        <f aca="false">ROUND((AP72),2)</f>
        <v>0</v>
      </c>
      <c r="AH72" s="0" t="n">
        <f aca="false">((EW72*1.2*1.15))</f>
        <v>32.4162</v>
      </c>
      <c r="AI72" s="0" t="n">
        <f aca="false">((EX72*1.2*1.15))</f>
        <v>0</v>
      </c>
      <c r="AJ72" s="0" t="n">
        <f aca="false">ROUND((AS72),2)</f>
        <v>0</v>
      </c>
      <c r="AK72" s="0" t="n">
        <v>265.19</v>
      </c>
      <c r="AL72" s="0" t="n">
        <v>0</v>
      </c>
      <c r="AM72" s="0" t="n">
        <v>0</v>
      </c>
      <c r="AN72" s="0" t="n">
        <v>0</v>
      </c>
      <c r="AO72" s="0" t="n">
        <v>265.19</v>
      </c>
      <c r="AP72" s="0" t="n">
        <v>0</v>
      </c>
      <c r="AQ72" s="0" t="n">
        <v>23.49</v>
      </c>
      <c r="AR72" s="0" t="n">
        <v>0</v>
      </c>
      <c r="AS72" s="0" t="n">
        <v>0</v>
      </c>
      <c r="AT72" s="0" t="n">
        <v>65</v>
      </c>
      <c r="AU72" s="0" t="n">
        <v>40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0</v>
      </c>
      <c r="BI72" s="0" t="n">
        <v>4</v>
      </c>
      <c r="BJ72" s="0" t="s">
        <v>318</v>
      </c>
      <c r="BM72" s="0" t="n">
        <v>200001</v>
      </c>
      <c r="BN72" s="0" t="n">
        <v>0</v>
      </c>
      <c r="BP72" s="0" t="n">
        <v>0</v>
      </c>
      <c r="BQ72" s="0" t="n">
        <v>4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65</v>
      </c>
      <c r="CA72" s="0" t="n">
        <v>4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365.96</v>
      </c>
      <c r="CQ72" s="0" t="n">
        <f aca="false">AC72*BC72</f>
        <v>0</v>
      </c>
      <c r="CR72" s="0" t="n">
        <f aca="false">AD72*BB72</f>
        <v>0</v>
      </c>
      <c r="CS72" s="0" t="n">
        <f aca="false">AE72*BS72</f>
        <v>0</v>
      </c>
      <c r="CT72" s="0" t="n">
        <f aca="false">AF72*BA72</f>
        <v>365.96</v>
      </c>
      <c r="CU72" s="0" t="n">
        <f aca="false">AG72</f>
        <v>0</v>
      </c>
      <c r="CV72" s="0" t="n">
        <f aca="false">AH72</f>
        <v>32.4162</v>
      </c>
      <c r="CW72" s="0" t="n">
        <f aca="false">AI72</f>
        <v>0</v>
      </c>
      <c r="CX72" s="0" t="n">
        <f aca="false">AJ72</f>
        <v>0</v>
      </c>
      <c r="CY72" s="0" t="n">
        <f aca="false">((S72+R72)*(ROUND((FX72*IF(0,(IF(0,0.94,0.85)*IF(0,0.85,1)),1)),IF(1,0,2))/100))</f>
        <v>237.874</v>
      </c>
      <c r="CZ72" s="0" t="n">
        <f aca="false">((S72+R72)*(ROUND((FY72*IF(0,0.8,1)),IF(1,0,2))/100))</f>
        <v>146.384</v>
      </c>
      <c r="DE72" s="0" t="s">
        <v>218</v>
      </c>
      <c r="DF72" s="0" t="s">
        <v>218</v>
      </c>
      <c r="DG72" s="0" t="s">
        <v>218</v>
      </c>
      <c r="DI72" s="0" t="s">
        <v>218</v>
      </c>
      <c r="DJ72" s="0" t="s">
        <v>218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3</v>
      </c>
      <c r="DV72" s="0" t="s">
        <v>317</v>
      </c>
      <c r="DW72" s="0" t="s">
        <v>317</v>
      </c>
      <c r="DX72" s="0" t="n">
        <v>1</v>
      </c>
      <c r="DY72" s="0" t="n">
        <f aca="false">Source!AB72*Source!I72+(Source!AE72+Source!AF72)*Source!AT72/100*Source!I72+(Source!AE72+Source!AF72)*Source!AU72/100*Source!I72</f>
        <v>750.218</v>
      </c>
      <c r="EC72" s="0" t="n">
        <f aca="false">Source!DY72</f>
        <v>750.218</v>
      </c>
      <c r="ED72" s="0" t="n">
        <f aca="false">Source!AF72*Source!I72</f>
        <v>365.96</v>
      </c>
      <c r="EE72" s="0" t="n">
        <v>13500234</v>
      </c>
      <c r="EF72" s="0" t="n">
        <v>4</v>
      </c>
      <c r="EG72" s="0" t="s">
        <v>295</v>
      </c>
      <c r="EH72" s="0" t="n">
        <v>0</v>
      </c>
      <c r="EJ72" s="0" t="n">
        <v>4</v>
      </c>
      <c r="EK72" s="0" t="n">
        <v>200001</v>
      </c>
      <c r="EL72" s="0" t="s">
        <v>300</v>
      </c>
      <c r="EM72" s="0" t="s">
        <v>301</v>
      </c>
      <c r="EQ72" s="0" t="n">
        <v>0</v>
      </c>
      <c r="ER72" s="0" t="n">
        <v>265.19</v>
      </c>
      <c r="ES72" s="0" t="n">
        <v>0</v>
      </c>
      <c r="ET72" s="0" t="n">
        <v>0</v>
      </c>
      <c r="EU72" s="0" t="n">
        <v>0</v>
      </c>
      <c r="EV72" s="0" t="n">
        <v>265.19</v>
      </c>
      <c r="EW72" s="0" t="n">
        <v>23.49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65</v>
      </c>
      <c r="FY72" s="0" t="n">
        <v>40</v>
      </c>
      <c r="GD72" s="0" t="n">
        <v>0</v>
      </c>
      <c r="GF72" s="0" t="n">
        <v>-1437648900</v>
      </c>
      <c r="GG72" s="0" t="n">
        <v>2</v>
      </c>
      <c r="GH72" s="0" t="n">
        <v>1</v>
      </c>
      <c r="GI72" s="0" t="n">
        <v>-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ROUND(O72+X72+Y72+GK72,2)+GX72</f>
        <v>750.21</v>
      </c>
      <c r="GN72" s="0" t="n">
        <f aca="false">IF(OR(BI72=0,BI72=1),ROUND(O72+X72+Y72+GK72,2),0)</f>
        <v>0</v>
      </c>
      <c r="GO72" s="0" t="n">
        <f aca="false">IF(BI72=2,ROUND(O72+X72+Y72+GK72,2),0)</f>
        <v>0</v>
      </c>
      <c r="GP72" s="0" t="n">
        <f aca="false">IF(BI72=4,ROUND(O72+X72+Y72+GK72,2),0)</f>
        <v>750.21</v>
      </c>
      <c r="GR72" s="0" t="n">
        <v>0</v>
      </c>
      <c r="GS72" s="0" t="n">
        <v>3</v>
      </c>
      <c r="GT72" s="0" t="n">
        <v>0</v>
      </c>
      <c r="GV72" s="0" t="n">
        <f aca="false">ROUND(GT72,2)</f>
        <v>0</v>
      </c>
      <c r="GW72" s="0" t="n">
        <v>1</v>
      </c>
      <c r="GX72" s="0" t="n">
        <f aca="false">ROUND(GV72*GW72*I72,2)</f>
        <v>0</v>
      </c>
      <c r="HA72" s="0" t="n">
        <v>0</v>
      </c>
      <c r="HB72" s="0" t="n">
        <v>0</v>
      </c>
      <c r="IK72" s="0" t="n">
        <v>0</v>
      </c>
    </row>
    <row r="74" customFormat="false" ht="12.75" hidden="false" customHeight="false" outlineLevel="0" collapsed="false">
      <c r="A74" s="258" t="n">
        <v>51</v>
      </c>
      <c r="B74" s="258" t="n">
        <f aca="false">B64</f>
        <v>1</v>
      </c>
      <c r="C74" s="258" t="n">
        <f aca="false">A64</f>
        <v>4</v>
      </c>
      <c r="D74" s="258" t="n">
        <f aca="false">ROW(A64)</f>
        <v>64</v>
      </c>
      <c r="E74" s="258"/>
      <c r="F74" s="258" t="str">
        <f aca="false">IF(F64&lt;&gt;"",F64,"")</f>
        <v>Новый раздел</v>
      </c>
      <c r="G74" s="258" t="str">
        <f aca="false">IF(G64&lt;&gt;"",G64,"")</f>
        <v>Пусконаладочные работы</v>
      </c>
      <c r="H74" s="258" t="n">
        <v>0</v>
      </c>
      <c r="I74" s="258"/>
      <c r="J74" s="258"/>
      <c r="K74" s="258"/>
      <c r="L74" s="258"/>
      <c r="M74" s="258"/>
      <c r="N74" s="258"/>
      <c r="O74" s="258" t="n">
        <f aca="false">ROUND(AB74,2)</f>
        <v>3844.18</v>
      </c>
      <c r="P74" s="258" t="n">
        <f aca="false">ROUND(AC74,2)</f>
        <v>0</v>
      </c>
      <c r="Q74" s="258" t="n">
        <f aca="false">ROUND(AD74,2)</f>
        <v>0</v>
      </c>
      <c r="R74" s="258" t="n">
        <f aca="false">ROUND(AE74,2)</f>
        <v>0</v>
      </c>
      <c r="S74" s="258" t="n">
        <f aca="false">ROUND(AF74,2)</f>
        <v>3844.18</v>
      </c>
      <c r="T74" s="258" t="n">
        <f aca="false">ROUND(AG74,2)</f>
        <v>0</v>
      </c>
      <c r="U74" s="258" t="n">
        <f aca="false">AH74</f>
        <v>284.8378</v>
      </c>
      <c r="V74" s="258" t="n">
        <f aca="false">AI74</f>
        <v>0</v>
      </c>
      <c r="W74" s="258" t="n">
        <f aca="false">ROUND(AJ74,2)</f>
        <v>0</v>
      </c>
      <c r="X74" s="258" t="n">
        <f aca="false">ROUND(AK74,2)</f>
        <v>2498.71</v>
      </c>
      <c r="Y74" s="258" t="n">
        <f aca="false">ROUND(AL74,2)</f>
        <v>1537.67</v>
      </c>
      <c r="Z74" s="258"/>
      <c r="AA74" s="258"/>
      <c r="AB74" s="258" t="n">
        <f aca="false">ROUND(SUMIF(AA68:AA72,"=27924755",O68:O72),2)</f>
        <v>3844.18</v>
      </c>
      <c r="AC74" s="258" t="n">
        <f aca="false">ROUND(SUMIF(AA68:AA72,"=27924755",P68:P72),2)</f>
        <v>0</v>
      </c>
      <c r="AD74" s="258" t="n">
        <f aca="false">ROUND(SUMIF(AA68:AA72,"=27924755",Q68:Q72),2)</f>
        <v>0</v>
      </c>
      <c r="AE74" s="258" t="n">
        <f aca="false">ROUND(SUMIF(AA68:AA72,"=27924755",R68:R72),2)</f>
        <v>0</v>
      </c>
      <c r="AF74" s="258" t="n">
        <f aca="false">ROUND(SUMIF(AA68:AA72,"=27924755",S68:S72),2)</f>
        <v>3844.18</v>
      </c>
      <c r="AG74" s="258" t="n">
        <f aca="false">ROUND(SUMIF(AA68:AA72,"=27924755",T68:T72),2)</f>
        <v>0</v>
      </c>
      <c r="AH74" s="258" t="n">
        <f aca="false">SUMIF(AA68:AA72,"=27924755",U68:U72)</f>
        <v>284.8378</v>
      </c>
      <c r="AI74" s="258" t="n">
        <f aca="false">SUMIF(AA68:AA72,"=27924755",V68:V72)</f>
        <v>0</v>
      </c>
      <c r="AJ74" s="258" t="n">
        <f aca="false">ROUND(SUMIF(AA68:AA72,"=27924755",W68:W72),2)</f>
        <v>0</v>
      </c>
      <c r="AK74" s="258" t="n">
        <f aca="false">ROUND(SUMIF(AA68:AA72,"=27924755",X68:X72),2)</f>
        <v>2498.71</v>
      </c>
      <c r="AL74" s="258" t="n">
        <f aca="false">ROUND(SUMIF(AA68:AA72,"=27924755",Y68:Y72),2)</f>
        <v>1537.67</v>
      </c>
      <c r="AM74" s="258"/>
      <c r="AN74" s="258"/>
      <c r="AO74" s="258" t="n">
        <f aca="false">ROUND(BX74,2)</f>
        <v>0</v>
      </c>
      <c r="AP74" s="258" t="n">
        <f aca="false">ROUND(BY74,2)</f>
        <v>0</v>
      </c>
      <c r="AQ74" s="258" t="n">
        <f aca="false">ROUND(BZ74,2)</f>
        <v>0</v>
      </c>
      <c r="AR74" s="258" t="n">
        <f aca="false">ROUND(CA74,2)</f>
        <v>7880.56</v>
      </c>
      <c r="AS74" s="258" t="n">
        <f aca="false">ROUND(CB74,2)</f>
        <v>0</v>
      </c>
      <c r="AT74" s="258" t="n">
        <f aca="false">ROUND(CC74,2)</f>
        <v>0</v>
      </c>
      <c r="AU74" s="258" t="n">
        <f aca="false">ROUND(CD74,2)</f>
        <v>7880.56</v>
      </c>
      <c r="AV74" s="258" t="n">
        <f aca="false">ROUND(CE74,2)</f>
        <v>0</v>
      </c>
      <c r="AW74" s="258" t="n">
        <f aca="false">ROUND(CF74,2)</f>
        <v>0</v>
      </c>
      <c r="AX74" s="258" t="n">
        <f aca="false">ROUND(CG74,2)</f>
        <v>0</v>
      </c>
      <c r="AY74" s="258" t="n">
        <f aca="false">ROUND(CH74,2)</f>
        <v>0</v>
      </c>
      <c r="AZ74" s="258" t="n">
        <f aca="false">ROUND(CI74,2)</f>
        <v>0</v>
      </c>
      <c r="BA74" s="258" t="n">
        <f aca="false">ROUND(CJ74,2)</f>
        <v>0</v>
      </c>
      <c r="BB74" s="258" t="n">
        <f aca="false">ROUND(CK74,2)</f>
        <v>0</v>
      </c>
      <c r="BC74" s="258" t="n">
        <f aca="false">ROUND(CL74,2)</f>
        <v>0</v>
      </c>
      <c r="BD74" s="258"/>
      <c r="BE74" s="258"/>
      <c r="BF74" s="258"/>
      <c r="BG74" s="258"/>
      <c r="BH74" s="258"/>
      <c r="BI74" s="258"/>
      <c r="BJ74" s="258"/>
      <c r="BK74" s="258"/>
      <c r="BL74" s="258"/>
      <c r="BM74" s="258"/>
      <c r="BN74" s="258"/>
      <c r="BO74" s="258"/>
      <c r="BP74" s="258"/>
      <c r="BQ74" s="258"/>
      <c r="BR74" s="258"/>
      <c r="BS74" s="258"/>
      <c r="BT74" s="258"/>
      <c r="BU74" s="258"/>
      <c r="BV74" s="258"/>
      <c r="BW74" s="258"/>
      <c r="BX74" s="258" t="n">
        <f aca="false">ROUND(SUMIF(AA68:AA72,"=27924755",FQ68:FQ72),2)</f>
        <v>0</v>
      </c>
      <c r="BY74" s="258" t="n">
        <f aca="false">ROUND(SUMIF(AA68:AA72,"=27924755",FR68:FR72),2)</f>
        <v>0</v>
      </c>
      <c r="BZ74" s="258" t="n">
        <f aca="false">ROUND(SUMIF(AA68:AA72,"=27924755",GL68:GL72),2)</f>
        <v>0</v>
      </c>
      <c r="CA74" s="258" t="n">
        <f aca="false">ROUND(SUMIF(AA68:AA72,"=27924755",GM68:GM72),2)</f>
        <v>7880.56</v>
      </c>
      <c r="CB74" s="258" t="n">
        <f aca="false">ROUND(SUMIF(AA68:AA72,"=27924755",GN68:GN72),2)</f>
        <v>0</v>
      </c>
      <c r="CC74" s="258" t="n">
        <f aca="false">ROUND(SUMIF(AA68:AA72,"=27924755",GO68:GO72),2)</f>
        <v>0</v>
      </c>
      <c r="CD74" s="258" t="n">
        <f aca="false">ROUND(SUMIF(AA68:AA72,"=27924755",GP68:GP72),2)</f>
        <v>7880.56</v>
      </c>
      <c r="CE74" s="258" t="n">
        <f aca="false">AC74-BX74</f>
        <v>0</v>
      </c>
      <c r="CF74" s="258" t="n">
        <f aca="false">AC74-BY74</f>
        <v>0</v>
      </c>
      <c r="CG74" s="258" t="n">
        <f aca="false">BX74-BZ74</f>
        <v>0</v>
      </c>
      <c r="CH74" s="258" t="n">
        <f aca="false">AC74-BX74-BY74+BZ74</f>
        <v>0</v>
      </c>
      <c r="CI74" s="258" t="n">
        <f aca="false">BY74-BZ74</f>
        <v>0</v>
      </c>
      <c r="CJ74" s="258" t="n">
        <f aca="false">ROUND(SUMIF(AA68:AA72,"=27924755",GX68:GX72),2)</f>
        <v>0</v>
      </c>
      <c r="CK74" s="258" t="n">
        <f aca="false">ROUND(SUMIF(AA68:AA72,"=27924755",GY68:GY72),2)</f>
        <v>0</v>
      </c>
      <c r="CL74" s="258" t="n">
        <f aca="false">ROUND(SUMIF(AA68:AA72,"=27924755",GZ68:GZ72),2)</f>
        <v>0</v>
      </c>
      <c r="CM74" s="258"/>
      <c r="CN74" s="258"/>
      <c r="CO74" s="258"/>
      <c r="CP74" s="258"/>
      <c r="CQ74" s="258"/>
      <c r="CR74" s="258"/>
      <c r="CS74" s="258"/>
      <c r="CT74" s="258"/>
      <c r="CU74" s="258"/>
      <c r="CV74" s="258"/>
      <c r="CW74" s="258"/>
      <c r="CX74" s="258"/>
      <c r="CY74" s="258"/>
      <c r="CZ74" s="258"/>
      <c r="DA74" s="258"/>
      <c r="DB74" s="258"/>
      <c r="DC74" s="258"/>
      <c r="DD74" s="258"/>
      <c r="DE74" s="258"/>
      <c r="DF74" s="258"/>
      <c r="DG74" s="259"/>
      <c r="DH74" s="259"/>
      <c r="DI74" s="259"/>
      <c r="DJ74" s="259"/>
      <c r="DK74" s="259"/>
      <c r="DL74" s="259"/>
      <c r="DM74" s="259"/>
      <c r="DN74" s="259"/>
      <c r="DO74" s="259"/>
      <c r="DP74" s="259"/>
      <c r="DQ74" s="259"/>
      <c r="DR74" s="259"/>
      <c r="DS74" s="259"/>
      <c r="DT74" s="259"/>
      <c r="DU74" s="259"/>
      <c r="DV74" s="259"/>
      <c r="DW74" s="259"/>
      <c r="DX74" s="259"/>
      <c r="DY74" s="259"/>
      <c r="DZ74" s="259"/>
      <c r="EA74" s="259"/>
      <c r="EB74" s="259"/>
      <c r="EC74" s="259"/>
      <c r="ED74" s="259"/>
      <c r="EE74" s="259"/>
      <c r="EF74" s="259"/>
      <c r="EG74" s="259"/>
      <c r="EH74" s="259"/>
      <c r="EI74" s="259"/>
      <c r="EJ74" s="259"/>
      <c r="EK74" s="259"/>
      <c r="EL74" s="259"/>
      <c r="EM74" s="259"/>
      <c r="EN74" s="259"/>
      <c r="EO74" s="259"/>
      <c r="EP74" s="259"/>
      <c r="EQ74" s="259"/>
      <c r="ER74" s="259"/>
      <c r="ES74" s="259"/>
      <c r="ET74" s="259"/>
      <c r="EU74" s="259"/>
      <c r="EV74" s="259"/>
      <c r="EW74" s="259"/>
      <c r="EX74" s="259"/>
      <c r="EY74" s="259"/>
      <c r="EZ74" s="259"/>
      <c r="FA74" s="259"/>
      <c r="FB74" s="259"/>
      <c r="FC74" s="259"/>
      <c r="FD74" s="259"/>
      <c r="FE74" s="259"/>
      <c r="FF74" s="259"/>
      <c r="FG74" s="259"/>
      <c r="FH74" s="259"/>
      <c r="FI74" s="259"/>
      <c r="FJ74" s="259"/>
      <c r="FK74" s="259"/>
      <c r="FL74" s="259"/>
      <c r="FM74" s="259"/>
      <c r="FN74" s="259"/>
      <c r="FO74" s="259"/>
      <c r="FP74" s="259"/>
      <c r="FQ74" s="259"/>
      <c r="FR74" s="259"/>
      <c r="FS74" s="259"/>
      <c r="FT74" s="259"/>
      <c r="FU74" s="259"/>
      <c r="FV74" s="259"/>
      <c r="FW74" s="259"/>
      <c r="FX74" s="259"/>
      <c r="FY74" s="259"/>
      <c r="FZ74" s="259"/>
      <c r="GA74" s="259"/>
      <c r="GB74" s="259"/>
      <c r="GC74" s="259"/>
      <c r="GD74" s="259"/>
      <c r="GE74" s="259"/>
      <c r="GF74" s="259"/>
      <c r="GG74" s="259"/>
      <c r="GH74" s="259"/>
      <c r="GI74" s="259"/>
      <c r="GJ74" s="259"/>
      <c r="GK74" s="259"/>
      <c r="GL74" s="259"/>
      <c r="GM74" s="259"/>
      <c r="GN74" s="259"/>
      <c r="GO74" s="259"/>
      <c r="GP74" s="259"/>
      <c r="GQ74" s="259"/>
      <c r="GR74" s="259"/>
      <c r="GS74" s="259"/>
      <c r="GT74" s="259"/>
      <c r="GU74" s="259"/>
      <c r="GV74" s="259"/>
      <c r="GW74" s="259"/>
      <c r="GX74" s="259" t="n">
        <v>0</v>
      </c>
    </row>
    <row r="76" customFormat="false" ht="12.75" hidden="false" customHeight="false" outlineLevel="0" collapsed="false">
      <c r="A76" s="260" t="n">
        <v>50</v>
      </c>
      <c r="B76" s="260" t="n">
        <v>1</v>
      </c>
      <c r="C76" s="260" t="n">
        <v>0</v>
      </c>
      <c r="D76" s="260" t="n">
        <v>1</v>
      </c>
      <c r="E76" s="260" t="n">
        <v>201</v>
      </c>
      <c r="F76" s="260" t="n">
        <f aca="false">ROUND(Source!O74,O76)</f>
        <v>3844.18</v>
      </c>
      <c r="G76" s="260" t="s">
        <v>242</v>
      </c>
      <c r="H76" s="260" t="s">
        <v>243</v>
      </c>
      <c r="I76" s="260"/>
      <c r="J76" s="260"/>
      <c r="K76" s="260" t="n">
        <v>201</v>
      </c>
      <c r="L76" s="260" t="n">
        <v>1</v>
      </c>
      <c r="M76" s="260" t="n">
        <v>1</v>
      </c>
      <c r="N76" s="260"/>
      <c r="O76" s="260" t="n">
        <v>2</v>
      </c>
      <c r="P76" s="260"/>
      <c r="Q76" s="260"/>
      <c r="R76" s="260"/>
      <c r="S76" s="260"/>
      <c r="T76" s="260"/>
      <c r="U76" s="260"/>
      <c r="V76" s="260"/>
      <c r="W76" s="260"/>
    </row>
    <row r="77" customFormat="false" ht="12.75" hidden="false" customHeight="false" outlineLevel="0" collapsed="false">
      <c r="A77" s="260" t="n">
        <v>50</v>
      </c>
      <c r="B77" s="260" t="n">
        <v>0</v>
      </c>
      <c r="C77" s="260" t="n">
        <v>0</v>
      </c>
      <c r="D77" s="260" t="n">
        <v>1</v>
      </c>
      <c r="E77" s="260" t="n">
        <v>202</v>
      </c>
      <c r="F77" s="260" t="n">
        <f aca="false">ROUND(Source!P74,O77)</f>
        <v>0</v>
      </c>
      <c r="G77" s="260" t="s">
        <v>244</v>
      </c>
      <c r="H77" s="260" t="s">
        <v>245</v>
      </c>
      <c r="I77" s="260"/>
      <c r="J77" s="260"/>
      <c r="K77" s="260" t="n">
        <v>202</v>
      </c>
      <c r="L77" s="260" t="n">
        <v>2</v>
      </c>
      <c r="M77" s="260" t="n">
        <v>1</v>
      </c>
      <c r="N77" s="260"/>
      <c r="O77" s="260" t="n">
        <v>2</v>
      </c>
      <c r="P77" s="260"/>
      <c r="Q77" s="260"/>
      <c r="R77" s="260"/>
      <c r="S77" s="260"/>
      <c r="T77" s="260"/>
      <c r="U77" s="260"/>
      <c r="V77" s="260"/>
      <c r="W77" s="260"/>
    </row>
    <row r="78" customFormat="false" ht="12.75" hidden="false" customHeight="false" outlineLevel="0" collapsed="false">
      <c r="A78" s="260" t="n">
        <v>50</v>
      </c>
      <c r="B78" s="260" t="n">
        <v>0</v>
      </c>
      <c r="C78" s="260" t="n">
        <v>0</v>
      </c>
      <c r="D78" s="260" t="n">
        <v>1</v>
      </c>
      <c r="E78" s="260" t="n">
        <v>222</v>
      </c>
      <c r="F78" s="260" t="n">
        <f aca="false">ROUND(Source!AO74,O78)</f>
        <v>0</v>
      </c>
      <c r="G78" s="260" t="s">
        <v>246</v>
      </c>
      <c r="H78" s="260" t="s">
        <v>247</v>
      </c>
      <c r="I78" s="260"/>
      <c r="J78" s="260"/>
      <c r="K78" s="260" t="n">
        <v>222</v>
      </c>
      <c r="L78" s="260" t="n">
        <v>3</v>
      </c>
      <c r="M78" s="260" t="n">
        <v>3</v>
      </c>
      <c r="N78" s="260"/>
      <c r="O78" s="260" t="n">
        <v>2</v>
      </c>
      <c r="P78" s="260"/>
      <c r="Q78" s="260"/>
      <c r="R78" s="260"/>
      <c r="S78" s="260"/>
      <c r="T78" s="260"/>
      <c r="U78" s="260"/>
      <c r="V78" s="260"/>
      <c r="W78" s="260"/>
    </row>
    <row r="79" customFormat="false" ht="12.75" hidden="false" customHeight="false" outlineLevel="0" collapsed="false">
      <c r="A79" s="260" t="n">
        <v>50</v>
      </c>
      <c r="B79" s="260" t="n">
        <v>0</v>
      </c>
      <c r="C79" s="260" t="n">
        <v>0</v>
      </c>
      <c r="D79" s="260" t="n">
        <v>1</v>
      </c>
      <c r="E79" s="260" t="n">
        <v>225</v>
      </c>
      <c r="F79" s="260" t="n">
        <f aca="false">ROUND(Source!AV74,O79)</f>
        <v>0</v>
      </c>
      <c r="G79" s="260" t="s">
        <v>248</v>
      </c>
      <c r="H79" s="260" t="s">
        <v>249</v>
      </c>
      <c r="I79" s="260"/>
      <c r="J79" s="260"/>
      <c r="K79" s="260" t="n">
        <v>225</v>
      </c>
      <c r="L79" s="260" t="n">
        <v>4</v>
      </c>
      <c r="M79" s="260" t="n">
        <v>3</v>
      </c>
      <c r="N79" s="260"/>
      <c r="O79" s="260" t="n">
        <v>2</v>
      </c>
      <c r="P79" s="260"/>
      <c r="Q79" s="260"/>
      <c r="R79" s="260"/>
      <c r="S79" s="260"/>
      <c r="T79" s="260"/>
      <c r="U79" s="260"/>
      <c r="V79" s="260"/>
      <c r="W79" s="260"/>
    </row>
    <row r="80" customFormat="false" ht="12.75" hidden="false" customHeight="false" outlineLevel="0" collapsed="false">
      <c r="A80" s="260" t="n">
        <v>50</v>
      </c>
      <c r="B80" s="260" t="n">
        <v>0</v>
      </c>
      <c r="C80" s="260" t="n">
        <v>0</v>
      </c>
      <c r="D80" s="260" t="n">
        <v>1</v>
      </c>
      <c r="E80" s="260" t="n">
        <v>226</v>
      </c>
      <c r="F80" s="260" t="n">
        <f aca="false">ROUND(Source!AW74,O80)</f>
        <v>0</v>
      </c>
      <c r="G80" s="260" t="s">
        <v>250</v>
      </c>
      <c r="H80" s="260" t="s">
        <v>251</v>
      </c>
      <c r="I80" s="260"/>
      <c r="J80" s="260"/>
      <c r="K80" s="260" t="n">
        <v>226</v>
      </c>
      <c r="L80" s="260" t="n">
        <v>5</v>
      </c>
      <c r="M80" s="260" t="n">
        <v>3</v>
      </c>
      <c r="N80" s="260"/>
      <c r="O80" s="260" t="n">
        <v>2</v>
      </c>
      <c r="P80" s="260"/>
      <c r="Q80" s="260"/>
      <c r="R80" s="260"/>
      <c r="S80" s="260"/>
      <c r="T80" s="260"/>
      <c r="U80" s="260"/>
      <c r="V80" s="260"/>
      <c r="W80" s="260"/>
    </row>
    <row r="81" customFormat="false" ht="12.75" hidden="false" customHeight="false" outlineLevel="0" collapsed="false">
      <c r="A81" s="260" t="n">
        <v>50</v>
      </c>
      <c r="B81" s="260" t="n">
        <v>0</v>
      </c>
      <c r="C81" s="260" t="n">
        <v>0</v>
      </c>
      <c r="D81" s="260" t="n">
        <v>1</v>
      </c>
      <c r="E81" s="260" t="n">
        <v>227</v>
      </c>
      <c r="F81" s="260" t="n">
        <f aca="false">ROUND(Source!AX74,O81)</f>
        <v>0</v>
      </c>
      <c r="G81" s="260" t="s">
        <v>252</v>
      </c>
      <c r="H81" s="260" t="s">
        <v>253</v>
      </c>
      <c r="I81" s="260"/>
      <c r="J81" s="260"/>
      <c r="K81" s="260" t="n">
        <v>227</v>
      </c>
      <c r="L81" s="260" t="n">
        <v>6</v>
      </c>
      <c r="M81" s="260" t="n">
        <v>3</v>
      </c>
      <c r="N81" s="260"/>
      <c r="O81" s="260" t="n">
        <v>2</v>
      </c>
      <c r="P81" s="260"/>
      <c r="Q81" s="260"/>
      <c r="R81" s="260"/>
      <c r="S81" s="260"/>
      <c r="T81" s="260"/>
      <c r="U81" s="260"/>
      <c r="V81" s="260"/>
      <c r="W81" s="260"/>
    </row>
    <row r="82" customFormat="false" ht="12.75" hidden="false" customHeight="false" outlineLevel="0" collapsed="false">
      <c r="A82" s="260" t="n">
        <v>50</v>
      </c>
      <c r="B82" s="260" t="n">
        <v>0</v>
      </c>
      <c r="C82" s="260" t="n">
        <v>0</v>
      </c>
      <c r="D82" s="260" t="n">
        <v>1</v>
      </c>
      <c r="E82" s="260" t="n">
        <v>228</v>
      </c>
      <c r="F82" s="260" t="n">
        <f aca="false">ROUND(Source!AY74,O82)</f>
        <v>0</v>
      </c>
      <c r="G82" s="260" t="s">
        <v>254</v>
      </c>
      <c r="H82" s="260" t="s">
        <v>255</v>
      </c>
      <c r="I82" s="260"/>
      <c r="J82" s="260"/>
      <c r="K82" s="260" t="n">
        <v>228</v>
      </c>
      <c r="L82" s="260" t="n">
        <v>7</v>
      </c>
      <c r="M82" s="260" t="n">
        <v>3</v>
      </c>
      <c r="N82" s="260"/>
      <c r="O82" s="260" t="n">
        <v>2</v>
      </c>
      <c r="P82" s="260"/>
      <c r="Q82" s="260"/>
      <c r="R82" s="260"/>
      <c r="S82" s="260"/>
      <c r="T82" s="260"/>
      <c r="U82" s="260"/>
      <c r="V82" s="260"/>
      <c r="W82" s="260"/>
    </row>
    <row r="83" customFormat="false" ht="12.75" hidden="false" customHeight="false" outlineLevel="0" collapsed="false">
      <c r="A83" s="260" t="n">
        <v>50</v>
      </c>
      <c r="B83" s="260" t="n">
        <v>0</v>
      </c>
      <c r="C83" s="260" t="n">
        <v>0</v>
      </c>
      <c r="D83" s="260" t="n">
        <v>1</v>
      </c>
      <c r="E83" s="260" t="n">
        <v>216</v>
      </c>
      <c r="F83" s="260" t="n">
        <f aca="false">ROUND(Source!AP74,O83)</f>
        <v>0</v>
      </c>
      <c r="G83" s="260" t="s">
        <v>256</v>
      </c>
      <c r="H83" s="260" t="s">
        <v>257</v>
      </c>
      <c r="I83" s="260"/>
      <c r="J83" s="260"/>
      <c r="K83" s="260" t="n">
        <v>216</v>
      </c>
      <c r="L83" s="260" t="n">
        <v>8</v>
      </c>
      <c r="M83" s="260" t="n">
        <v>3</v>
      </c>
      <c r="N83" s="260"/>
      <c r="O83" s="260" t="n">
        <v>2</v>
      </c>
      <c r="P83" s="260"/>
      <c r="Q83" s="260"/>
      <c r="R83" s="260"/>
      <c r="S83" s="260"/>
      <c r="T83" s="260"/>
      <c r="U83" s="260"/>
      <c r="V83" s="260"/>
      <c r="W83" s="260"/>
    </row>
    <row r="84" customFormat="false" ht="12.75" hidden="false" customHeight="false" outlineLevel="0" collapsed="false">
      <c r="A84" s="260" t="n">
        <v>50</v>
      </c>
      <c r="B84" s="260" t="n">
        <v>0</v>
      </c>
      <c r="C84" s="260" t="n">
        <v>0</v>
      </c>
      <c r="D84" s="260" t="n">
        <v>1</v>
      </c>
      <c r="E84" s="260" t="n">
        <v>223</v>
      </c>
      <c r="F84" s="260" t="n">
        <f aca="false">ROUND(Source!AQ74,O84)</f>
        <v>0</v>
      </c>
      <c r="G84" s="260" t="s">
        <v>258</v>
      </c>
      <c r="H84" s="260" t="s">
        <v>259</v>
      </c>
      <c r="I84" s="260"/>
      <c r="J84" s="260"/>
      <c r="K84" s="260" t="n">
        <v>223</v>
      </c>
      <c r="L84" s="260" t="n">
        <v>9</v>
      </c>
      <c r="M84" s="260" t="n">
        <v>3</v>
      </c>
      <c r="N84" s="260"/>
      <c r="O84" s="260" t="n">
        <v>2</v>
      </c>
      <c r="P84" s="260"/>
      <c r="Q84" s="260"/>
      <c r="R84" s="260"/>
      <c r="S84" s="260"/>
      <c r="T84" s="260"/>
      <c r="U84" s="260"/>
      <c r="V84" s="260"/>
      <c r="W84" s="260"/>
    </row>
    <row r="85" customFormat="false" ht="12.75" hidden="false" customHeight="false" outlineLevel="0" collapsed="false">
      <c r="A85" s="260" t="n">
        <v>50</v>
      </c>
      <c r="B85" s="260" t="n">
        <v>0</v>
      </c>
      <c r="C85" s="260" t="n">
        <v>0</v>
      </c>
      <c r="D85" s="260" t="n">
        <v>1</v>
      </c>
      <c r="E85" s="260" t="n">
        <v>229</v>
      </c>
      <c r="F85" s="260" t="n">
        <f aca="false">ROUND(Source!AZ74,O85)</f>
        <v>0</v>
      </c>
      <c r="G85" s="260" t="s">
        <v>260</v>
      </c>
      <c r="H85" s="260" t="s">
        <v>261</v>
      </c>
      <c r="I85" s="260"/>
      <c r="J85" s="260"/>
      <c r="K85" s="260" t="n">
        <v>229</v>
      </c>
      <c r="L85" s="260" t="n">
        <v>10</v>
      </c>
      <c r="M85" s="260" t="n">
        <v>3</v>
      </c>
      <c r="N85" s="260"/>
      <c r="O85" s="260" t="n">
        <v>2</v>
      </c>
      <c r="P85" s="260"/>
      <c r="Q85" s="260"/>
      <c r="R85" s="260"/>
      <c r="S85" s="260"/>
      <c r="T85" s="260"/>
      <c r="U85" s="260"/>
      <c r="V85" s="260"/>
      <c r="W85" s="260"/>
    </row>
    <row r="86" customFormat="false" ht="12.75" hidden="false" customHeight="false" outlineLevel="0" collapsed="false">
      <c r="A86" s="260" t="n">
        <v>50</v>
      </c>
      <c r="B86" s="260" t="n">
        <v>0</v>
      </c>
      <c r="C86" s="260" t="n">
        <v>0</v>
      </c>
      <c r="D86" s="260" t="n">
        <v>1</v>
      </c>
      <c r="E86" s="260" t="n">
        <v>203</v>
      </c>
      <c r="F86" s="260" t="n">
        <f aca="false">ROUND(Source!Q74,O86)</f>
        <v>0</v>
      </c>
      <c r="G86" s="260" t="s">
        <v>262</v>
      </c>
      <c r="H86" s="260" t="s">
        <v>263</v>
      </c>
      <c r="I86" s="260"/>
      <c r="J86" s="260"/>
      <c r="K86" s="260" t="n">
        <v>203</v>
      </c>
      <c r="L86" s="260" t="n">
        <v>11</v>
      </c>
      <c r="M86" s="260" t="n">
        <v>1</v>
      </c>
      <c r="N86" s="260"/>
      <c r="O86" s="260" t="n">
        <v>2</v>
      </c>
      <c r="P86" s="260"/>
      <c r="Q86" s="260"/>
      <c r="R86" s="260"/>
      <c r="S86" s="260"/>
      <c r="T86" s="260"/>
      <c r="U86" s="260"/>
      <c r="V86" s="260"/>
      <c r="W86" s="260"/>
    </row>
    <row r="87" customFormat="false" ht="12.75" hidden="false" customHeight="false" outlineLevel="0" collapsed="false">
      <c r="A87" s="260" t="n">
        <v>50</v>
      </c>
      <c r="B87" s="260" t="n">
        <v>0</v>
      </c>
      <c r="C87" s="260" t="n">
        <v>0</v>
      </c>
      <c r="D87" s="260" t="n">
        <v>1</v>
      </c>
      <c r="E87" s="260" t="n">
        <v>231</v>
      </c>
      <c r="F87" s="260" t="n">
        <f aca="false">ROUND(Source!BB74,O87)</f>
        <v>0</v>
      </c>
      <c r="G87" s="260" t="s">
        <v>264</v>
      </c>
      <c r="H87" s="260" t="s">
        <v>265</v>
      </c>
      <c r="I87" s="260"/>
      <c r="J87" s="260"/>
      <c r="K87" s="260" t="n">
        <v>231</v>
      </c>
      <c r="L87" s="260" t="n">
        <v>12</v>
      </c>
      <c r="M87" s="260" t="n">
        <v>3</v>
      </c>
      <c r="N87" s="260"/>
      <c r="O87" s="260" t="n">
        <v>2</v>
      </c>
      <c r="P87" s="260"/>
      <c r="Q87" s="260"/>
      <c r="R87" s="260"/>
      <c r="S87" s="260"/>
      <c r="T87" s="260"/>
      <c r="U87" s="260"/>
      <c r="V87" s="260"/>
      <c r="W87" s="260"/>
    </row>
    <row r="88" customFormat="false" ht="12.75" hidden="false" customHeight="false" outlineLevel="0" collapsed="false">
      <c r="A88" s="260" t="n">
        <v>50</v>
      </c>
      <c r="B88" s="260" t="n">
        <v>0</v>
      </c>
      <c r="C88" s="260" t="n">
        <v>0</v>
      </c>
      <c r="D88" s="260" t="n">
        <v>1</v>
      </c>
      <c r="E88" s="260" t="n">
        <v>204</v>
      </c>
      <c r="F88" s="260" t="n">
        <f aca="false">ROUND(Source!R74,O88)</f>
        <v>0</v>
      </c>
      <c r="G88" s="260" t="s">
        <v>266</v>
      </c>
      <c r="H88" s="260" t="s">
        <v>267</v>
      </c>
      <c r="I88" s="260"/>
      <c r="J88" s="260"/>
      <c r="K88" s="260" t="n">
        <v>204</v>
      </c>
      <c r="L88" s="260" t="n">
        <v>13</v>
      </c>
      <c r="M88" s="260" t="n">
        <v>1</v>
      </c>
      <c r="N88" s="260"/>
      <c r="O88" s="260" t="n">
        <v>2</v>
      </c>
      <c r="P88" s="260"/>
      <c r="Q88" s="260"/>
      <c r="R88" s="260"/>
      <c r="S88" s="260"/>
      <c r="T88" s="260"/>
      <c r="U88" s="260"/>
      <c r="V88" s="260"/>
      <c r="W88" s="260"/>
    </row>
    <row r="89" customFormat="false" ht="12.75" hidden="false" customHeight="false" outlineLevel="0" collapsed="false">
      <c r="A89" s="260" t="n">
        <v>50</v>
      </c>
      <c r="B89" s="260" t="n">
        <v>1</v>
      </c>
      <c r="C89" s="260" t="n">
        <v>0</v>
      </c>
      <c r="D89" s="260" t="n">
        <v>1</v>
      </c>
      <c r="E89" s="260" t="n">
        <v>205</v>
      </c>
      <c r="F89" s="260" t="n">
        <f aca="false">ROUND(Source!S74,O89)</f>
        <v>3844.18</v>
      </c>
      <c r="G89" s="260" t="s">
        <v>268</v>
      </c>
      <c r="H89" s="260" t="s">
        <v>269</v>
      </c>
      <c r="I89" s="260"/>
      <c r="J89" s="260"/>
      <c r="K89" s="260" t="n">
        <v>205</v>
      </c>
      <c r="L89" s="260" t="n">
        <v>14</v>
      </c>
      <c r="M89" s="260" t="n">
        <v>1</v>
      </c>
      <c r="N89" s="260"/>
      <c r="O89" s="260" t="n">
        <v>2</v>
      </c>
      <c r="P89" s="260"/>
      <c r="Q89" s="260"/>
      <c r="R89" s="260"/>
      <c r="S89" s="260"/>
      <c r="T89" s="260"/>
      <c r="U89" s="260"/>
      <c r="V89" s="260"/>
      <c r="W89" s="260"/>
    </row>
    <row r="90" customFormat="false" ht="12.75" hidden="false" customHeight="false" outlineLevel="0" collapsed="false">
      <c r="A90" s="260" t="n">
        <v>50</v>
      </c>
      <c r="B90" s="260" t="n">
        <v>0</v>
      </c>
      <c r="C90" s="260" t="n">
        <v>0</v>
      </c>
      <c r="D90" s="260" t="n">
        <v>1</v>
      </c>
      <c r="E90" s="260" t="n">
        <v>232</v>
      </c>
      <c r="F90" s="260" t="n">
        <f aca="false">ROUND(Source!BC74,O90)</f>
        <v>0</v>
      </c>
      <c r="G90" s="260" t="s">
        <v>270</v>
      </c>
      <c r="H90" s="260" t="s">
        <v>271</v>
      </c>
      <c r="I90" s="260"/>
      <c r="J90" s="260"/>
      <c r="K90" s="260" t="n">
        <v>232</v>
      </c>
      <c r="L90" s="260" t="n">
        <v>15</v>
      </c>
      <c r="M90" s="260" t="n">
        <v>3</v>
      </c>
      <c r="N90" s="260"/>
      <c r="O90" s="260" t="n">
        <v>2</v>
      </c>
      <c r="P90" s="260"/>
      <c r="Q90" s="260"/>
      <c r="R90" s="260"/>
      <c r="S90" s="260"/>
      <c r="T90" s="260"/>
      <c r="U90" s="260"/>
      <c r="V90" s="260"/>
      <c r="W90" s="260"/>
    </row>
    <row r="91" customFormat="false" ht="12.75" hidden="false" customHeight="false" outlineLevel="0" collapsed="false">
      <c r="A91" s="260" t="n">
        <v>50</v>
      </c>
      <c r="B91" s="260" t="n">
        <v>0</v>
      </c>
      <c r="C91" s="260" t="n">
        <v>0</v>
      </c>
      <c r="D91" s="260" t="n">
        <v>1</v>
      </c>
      <c r="E91" s="260" t="n">
        <v>214</v>
      </c>
      <c r="F91" s="260" t="n">
        <f aca="false">ROUND(Source!AS74,O91)</f>
        <v>0</v>
      </c>
      <c r="G91" s="260" t="s">
        <v>272</v>
      </c>
      <c r="H91" s="260" t="s">
        <v>273</v>
      </c>
      <c r="I91" s="260"/>
      <c r="J91" s="260"/>
      <c r="K91" s="260" t="n">
        <v>214</v>
      </c>
      <c r="L91" s="260" t="n">
        <v>16</v>
      </c>
      <c r="M91" s="260" t="n">
        <v>3</v>
      </c>
      <c r="N91" s="260"/>
      <c r="O91" s="260" t="n">
        <v>2</v>
      </c>
      <c r="P91" s="260"/>
      <c r="Q91" s="260"/>
      <c r="R91" s="260"/>
      <c r="S91" s="260"/>
      <c r="T91" s="260"/>
      <c r="U91" s="260"/>
      <c r="V91" s="260"/>
      <c r="W91" s="260"/>
    </row>
    <row r="92" customFormat="false" ht="12.75" hidden="false" customHeight="false" outlineLevel="0" collapsed="false">
      <c r="A92" s="260" t="n">
        <v>50</v>
      </c>
      <c r="B92" s="260" t="n">
        <v>0</v>
      </c>
      <c r="C92" s="260" t="n">
        <v>0</v>
      </c>
      <c r="D92" s="260" t="n">
        <v>1</v>
      </c>
      <c r="E92" s="260" t="n">
        <v>215</v>
      </c>
      <c r="F92" s="260" t="n">
        <f aca="false">ROUND(Source!AT74,O92)</f>
        <v>0</v>
      </c>
      <c r="G92" s="260" t="s">
        <v>274</v>
      </c>
      <c r="H92" s="260" t="s">
        <v>275</v>
      </c>
      <c r="I92" s="260"/>
      <c r="J92" s="260"/>
      <c r="K92" s="260" t="n">
        <v>215</v>
      </c>
      <c r="L92" s="260" t="n">
        <v>17</v>
      </c>
      <c r="M92" s="260" t="n">
        <v>3</v>
      </c>
      <c r="N92" s="260"/>
      <c r="O92" s="260" t="n">
        <v>2</v>
      </c>
      <c r="P92" s="260"/>
      <c r="Q92" s="260"/>
      <c r="R92" s="260"/>
      <c r="S92" s="260"/>
      <c r="T92" s="260"/>
      <c r="U92" s="260"/>
      <c r="V92" s="260"/>
      <c r="W92" s="260"/>
    </row>
    <row r="93" customFormat="false" ht="12.75" hidden="false" customHeight="false" outlineLevel="0" collapsed="false">
      <c r="A93" s="260" t="n">
        <v>50</v>
      </c>
      <c r="B93" s="260" t="n">
        <v>0</v>
      </c>
      <c r="C93" s="260" t="n">
        <v>0</v>
      </c>
      <c r="D93" s="260" t="n">
        <v>1</v>
      </c>
      <c r="E93" s="260" t="n">
        <v>217</v>
      </c>
      <c r="F93" s="260" t="n">
        <f aca="false">ROUND(Source!AU74,O93)</f>
        <v>7880.56</v>
      </c>
      <c r="G93" s="260" t="s">
        <v>276</v>
      </c>
      <c r="H93" s="260" t="s">
        <v>277</v>
      </c>
      <c r="I93" s="260"/>
      <c r="J93" s="260"/>
      <c r="K93" s="260" t="n">
        <v>217</v>
      </c>
      <c r="L93" s="260" t="n">
        <v>18</v>
      </c>
      <c r="M93" s="260" t="n">
        <v>3</v>
      </c>
      <c r="N93" s="260"/>
      <c r="O93" s="260" t="n">
        <v>2</v>
      </c>
      <c r="P93" s="260"/>
      <c r="Q93" s="260"/>
      <c r="R93" s="260"/>
      <c r="S93" s="260"/>
      <c r="T93" s="260"/>
      <c r="U93" s="260"/>
      <c r="V93" s="260"/>
      <c r="W93" s="260"/>
    </row>
    <row r="94" customFormat="false" ht="12.75" hidden="false" customHeight="false" outlineLevel="0" collapsed="false">
      <c r="A94" s="260" t="n">
        <v>50</v>
      </c>
      <c r="B94" s="260" t="n">
        <v>0</v>
      </c>
      <c r="C94" s="260" t="n">
        <v>0</v>
      </c>
      <c r="D94" s="260" t="n">
        <v>1</v>
      </c>
      <c r="E94" s="260" t="n">
        <v>230</v>
      </c>
      <c r="F94" s="260" t="n">
        <f aca="false">ROUND(Source!BA74,O94)</f>
        <v>0</v>
      </c>
      <c r="G94" s="260" t="s">
        <v>278</v>
      </c>
      <c r="H94" s="260" t="s">
        <v>279</v>
      </c>
      <c r="I94" s="260"/>
      <c r="J94" s="260"/>
      <c r="K94" s="260" t="n">
        <v>230</v>
      </c>
      <c r="L94" s="260" t="n">
        <v>19</v>
      </c>
      <c r="M94" s="260" t="n">
        <v>3</v>
      </c>
      <c r="N94" s="260"/>
      <c r="O94" s="260" t="n">
        <v>2</v>
      </c>
      <c r="P94" s="260"/>
      <c r="Q94" s="260"/>
      <c r="R94" s="260"/>
      <c r="S94" s="260"/>
      <c r="T94" s="260"/>
      <c r="U94" s="260"/>
      <c r="V94" s="260"/>
      <c r="W94" s="260"/>
    </row>
    <row r="95" customFormat="false" ht="12.75" hidden="false" customHeight="false" outlineLevel="0" collapsed="false">
      <c r="A95" s="260" t="n">
        <v>50</v>
      </c>
      <c r="B95" s="260" t="n">
        <v>0</v>
      </c>
      <c r="C95" s="260" t="n">
        <v>0</v>
      </c>
      <c r="D95" s="260" t="n">
        <v>1</v>
      </c>
      <c r="E95" s="260" t="n">
        <v>206</v>
      </c>
      <c r="F95" s="260" t="n">
        <f aca="false">ROUND(Source!T74,O95)</f>
        <v>0</v>
      </c>
      <c r="G95" s="260" t="s">
        <v>280</v>
      </c>
      <c r="H95" s="260" t="s">
        <v>281</v>
      </c>
      <c r="I95" s="260"/>
      <c r="J95" s="260"/>
      <c r="K95" s="260" t="n">
        <v>206</v>
      </c>
      <c r="L95" s="260" t="n">
        <v>20</v>
      </c>
      <c r="M95" s="260" t="n">
        <v>1</v>
      </c>
      <c r="N95" s="260"/>
      <c r="O95" s="260" t="n">
        <v>2</v>
      </c>
      <c r="P95" s="260"/>
      <c r="Q95" s="260"/>
      <c r="R95" s="260"/>
      <c r="S95" s="260"/>
      <c r="T95" s="260"/>
      <c r="U95" s="260"/>
      <c r="V95" s="260"/>
      <c r="W95" s="260"/>
    </row>
    <row r="96" customFormat="false" ht="12.75" hidden="false" customHeight="false" outlineLevel="0" collapsed="false">
      <c r="A96" s="260" t="n">
        <v>50</v>
      </c>
      <c r="B96" s="260" t="n">
        <v>1</v>
      </c>
      <c r="C96" s="260" t="n">
        <v>0</v>
      </c>
      <c r="D96" s="260" t="n">
        <v>1</v>
      </c>
      <c r="E96" s="260" t="n">
        <v>207</v>
      </c>
      <c r="F96" s="260" t="n">
        <f aca="false">Source!U74</f>
        <v>284.8378</v>
      </c>
      <c r="G96" s="260" t="s">
        <v>282</v>
      </c>
      <c r="H96" s="260" t="s">
        <v>283</v>
      </c>
      <c r="I96" s="260"/>
      <c r="J96" s="260"/>
      <c r="K96" s="260" t="n">
        <v>207</v>
      </c>
      <c r="L96" s="260" t="n">
        <v>21</v>
      </c>
      <c r="M96" s="260" t="n">
        <v>1</v>
      </c>
      <c r="N96" s="260"/>
      <c r="O96" s="260" t="n">
        <v>-1</v>
      </c>
      <c r="P96" s="260"/>
      <c r="Q96" s="260"/>
      <c r="R96" s="260"/>
      <c r="S96" s="260"/>
      <c r="T96" s="260"/>
      <c r="U96" s="260"/>
      <c r="V96" s="260"/>
      <c r="W96" s="260"/>
    </row>
    <row r="97" customFormat="false" ht="12.75" hidden="false" customHeight="false" outlineLevel="0" collapsed="false">
      <c r="A97" s="260" t="n">
        <v>50</v>
      </c>
      <c r="B97" s="260" t="n">
        <v>0</v>
      </c>
      <c r="C97" s="260" t="n">
        <v>0</v>
      </c>
      <c r="D97" s="260" t="n">
        <v>1</v>
      </c>
      <c r="E97" s="260" t="n">
        <v>208</v>
      </c>
      <c r="F97" s="260" t="n">
        <f aca="false">Source!V74</f>
        <v>0</v>
      </c>
      <c r="G97" s="260" t="s">
        <v>284</v>
      </c>
      <c r="H97" s="260" t="s">
        <v>285</v>
      </c>
      <c r="I97" s="260"/>
      <c r="J97" s="260"/>
      <c r="K97" s="260" t="n">
        <v>208</v>
      </c>
      <c r="L97" s="260" t="n">
        <v>22</v>
      </c>
      <c r="M97" s="260" t="n">
        <v>1</v>
      </c>
      <c r="N97" s="260"/>
      <c r="O97" s="260" t="n">
        <v>-1</v>
      </c>
      <c r="P97" s="260"/>
      <c r="Q97" s="260"/>
      <c r="R97" s="260"/>
      <c r="S97" s="260"/>
      <c r="T97" s="260"/>
      <c r="U97" s="260"/>
      <c r="V97" s="260"/>
      <c r="W97" s="260"/>
    </row>
    <row r="98" customFormat="false" ht="12.75" hidden="false" customHeight="false" outlineLevel="0" collapsed="false">
      <c r="A98" s="260" t="n">
        <v>50</v>
      </c>
      <c r="B98" s="260" t="n">
        <v>0</v>
      </c>
      <c r="C98" s="260" t="n">
        <v>0</v>
      </c>
      <c r="D98" s="260" t="n">
        <v>1</v>
      </c>
      <c r="E98" s="260" t="n">
        <v>209</v>
      </c>
      <c r="F98" s="260" t="n">
        <f aca="false">ROUND(Source!W74,O98)</f>
        <v>0</v>
      </c>
      <c r="G98" s="260" t="s">
        <v>286</v>
      </c>
      <c r="H98" s="260" t="s">
        <v>287</v>
      </c>
      <c r="I98" s="260"/>
      <c r="J98" s="260"/>
      <c r="K98" s="260" t="n">
        <v>209</v>
      </c>
      <c r="L98" s="260" t="n">
        <v>23</v>
      </c>
      <c r="M98" s="260" t="n">
        <v>1</v>
      </c>
      <c r="N98" s="260"/>
      <c r="O98" s="260" t="n">
        <v>2</v>
      </c>
      <c r="P98" s="260"/>
      <c r="Q98" s="260"/>
      <c r="R98" s="260"/>
      <c r="S98" s="260"/>
      <c r="T98" s="260"/>
      <c r="U98" s="260"/>
      <c r="V98" s="260"/>
      <c r="W98" s="260"/>
    </row>
    <row r="99" customFormat="false" ht="12.75" hidden="false" customHeight="false" outlineLevel="0" collapsed="false">
      <c r="A99" s="260" t="n">
        <v>50</v>
      </c>
      <c r="B99" s="260" t="n">
        <v>1</v>
      </c>
      <c r="C99" s="260" t="n">
        <v>0</v>
      </c>
      <c r="D99" s="260" t="n">
        <v>1</v>
      </c>
      <c r="E99" s="260" t="n">
        <v>210</v>
      </c>
      <c r="F99" s="260" t="n">
        <f aca="false">ROUND(Source!X74,O99)</f>
        <v>2498.71</v>
      </c>
      <c r="G99" s="260" t="s">
        <v>288</v>
      </c>
      <c r="H99" s="260" t="s">
        <v>289</v>
      </c>
      <c r="I99" s="260"/>
      <c r="J99" s="260"/>
      <c r="K99" s="260" t="n">
        <v>210</v>
      </c>
      <c r="L99" s="260" t="n">
        <v>24</v>
      </c>
      <c r="M99" s="260" t="n">
        <v>1</v>
      </c>
      <c r="N99" s="260"/>
      <c r="O99" s="260" t="n">
        <v>2</v>
      </c>
      <c r="P99" s="260"/>
      <c r="Q99" s="260"/>
      <c r="R99" s="260"/>
      <c r="S99" s="260"/>
      <c r="T99" s="260"/>
      <c r="U99" s="260"/>
      <c r="V99" s="260"/>
      <c r="W99" s="260"/>
    </row>
    <row r="100" customFormat="false" ht="12.75" hidden="false" customHeight="false" outlineLevel="0" collapsed="false">
      <c r="A100" s="260" t="n">
        <v>50</v>
      </c>
      <c r="B100" s="260" t="n">
        <v>1</v>
      </c>
      <c r="C100" s="260" t="n">
        <v>0</v>
      </c>
      <c r="D100" s="260" t="n">
        <v>1</v>
      </c>
      <c r="E100" s="260" t="n">
        <v>211</v>
      </c>
      <c r="F100" s="260" t="n">
        <f aca="false">ROUND(Source!Y74,O100)</f>
        <v>1537.67</v>
      </c>
      <c r="G100" s="260" t="s">
        <v>290</v>
      </c>
      <c r="H100" s="260" t="s">
        <v>291</v>
      </c>
      <c r="I100" s="260"/>
      <c r="J100" s="260"/>
      <c r="K100" s="260" t="n">
        <v>211</v>
      </c>
      <c r="L100" s="260" t="n">
        <v>25</v>
      </c>
      <c r="M100" s="260" t="n">
        <v>1</v>
      </c>
      <c r="N100" s="260"/>
      <c r="O100" s="260" t="n">
        <v>2</v>
      </c>
      <c r="P100" s="260"/>
      <c r="Q100" s="260"/>
      <c r="R100" s="260"/>
      <c r="S100" s="260"/>
      <c r="T100" s="260"/>
      <c r="U100" s="260"/>
      <c r="V100" s="260"/>
      <c r="W100" s="260"/>
    </row>
    <row r="101" customFormat="false" ht="12.75" hidden="false" customHeight="false" outlineLevel="0" collapsed="false">
      <c r="A101" s="260" t="n">
        <v>50</v>
      </c>
      <c r="B101" s="260" t="n">
        <v>0</v>
      </c>
      <c r="C101" s="260" t="n">
        <v>0</v>
      </c>
      <c r="D101" s="260" t="n">
        <v>1</v>
      </c>
      <c r="E101" s="260" t="n">
        <v>224</v>
      </c>
      <c r="F101" s="260" t="n">
        <f aca="false">ROUND(Source!AR74,O101)</f>
        <v>7880.56</v>
      </c>
      <c r="G101" s="260" t="s">
        <v>292</v>
      </c>
      <c r="H101" s="260" t="s">
        <v>293</v>
      </c>
      <c r="I101" s="260"/>
      <c r="J101" s="260"/>
      <c r="K101" s="260" t="n">
        <v>224</v>
      </c>
      <c r="L101" s="260" t="n">
        <v>26</v>
      </c>
      <c r="M101" s="260" t="n">
        <v>3</v>
      </c>
      <c r="N101" s="260"/>
      <c r="O101" s="260" t="n">
        <v>2</v>
      </c>
      <c r="P101" s="260"/>
      <c r="Q101" s="260"/>
      <c r="R101" s="260"/>
      <c r="S101" s="260"/>
      <c r="T101" s="260"/>
      <c r="U101" s="260"/>
      <c r="V101" s="260"/>
      <c r="W101" s="260"/>
    </row>
    <row r="102" customFormat="false" ht="12.75" hidden="false" customHeight="false" outlineLevel="0" collapsed="false">
      <c r="A102" s="260" t="n">
        <v>50</v>
      </c>
      <c r="B102" s="260" t="n">
        <v>1</v>
      </c>
      <c r="C102" s="260" t="n">
        <v>0</v>
      </c>
      <c r="D102" s="260" t="n">
        <v>2</v>
      </c>
      <c r="E102" s="260" t="n">
        <v>0</v>
      </c>
      <c r="F102" s="260" t="n">
        <f aca="false">ROUND(F76+F99+F100,O102)</f>
        <v>7880.56</v>
      </c>
      <c r="G102" s="260" t="s">
        <v>221</v>
      </c>
      <c r="H102" s="260" t="s">
        <v>294</v>
      </c>
      <c r="I102" s="260"/>
      <c r="J102" s="260"/>
      <c r="K102" s="260" t="n">
        <v>212</v>
      </c>
      <c r="L102" s="260" t="n">
        <v>27</v>
      </c>
      <c r="M102" s="260" t="n">
        <v>0</v>
      </c>
      <c r="N102" s="260"/>
      <c r="O102" s="260" t="n">
        <v>2</v>
      </c>
      <c r="P102" s="260"/>
      <c r="Q102" s="260"/>
      <c r="R102" s="260"/>
      <c r="S102" s="260"/>
      <c r="T102" s="260"/>
      <c r="U102" s="260"/>
      <c r="V102" s="260"/>
      <c r="W102" s="260"/>
    </row>
    <row r="104" customFormat="false" ht="12.75" hidden="false" customHeight="false" outlineLevel="0" collapsed="false">
      <c r="A104" s="257" t="n">
        <v>4</v>
      </c>
      <c r="B104" s="257" t="n">
        <v>1</v>
      </c>
      <c r="C104" s="257"/>
      <c r="D104" s="257" t="n">
        <f aca="false">ROW(A110)</f>
        <v>110</v>
      </c>
      <c r="E104" s="257"/>
      <c r="F104" s="257" t="s">
        <v>211</v>
      </c>
      <c r="G104" s="257" t="s">
        <v>319</v>
      </c>
      <c r="H104" s="257"/>
      <c r="I104" s="257" t="n">
        <v>0</v>
      </c>
      <c r="J104" s="257"/>
      <c r="K104" s="257" t="n">
        <v>0</v>
      </c>
      <c r="L104" s="257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 t="n">
        <v>0</v>
      </c>
      <c r="W104" s="257"/>
      <c r="X104" s="257"/>
      <c r="Y104" s="257"/>
      <c r="Z104" s="257"/>
      <c r="AA104" s="257"/>
      <c r="AB104" s="257"/>
      <c r="AC104" s="257"/>
      <c r="AD104" s="257"/>
      <c r="AE104" s="257"/>
      <c r="AF104" s="257"/>
      <c r="AG104" s="257"/>
      <c r="AH104" s="257"/>
      <c r="AI104" s="257"/>
      <c r="AJ104" s="257"/>
      <c r="AK104" s="257"/>
      <c r="AL104" s="257"/>
      <c r="AM104" s="257"/>
      <c r="AN104" s="257"/>
      <c r="AO104" s="257"/>
      <c r="AP104" s="257"/>
      <c r="AQ104" s="257"/>
      <c r="AR104" s="257"/>
      <c r="AS104" s="257"/>
      <c r="AT104" s="257"/>
      <c r="AU104" s="257"/>
      <c r="AV104" s="257"/>
      <c r="AW104" s="257"/>
      <c r="AX104" s="257"/>
      <c r="AY104" s="257"/>
      <c r="AZ104" s="257"/>
      <c r="BA104" s="257"/>
      <c r="BB104" s="257"/>
      <c r="BC104" s="257"/>
      <c r="BD104" s="257"/>
      <c r="BE104" s="257"/>
      <c r="BF104" s="257"/>
      <c r="BG104" s="257"/>
      <c r="BH104" s="257"/>
      <c r="BI104" s="257"/>
      <c r="BJ104" s="257"/>
      <c r="BK104" s="257"/>
      <c r="BL104" s="257"/>
      <c r="BM104" s="257"/>
      <c r="BN104" s="257"/>
      <c r="BO104" s="257"/>
      <c r="BP104" s="257"/>
      <c r="BQ104" s="257"/>
      <c r="BR104" s="257"/>
      <c r="BS104" s="257"/>
      <c r="BT104" s="257"/>
      <c r="BU104" s="257"/>
      <c r="BV104" s="257"/>
      <c r="BW104" s="257"/>
      <c r="BX104" s="257" t="n">
        <v>0</v>
      </c>
      <c r="BY104" s="257"/>
      <c r="BZ104" s="257"/>
      <c r="CA104" s="257"/>
      <c r="CB104" s="257"/>
      <c r="CC104" s="257"/>
      <c r="CD104" s="257"/>
      <c r="CE104" s="257"/>
      <c r="CF104" s="257"/>
      <c r="CG104" s="257"/>
      <c r="CH104" s="257"/>
      <c r="CI104" s="257"/>
      <c r="CJ104" s="257" t="n">
        <v>0</v>
      </c>
    </row>
    <row r="106" customFormat="false" ht="12.75" hidden="false" customHeight="false" outlineLevel="0" collapsed="false">
      <c r="A106" s="258" t="n">
        <v>52</v>
      </c>
      <c r="B106" s="258" t="n">
        <f aca="false">B110</f>
        <v>1</v>
      </c>
      <c r="C106" s="258" t="n">
        <f aca="false">C110</f>
        <v>4</v>
      </c>
      <c r="D106" s="258" t="n">
        <f aca="false">D110</f>
        <v>104</v>
      </c>
      <c r="E106" s="258" t="n">
        <f aca="false">E110</f>
        <v>0</v>
      </c>
      <c r="F106" s="258" t="str">
        <f aca="false">F110</f>
        <v>Новый раздел</v>
      </c>
      <c r="G106" s="258" t="str">
        <f aca="false">G110</f>
        <v>Оборудование</v>
      </c>
      <c r="H106" s="258"/>
      <c r="I106" s="258"/>
      <c r="J106" s="258"/>
      <c r="K106" s="258"/>
      <c r="L106" s="258"/>
      <c r="M106" s="258"/>
      <c r="N106" s="258"/>
      <c r="O106" s="258" t="n">
        <f aca="false">O110</f>
        <v>66119.19</v>
      </c>
      <c r="P106" s="258" t="n">
        <f aca="false">P110</f>
        <v>66119.19</v>
      </c>
      <c r="Q106" s="258" t="n">
        <f aca="false">Q110</f>
        <v>0</v>
      </c>
      <c r="R106" s="258" t="n">
        <f aca="false">R110</f>
        <v>0</v>
      </c>
      <c r="S106" s="258" t="n">
        <f aca="false">S110</f>
        <v>0</v>
      </c>
      <c r="T106" s="258" t="n">
        <f aca="false">T110</f>
        <v>0</v>
      </c>
      <c r="U106" s="258" t="n">
        <f aca="false">U110</f>
        <v>0</v>
      </c>
      <c r="V106" s="258" t="n">
        <f aca="false">V110</f>
        <v>0</v>
      </c>
      <c r="W106" s="258" t="n">
        <f aca="false">W110</f>
        <v>0</v>
      </c>
      <c r="X106" s="258" t="n">
        <f aca="false">X110</f>
        <v>0</v>
      </c>
      <c r="Y106" s="258" t="n">
        <f aca="false">Y110</f>
        <v>0</v>
      </c>
      <c r="Z106" s="258" t="n">
        <f aca="false">Z110</f>
        <v>0</v>
      </c>
      <c r="AA106" s="258" t="n">
        <f aca="false">AA110</f>
        <v>0</v>
      </c>
      <c r="AB106" s="258" t="n">
        <f aca="false">AB110</f>
        <v>66119.19</v>
      </c>
      <c r="AC106" s="258" t="n">
        <f aca="false">AC110</f>
        <v>66119.19</v>
      </c>
      <c r="AD106" s="258" t="n">
        <f aca="false">AD110</f>
        <v>0</v>
      </c>
      <c r="AE106" s="258" t="n">
        <f aca="false">AE110</f>
        <v>0</v>
      </c>
      <c r="AF106" s="258" t="n">
        <f aca="false">AF110</f>
        <v>0</v>
      </c>
      <c r="AG106" s="258" t="n">
        <f aca="false">AG110</f>
        <v>0</v>
      </c>
      <c r="AH106" s="258" t="n">
        <f aca="false">AH110</f>
        <v>0</v>
      </c>
      <c r="AI106" s="258" t="n">
        <f aca="false">AI110</f>
        <v>0</v>
      </c>
      <c r="AJ106" s="258" t="n">
        <f aca="false">AJ110</f>
        <v>0</v>
      </c>
      <c r="AK106" s="258" t="n">
        <f aca="false">AK110</f>
        <v>0</v>
      </c>
      <c r="AL106" s="258" t="n">
        <f aca="false">AL110</f>
        <v>0</v>
      </c>
      <c r="AM106" s="258" t="n">
        <f aca="false">AM110</f>
        <v>0</v>
      </c>
      <c r="AN106" s="258" t="n">
        <f aca="false">AN110</f>
        <v>0</v>
      </c>
      <c r="AO106" s="258" t="n">
        <f aca="false">AO110</f>
        <v>0</v>
      </c>
      <c r="AP106" s="258" t="n">
        <f aca="false">AP110</f>
        <v>0</v>
      </c>
      <c r="AQ106" s="258" t="n">
        <f aca="false">AQ110</f>
        <v>0</v>
      </c>
      <c r="AR106" s="258" t="n">
        <f aca="false">AR110</f>
        <v>66119.19</v>
      </c>
      <c r="AS106" s="258" t="n">
        <f aca="false">AS110</f>
        <v>66119.19</v>
      </c>
      <c r="AT106" s="258" t="n">
        <f aca="false">AT110</f>
        <v>0</v>
      </c>
      <c r="AU106" s="258" t="n">
        <f aca="false">AU110</f>
        <v>0</v>
      </c>
      <c r="AV106" s="258" t="n">
        <f aca="false">AV110</f>
        <v>66119.19</v>
      </c>
      <c r="AW106" s="258" t="n">
        <f aca="false">AW110</f>
        <v>66119.19</v>
      </c>
      <c r="AX106" s="258" t="n">
        <f aca="false">AX110</f>
        <v>0</v>
      </c>
      <c r="AY106" s="258" t="n">
        <f aca="false">AY110</f>
        <v>66119.19</v>
      </c>
      <c r="AZ106" s="258" t="n">
        <f aca="false">AZ110</f>
        <v>0</v>
      </c>
      <c r="BA106" s="258" t="n">
        <f aca="false">BA110</f>
        <v>0</v>
      </c>
      <c r="BB106" s="258" t="n">
        <f aca="false">BB110</f>
        <v>0</v>
      </c>
      <c r="BC106" s="258" t="n">
        <f aca="false">BC110</f>
        <v>0</v>
      </c>
      <c r="BD106" s="258" t="n">
        <f aca="false">BD110</f>
        <v>0</v>
      </c>
      <c r="BE106" s="258" t="n">
        <f aca="false">BE110</f>
        <v>0</v>
      </c>
      <c r="BF106" s="258" t="n">
        <f aca="false">BF110</f>
        <v>0</v>
      </c>
      <c r="BG106" s="258" t="n">
        <f aca="false">BG110</f>
        <v>0</v>
      </c>
      <c r="BH106" s="258" t="n">
        <f aca="false">BH110</f>
        <v>0</v>
      </c>
      <c r="BI106" s="258" t="n">
        <f aca="false">BI110</f>
        <v>0</v>
      </c>
      <c r="BJ106" s="258" t="n">
        <f aca="false">BJ110</f>
        <v>0</v>
      </c>
      <c r="BK106" s="258" t="n">
        <f aca="false">BK110</f>
        <v>0</v>
      </c>
      <c r="BL106" s="258" t="n">
        <f aca="false">BL110</f>
        <v>0</v>
      </c>
      <c r="BM106" s="258" t="n">
        <f aca="false">BM110</f>
        <v>0</v>
      </c>
      <c r="BN106" s="258" t="n">
        <f aca="false">BN110</f>
        <v>0</v>
      </c>
      <c r="BO106" s="258" t="n">
        <f aca="false">BO110</f>
        <v>0</v>
      </c>
      <c r="BP106" s="258" t="n">
        <f aca="false">BP110</f>
        <v>0</v>
      </c>
      <c r="BQ106" s="258" t="n">
        <f aca="false">BQ110</f>
        <v>0</v>
      </c>
      <c r="BR106" s="258" t="n">
        <f aca="false">BR110</f>
        <v>0</v>
      </c>
      <c r="BS106" s="258" t="n">
        <f aca="false">BS110</f>
        <v>0</v>
      </c>
      <c r="BT106" s="258" t="n">
        <f aca="false">BT110</f>
        <v>0</v>
      </c>
      <c r="BU106" s="258" t="n">
        <f aca="false">BU110</f>
        <v>0</v>
      </c>
      <c r="BV106" s="258" t="n">
        <f aca="false">BV110</f>
        <v>0</v>
      </c>
      <c r="BW106" s="258" t="n">
        <f aca="false">BW110</f>
        <v>0</v>
      </c>
      <c r="BX106" s="258" t="n">
        <f aca="false">BX110</f>
        <v>0</v>
      </c>
      <c r="BY106" s="258" t="n">
        <f aca="false">BY110</f>
        <v>0</v>
      </c>
      <c r="BZ106" s="258" t="n">
        <f aca="false">BZ110</f>
        <v>0</v>
      </c>
      <c r="CA106" s="258" t="n">
        <f aca="false">CA110</f>
        <v>66119.19</v>
      </c>
      <c r="CB106" s="258" t="n">
        <f aca="false">CB110</f>
        <v>66119.19</v>
      </c>
      <c r="CC106" s="258" t="n">
        <f aca="false">CC110</f>
        <v>0</v>
      </c>
      <c r="CD106" s="258" t="n">
        <f aca="false">CD110</f>
        <v>0</v>
      </c>
      <c r="CE106" s="258" t="n">
        <f aca="false">CE110</f>
        <v>66119.19</v>
      </c>
      <c r="CF106" s="258" t="n">
        <f aca="false">CF110</f>
        <v>66119.19</v>
      </c>
      <c r="CG106" s="258" t="n">
        <f aca="false">CG110</f>
        <v>0</v>
      </c>
      <c r="CH106" s="258" t="n">
        <f aca="false">CH110</f>
        <v>66119.19</v>
      </c>
      <c r="CI106" s="258" t="n">
        <f aca="false">CI110</f>
        <v>0</v>
      </c>
      <c r="CJ106" s="258" t="n">
        <f aca="false">CJ110</f>
        <v>0</v>
      </c>
      <c r="CK106" s="258" t="n">
        <f aca="false">CK110</f>
        <v>0</v>
      </c>
      <c r="CL106" s="258" t="n">
        <f aca="false">CL110</f>
        <v>0</v>
      </c>
      <c r="CM106" s="258" t="n">
        <f aca="false">CM110</f>
        <v>0</v>
      </c>
      <c r="CN106" s="258" t="n">
        <f aca="false">CN110</f>
        <v>0</v>
      </c>
      <c r="CO106" s="258" t="n">
        <f aca="false">CO110</f>
        <v>0</v>
      </c>
      <c r="CP106" s="258" t="n">
        <f aca="false">CP110</f>
        <v>0</v>
      </c>
      <c r="CQ106" s="258" t="n">
        <f aca="false">CQ110</f>
        <v>0</v>
      </c>
      <c r="CR106" s="258" t="n">
        <f aca="false">CR110</f>
        <v>0</v>
      </c>
      <c r="CS106" s="258" t="n">
        <f aca="false">CS110</f>
        <v>0</v>
      </c>
      <c r="CT106" s="258" t="n">
        <f aca="false">CT110</f>
        <v>0</v>
      </c>
      <c r="CU106" s="258" t="n">
        <f aca="false">CU110</f>
        <v>0</v>
      </c>
      <c r="CV106" s="258" t="n">
        <f aca="false">CV110</f>
        <v>0</v>
      </c>
      <c r="CW106" s="258" t="n">
        <f aca="false">CW110</f>
        <v>0</v>
      </c>
      <c r="CX106" s="258" t="n">
        <f aca="false">CX110</f>
        <v>0</v>
      </c>
      <c r="CY106" s="258" t="n">
        <f aca="false">CY110</f>
        <v>0</v>
      </c>
      <c r="CZ106" s="258" t="n">
        <f aca="false">CZ110</f>
        <v>0</v>
      </c>
      <c r="DA106" s="258" t="n">
        <f aca="false">DA110</f>
        <v>0</v>
      </c>
      <c r="DB106" s="258" t="n">
        <f aca="false">DB110</f>
        <v>0</v>
      </c>
      <c r="DC106" s="258" t="n">
        <f aca="false">DC110</f>
        <v>0</v>
      </c>
      <c r="DD106" s="258" t="n">
        <f aca="false">DD110</f>
        <v>0</v>
      </c>
      <c r="DE106" s="258" t="n">
        <f aca="false">DE110</f>
        <v>0</v>
      </c>
      <c r="DF106" s="258" t="n">
        <f aca="false">DF110</f>
        <v>0</v>
      </c>
      <c r="DG106" s="259" t="n">
        <f aca="false">DG110</f>
        <v>0</v>
      </c>
      <c r="DH106" s="259" t="n">
        <f aca="false">DH110</f>
        <v>0</v>
      </c>
      <c r="DI106" s="259" t="n">
        <f aca="false">DI110</f>
        <v>0</v>
      </c>
      <c r="DJ106" s="259" t="n">
        <f aca="false">DJ110</f>
        <v>0</v>
      </c>
      <c r="DK106" s="259" t="n">
        <f aca="false">DK110</f>
        <v>0</v>
      </c>
      <c r="DL106" s="259" t="n">
        <f aca="false">DL110</f>
        <v>0</v>
      </c>
      <c r="DM106" s="259" t="n">
        <f aca="false">DM110</f>
        <v>0</v>
      </c>
      <c r="DN106" s="259" t="n">
        <f aca="false">DN110</f>
        <v>0</v>
      </c>
      <c r="DO106" s="259" t="n">
        <f aca="false">DO110</f>
        <v>0</v>
      </c>
      <c r="DP106" s="259" t="n">
        <f aca="false">DP110</f>
        <v>0</v>
      </c>
      <c r="DQ106" s="259" t="n">
        <f aca="false">DQ110</f>
        <v>0</v>
      </c>
      <c r="DR106" s="259" t="n">
        <f aca="false">DR110</f>
        <v>0</v>
      </c>
      <c r="DS106" s="259" t="n">
        <f aca="false">DS110</f>
        <v>0</v>
      </c>
      <c r="DT106" s="259" t="n">
        <f aca="false">DT110</f>
        <v>0</v>
      </c>
      <c r="DU106" s="259" t="n">
        <f aca="false">DU110</f>
        <v>0</v>
      </c>
      <c r="DV106" s="259" t="n">
        <f aca="false">DV110</f>
        <v>0</v>
      </c>
      <c r="DW106" s="259" t="n">
        <f aca="false">DW110</f>
        <v>0</v>
      </c>
      <c r="DX106" s="259" t="n">
        <f aca="false">DX110</f>
        <v>0</v>
      </c>
      <c r="DY106" s="259" t="n">
        <f aca="false">DY110</f>
        <v>0</v>
      </c>
      <c r="DZ106" s="259" t="n">
        <f aca="false">DZ110</f>
        <v>0</v>
      </c>
      <c r="EA106" s="259" t="n">
        <f aca="false">EA110</f>
        <v>0</v>
      </c>
      <c r="EB106" s="259" t="n">
        <f aca="false">EB110</f>
        <v>0</v>
      </c>
      <c r="EC106" s="259" t="n">
        <f aca="false">EC110</f>
        <v>0</v>
      </c>
      <c r="ED106" s="259" t="n">
        <f aca="false">ED110</f>
        <v>0</v>
      </c>
      <c r="EE106" s="259" t="n">
        <f aca="false">EE110</f>
        <v>0</v>
      </c>
      <c r="EF106" s="259" t="n">
        <f aca="false">EF110</f>
        <v>0</v>
      </c>
      <c r="EG106" s="259" t="n">
        <f aca="false">EG110</f>
        <v>0</v>
      </c>
      <c r="EH106" s="259" t="n">
        <f aca="false">EH110</f>
        <v>0</v>
      </c>
      <c r="EI106" s="259" t="n">
        <f aca="false">EI110</f>
        <v>0</v>
      </c>
      <c r="EJ106" s="259" t="n">
        <f aca="false">EJ110</f>
        <v>0</v>
      </c>
      <c r="EK106" s="259" t="n">
        <f aca="false">EK110</f>
        <v>0</v>
      </c>
      <c r="EL106" s="259" t="n">
        <f aca="false">EL110</f>
        <v>0</v>
      </c>
      <c r="EM106" s="259" t="n">
        <f aca="false">EM110</f>
        <v>0</v>
      </c>
      <c r="EN106" s="259" t="n">
        <f aca="false">EN110</f>
        <v>0</v>
      </c>
      <c r="EO106" s="259" t="n">
        <f aca="false">EO110</f>
        <v>0</v>
      </c>
      <c r="EP106" s="259" t="n">
        <f aca="false">EP110</f>
        <v>0</v>
      </c>
      <c r="EQ106" s="259" t="n">
        <f aca="false">EQ110</f>
        <v>0</v>
      </c>
      <c r="ER106" s="259" t="n">
        <f aca="false">ER110</f>
        <v>0</v>
      </c>
      <c r="ES106" s="259" t="n">
        <f aca="false">ES110</f>
        <v>0</v>
      </c>
      <c r="ET106" s="259" t="n">
        <f aca="false">ET110</f>
        <v>0</v>
      </c>
      <c r="EU106" s="259" t="n">
        <f aca="false">EU110</f>
        <v>0</v>
      </c>
      <c r="EV106" s="259" t="n">
        <f aca="false">EV110</f>
        <v>0</v>
      </c>
      <c r="EW106" s="259" t="n">
        <f aca="false">EW110</f>
        <v>0</v>
      </c>
      <c r="EX106" s="259" t="n">
        <f aca="false">EX110</f>
        <v>0</v>
      </c>
      <c r="EY106" s="259" t="n">
        <f aca="false">EY110</f>
        <v>0</v>
      </c>
      <c r="EZ106" s="259" t="n">
        <f aca="false">EZ110</f>
        <v>0</v>
      </c>
      <c r="FA106" s="259" t="n">
        <f aca="false">FA110</f>
        <v>0</v>
      </c>
      <c r="FB106" s="259" t="n">
        <f aca="false">FB110</f>
        <v>0</v>
      </c>
      <c r="FC106" s="259" t="n">
        <f aca="false">FC110</f>
        <v>0</v>
      </c>
      <c r="FD106" s="259" t="n">
        <f aca="false">FD110</f>
        <v>0</v>
      </c>
      <c r="FE106" s="259" t="n">
        <f aca="false">FE110</f>
        <v>0</v>
      </c>
      <c r="FF106" s="259" t="n">
        <f aca="false">FF110</f>
        <v>0</v>
      </c>
      <c r="FG106" s="259" t="n">
        <f aca="false">FG110</f>
        <v>0</v>
      </c>
      <c r="FH106" s="259" t="n">
        <f aca="false">FH110</f>
        <v>0</v>
      </c>
      <c r="FI106" s="259" t="n">
        <f aca="false">FI110</f>
        <v>0</v>
      </c>
      <c r="FJ106" s="259" t="n">
        <f aca="false">FJ110</f>
        <v>0</v>
      </c>
      <c r="FK106" s="259" t="n">
        <f aca="false">FK110</f>
        <v>0</v>
      </c>
      <c r="FL106" s="259" t="n">
        <f aca="false">FL110</f>
        <v>0</v>
      </c>
      <c r="FM106" s="259" t="n">
        <f aca="false">FM110</f>
        <v>0</v>
      </c>
      <c r="FN106" s="259" t="n">
        <f aca="false">FN110</f>
        <v>0</v>
      </c>
      <c r="FO106" s="259" t="n">
        <f aca="false">FO110</f>
        <v>0</v>
      </c>
      <c r="FP106" s="259" t="n">
        <f aca="false">FP110</f>
        <v>0</v>
      </c>
      <c r="FQ106" s="259" t="n">
        <f aca="false">FQ110</f>
        <v>0</v>
      </c>
      <c r="FR106" s="259" t="n">
        <f aca="false">FR110</f>
        <v>0</v>
      </c>
      <c r="FS106" s="259" t="n">
        <f aca="false">FS110</f>
        <v>0</v>
      </c>
      <c r="FT106" s="259" t="n">
        <f aca="false">FT110</f>
        <v>0</v>
      </c>
      <c r="FU106" s="259" t="n">
        <f aca="false">FU110</f>
        <v>0</v>
      </c>
      <c r="FV106" s="259" t="n">
        <f aca="false">FV110</f>
        <v>0</v>
      </c>
      <c r="FW106" s="259" t="n">
        <f aca="false">FW110</f>
        <v>0</v>
      </c>
      <c r="FX106" s="259" t="n">
        <f aca="false">FX110</f>
        <v>0</v>
      </c>
      <c r="FY106" s="259" t="n">
        <f aca="false">FY110</f>
        <v>0</v>
      </c>
      <c r="FZ106" s="259" t="n">
        <f aca="false">FZ110</f>
        <v>0</v>
      </c>
      <c r="GA106" s="259" t="n">
        <f aca="false">GA110</f>
        <v>0</v>
      </c>
      <c r="GB106" s="259" t="n">
        <f aca="false">GB110</f>
        <v>0</v>
      </c>
      <c r="GC106" s="259" t="n">
        <f aca="false">GC110</f>
        <v>0</v>
      </c>
      <c r="GD106" s="259" t="n">
        <f aca="false">GD110</f>
        <v>0</v>
      </c>
      <c r="GE106" s="259" t="n">
        <f aca="false">GE110</f>
        <v>0</v>
      </c>
      <c r="GF106" s="259" t="n">
        <f aca="false">GF110</f>
        <v>0</v>
      </c>
      <c r="GG106" s="259" t="n">
        <f aca="false">GG110</f>
        <v>0</v>
      </c>
      <c r="GH106" s="259" t="n">
        <f aca="false">GH110</f>
        <v>0</v>
      </c>
      <c r="GI106" s="259" t="n">
        <f aca="false">GI110</f>
        <v>0</v>
      </c>
      <c r="GJ106" s="259" t="n">
        <f aca="false">GJ110</f>
        <v>0</v>
      </c>
      <c r="GK106" s="259" t="n">
        <f aca="false">GK110</f>
        <v>0</v>
      </c>
      <c r="GL106" s="259" t="n">
        <f aca="false">GL110</f>
        <v>0</v>
      </c>
      <c r="GM106" s="259" t="n">
        <f aca="false">GM110</f>
        <v>0</v>
      </c>
      <c r="GN106" s="259" t="n">
        <f aca="false">GN110</f>
        <v>0</v>
      </c>
      <c r="GO106" s="259" t="n">
        <f aca="false">GO110</f>
        <v>0</v>
      </c>
      <c r="GP106" s="259" t="n">
        <f aca="false">GP110</f>
        <v>0</v>
      </c>
      <c r="GQ106" s="259" t="n">
        <f aca="false">GQ110</f>
        <v>0</v>
      </c>
      <c r="GR106" s="259" t="n">
        <f aca="false">GR110</f>
        <v>0</v>
      </c>
      <c r="GS106" s="259" t="n">
        <f aca="false">GS110</f>
        <v>0</v>
      </c>
      <c r="GT106" s="259" t="n">
        <f aca="false">GT110</f>
        <v>0</v>
      </c>
      <c r="GU106" s="259" t="n">
        <f aca="false">GU110</f>
        <v>0</v>
      </c>
      <c r="GV106" s="259" t="n">
        <f aca="false">GV110</f>
        <v>0</v>
      </c>
      <c r="GW106" s="259" t="n">
        <f aca="false">GW110</f>
        <v>0</v>
      </c>
      <c r="GX106" s="259" t="n">
        <f aca="false">GX110</f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E108" s="0" t="s">
        <v>213</v>
      </c>
      <c r="G108" s="0" t="s">
        <v>320</v>
      </c>
      <c r="H108" s="0" t="s">
        <v>321</v>
      </c>
      <c r="I108" s="0" t="n">
        <f aca="false">' 12-гр. ЛС 1 (2)'!E129</f>
        <v>1</v>
      </c>
      <c r="J108" s="0" t="n">
        <v>0</v>
      </c>
      <c r="O108" s="0" t="n">
        <f aca="false">ROUND(CP108,2)</f>
        <v>66119.19</v>
      </c>
      <c r="P108" s="0" t="n">
        <f aca="false">ROUND(CQ108*I108,2)</f>
        <v>66119.19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27924755</v>
      </c>
      <c r="AB108" s="0" t="n">
        <f aca="false">ROUND((AC108+AD108+AF108),2)</f>
        <v>66119.19</v>
      </c>
      <c r="AC108" s="0" t="n">
        <v>66119.19</v>
      </c>
      <c r="AD108" s="0" t="n">
        <f aca="false">ROUND((ET108),2)</f>
        <v>0</v>
      </c>
      <c r="AE108" s="0" t="n">
        <f aca="false">ROUND((EU108),2)</f>
        <v>0</v>
      </c>
      <c r="AF108" s="0" t="n">
        <f aca="false">ROUND((EV108),2)</f>
        <v>0</v>
      </c>
      <c r="AG108" s="0" t="n">
        <f aca="false">ROUND((AP108),2)</f>
        <v>0</v>
      </c>
      <c r="AH108" s="0" t="n">
        <f aca="false">(EW108)</f>
        <v>0</v>
      </c>
      <c r="AI108" s="0" t="n">
        <f aca="false">(EX108)</f>
        <v>0</v>
      </c>
      <c r="AJ108" s="0" t="n">
        <f aca="false">ROUND((AS108),2)</f>
        <v>0</v>
      </c>
      <c r="AK108" s="0" t="n">
        <v>177858</v>
      </c>
      <c r="AL108" s="0" t="n">
        <v>177858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1</v>
      </c>
      <c r="AW108" s="0" t="n">
        <v>1</v>
      </c>
      <c r="AZ108" s="0" t="n">
        <v>1</v>
      </c>
      <c r="BA108" s="0" t="n">
        <v>1</v>
      </c>
      <c r="BB108" s="0" t="n">
        <v>1</v>
      </c>
      <c r="BC108" s="0" t="n">
        <f aca="false">' 12-гр. ЛС 1 (2)'!J129</f>
        <v>1</v>
      </c>
      <c r="BH108" s="0" t="n">
        <v>3</v>
      </c>
      <c r="BI108" s="0" t="n">
        <v>1</v>
      </c>
      <c r="BM108" s="0" t="n">
        <v>1100</v>
      </c>
      <c r="BN108" s="0" t="n">
        <v>0</v>
      </c>
      <c r="BP108" s="0" t="n">
        <v>0</v>
      </c>
      <c r="BQ108" s="0" t="n">
        <v>8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0</v>
      </c>
      <c r="CA108" s="0" t="n">
        <v>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66119.19</v>
      </c>
      <c r="CQ108" s="0" t="n">
        <f aca="false">AC108*BC108</f>
        <v>66119.19</v>
      </c>
      <c r="CR108" s="0" t="n">
        <f aca="false">AD108*BB108</f>
        <v>0</v>
      </c>
      <c r="CS108" s="0" t="n">
        <f aca="false">AE108*BS108</f>
        <v>0</v>
      </c>
      <c r="CT108" s="0" t="n">
        <f aca="false">AF108*BA108</f>
        <v>0</v>
      </c>
      <c r="CU108" s="0" t="n">
        <f aca="false">AG108</f>
        <v>0</v>
      </c>
      <c r="CV108" s="0" t="n">
        <f aca="false">AH108</f>
        <v>0</v>
      </c>
      <c r="CW108" s="0" t="n">
        <f aca="false">AI108</f>
        <v>0</v>
      </c>
      <c r="CX108" s="0" t="n">
        <f aca="false">AJ108</f>
        <v>0</v>
      </c>
      <c r="CY108" s="0" t="n">
        <f aca="false">((S108+R108)*(ROUND((FX108*IF(0,(IF(0,0.94,0.85)*IF(0,0.85,1)),1)),IF(1,0,2))/100))</f>
        <v>0</v>
      </c>
      <c r="CZ108" s="0" t="n">
        <f aca="false">((S108+R108)*(ROUND((FY108*IF(0,0.8,1)),IF(1,0,2))/100))</f>
        <v>0</v>
      </c>
      <c r="DD108" s="0" t="s">
        <v>322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13</v>
      </c>
      <c r="DV108" s="0" t="s">
        <v>321</v>
      </c>
      <c r="DW108" s="0" t="s">
        <v>321</v>
      </c>
      <c r="DX108" s="0" t="n">
        <v>1</v>
      </c>
      <c r="DY108" s="0" t="n">
        <f aca="false">Source!AB108*Source!I108+(Source!AE108+Source!AF108)*Source!AT108/100*Source!I108+(Source!AE108+Source!AF108)*Source!AU108/100*Source!I108</f>
        <v>66119.19</v>
      </c>
      <c r="DZ108" s="0" t="n">
        <f aca="false">Source!DY108</f>
        <v>66119.19</v>
      </c>
      <c r="EE108" s="0" t="n">
        <v>13500490</v>
      </c>
      <c r="EF108" s="0" t="n">
        <v>8</v>
      </c>
      <c r="EG108" s="0" t="s">
        <v>323</v>
      </c>
      <c r="EH108" s="0" t="n">
        <v>0</v>
      </c>
      <c r="EJ108" s="0" t="n">
        <v>1</v>
      </c>
      <c r="EK108" s="0" t="n">
        <v>1100</v>
      </c>
      <c r="EL108" s="0" t="s">
        <v>324</v>
      </c>
      <c r="EM108" s="0" t="s">
        <v>325</v>
      </c>
      <c r="EQ108" s="0" t="n">
        <v>0</v>
      </c>
      <c r="ER108" s="0" t="n">
        <v>177858</v>
      </c>
      <c r="ES108" s="0" t="n">
        <v>177858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A108" s="0" t="s">
        <v>326</v>
      </c>
      <c r="GD108" s="0" t="n">
        <v>0</v>
      </c>
      <c r="GF108" s="0" t="n">
        <v>1871100311</v>
      </c>
      <c r="GG108" s="0" t="n">
        <v>2</v>
      </c>
      <c r="GH108" s="0" t="n">
        <v>0</v>
      </c>
      <c r="GI108" s="0" t="n">
        <v>3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ROUND(O108+X108+Y108+GK108,2)+GX108</f>
        <v>66119.19</v>
      </c>
      <c r="GN108" s="0" t="n">
        <f aca="false">IF(OR(BI108=0,BI108=1),ROUND(O108+X108+Y108+GK108,2),0)</f>
        <v>66119.19</v>
      </c>
      <c r="GO108" s="0" t="n">
        <f aca="false">IF(BI108=2,ROUND(O108+X108+Y108+GK108,2),0)</f>
        <v>0</v>
      </c>
      <c r="GP108" s="0" t="n">
        <f aca="false">IF(BI108=4,ROUND(O108+X108+Y108+GK108,2),0)</f>
        <v>0</v>
      </c>
      <c r="GR108" s="0" t="n">
        <v>0</v>
      </c>
      <c r="GS108" s="0" t="n">
        <v>4</v>
      </c>
      <c r="GT108" s="0" t="n">
        <v>0</v>
      </c>
      <c r="GV108" s="0" t="n">
        <f aca="false">ROUND(GT108,2)</f>
        <v>0</v>
      </c>
      <c r="GW108" s="0" t="n">
        <v>1</v>
      </c>
      <c r="GX108" s="0" t="n">
        <f aca="false">ROUND(GV108*GW108*I108,2)</f>
        <v>0</v>
      </c>
      <c r="HA108" s="0" t="n">
        <v>0</v>
      </c>
      <c r="HB108" s="0" t="n">
        <v>0</v>
      </c>
      <c r="IK108" s="0" t="n">
        <v>0</v>
      </c>
    </row>
    <row r="110" customFormat="false" ht="12.75" hidden="false" customHeight="false" outlineLevel="0" collapsed="false">
      <c r="A110" s="258" t="n">
        <v>51</v>
      </c>
      <c r="B110" s="258" t="n">
        <f aca="false">B104</f>
        <v>1</v>
      </c>
      <c r="C110" s="258" t="n">
        <f aca="false">A104</f>
        <v>4</v>
      </c>
      <c r="D110" s="258" t="n">
        <f aca="false">ROW(A104)</f>
        <v>104</v>
      </c>
      <c r="E110" s="258"/>
      <c r="F110" s="258" t="str">
        <f aca="false">IF(F104&lt;&gt;"",F104,"")</f>
        <v>Новый раздел</v>
      </c>
      <c r="G110" s="258" t="str">
        <f aca="false">IF(G104&lt;&gt;"",G104,"")</f>
        <v>Оборудование</v>
      </c>
      <c r="H110" s="258" t="n">
        <v>0</v>
      </c>
      <c r="I110" s="258"/>
      <c r="J110" s="258"/>
      <c r="K110" s="258"/>
      <c r="L110" s="258"/>
      <c r="M110" s="258"/>
      <c r="N110" s="258"/>
      <c r="O110" s="258" t="n">
        <f aca="false">ROUND(AB110,2)</f>
        <v>66119.19</v>
      </c>
      <c r="P110" s="258" t="n">
        <f aca="false">ROUND(AC110,2)</f>
        <v>66119.19</v>
      </c>
      <c r="Q110" s="258" t="n">
        <f aca="false">ROUND(AD110,2)</f>
        <v>0</v>
      </c>
      <c r="R110" s="258" t="n">
        <f aca="false">ROUND(AE110,2)</f>
        <v>0</v>
      </c>
      <c r="S110" s="258" t="n">
        <f aca="false">ROUND(AF110,2)</f>
        <v>0</v>
      </c>
      <c r="T110" s="258" t="n">
        <f aca="false">ROUND(AG110,2)</f>
        <v>0</v>
      </c>
      <c r="U110" s="258" t="n">
        <f aca="false">AH110</f>
        <v>0</v>
      </c>
      <c r="V110" s="258" t="n">
        <f aca="false">AI110</f>
        <v>0</v>
      </c>
      <c r="W110" s="258" t="n">
        <f aca="false">ROUND(AJ110,2)</f>
        <v>0</v>
      </c>
      <c r="X110" s="258" t="n">
        <f aca="false">ROUND(AK110,2)</f>
        <v>0</v>
      </c>
      <c r="Y110" s="258" t="n">
        <f aca="false">ROUND(AL110,2)</f>
        <v>0</v>
      </c>
      <c r="Z110" s="258"/>
      <c r="AA110" s="258"/>
      <c r="AB110" s="258" t="n">
        <f aca="false">ROUND(SUMIF(AA108:AA108,"=27924755",O108:O108),2)</f>
        <v>66119.19</v>
      </c>
      <c r="AC110" s="258" t="n">
        <f aca="false">ROUND(SUMIF(AA108:AA108,"=27924755",P108:P108),2)</f>
        <v>66119.19</v>
      </c>
      <c r="AD110" s="258" t="n">
        <f aca="false">ROUND(SUMIF(AA108:AA108,"=27924755",Q108:Q108),2)</f>
        <v>0</v>
      </c>
      <c r="AE110" s="258" t="n">
        <f aca="false">ROUND(SUMIF(AA108:AA108,"=27924755",R108:R108),2)</f>
        <v>0</v>
      </c>
      <c r="AF110" s="258" t="n">
        <f aca="false">ROUND(SUMIF(AA108:AA108,"=27924755",S108:S108),2)</f>
        <v>0</v>
      </c>
      <c r="AG110" s="258" t="n">
        <f aca="false">ROUND(SUMIF(AA108:AA108,"=27924755",T108:T108),2)</f>
        <v>0</v>
      </c>
      <c r="AH110" s="258" t="n">
        <f aca="false">SUMIF(AA108:AA108,"=27924755",U108:U108)</f>
        <v>0</v>
      </c>
      <c r="AI110" s="258" t="n">
        <f aca="false">SUMIF(AA108:AA108,"=27924755",V108:V108)</f>
        <v>0</v>
      </c>
      <c r="AJ110" s="258" t="n">
        <f aca="false">ROUND(SUMIF(AA108:AA108,"=27924755",W108:W108),2)</f>
        <v>0</v>
      </c>
      <c r="AK110" s="258" t="n">
        <f aca="false">ROUND(SUMIF(AA108:AA108,"=27924755",X108:X108),2)</f>
        <v>0</v>
      </c>
      <c r="AL110" s="258" t="n">
        <f aca="false">ROUND(SUMIF(AA108:AA108,"=27924755",Y108:Y108),2)</f>
        <v>0</v>
      </c>
      <c r="AM110" s="258"/>
      <c r="AN110" s="258"/>
      <c r="AO110" s="258" t="n">
        <f aca="false">ROUND(BX110,2)</f>
        <v>0</v>
      </c>
      <c r="AP110" s="258" t="n">
        <f aca="false">ROUND(BY110,2)</f>
        <v>0</v>
      </c>
      <c r="AQ110" s="258" t="n">
        <f aca="false">ROUND(BZ110,2)</f>
        <v>0</v>
      </c>
      <c r="AR110" s="258" t="n">
        <f aca="false">ROUND(CA110,2)</f>
        <v>66119.19</v>
      </c>
      <c r="AS110" s="258" t="n">
        <f aca="false">ROUND(CB110,2)</f>
        <v>66119.19</v>
      </c>
      <c r="AT110" s="258" t="n">
        <f aca="false">ROUND(CC110,2)</f>
        <v>0</v>
      </c>
      <c r="AU110" s="258" t="n">
        <f aca="false">ROUND(CD110,2)</f>
        <v>0</v>
      </c>
      <c r="AV110" s="258" t="n">
        <f aca="false">ROUND(CE110,2)</f>
        <v>66119.19</v>
      </c>
      <c r="AW110" s="258" t="n">
        <f aca="false">ROUND(CF110,2)</f>
        <v>66119.19</v>
      </c>
      <c r="AX110" s="258" t="n">
        <f aca="false">ROUND(CG110,2)</f>
        <v>0</v>
      </c>
      <c r="AY110" s="258" t="n">
        <f aca="false">ROUND(CH110,2)</f>
        <v>66119.19</v>
      </c>
      <c r="AZ110" s="258" t="n">
        <f aca="false">ROUND(CI110,2)</f>
        <v>0</v>
      </c>
      <c r="BA110" s="258" t="n">
        <f aca="false">ROUND(CJ110,2)</f>
        <v>0</v>
      </c>
      <c r="BB110" s="258" t="n">
        <f aca="false">ROUND(CK110,2)</f>
        <v>0</v>
      </c>
      <c r="BC110" s="258" t="n">
        <f aca="false">ROUND(CL110,2)</f>
        <v>0</v>
      </c>
      <c r="BD110" s="258"/>
      <c r="BE110" s="258"/>
      <c r="BF110" s="258"/>
      <c r="BG110" s="258"/>
      <c r="BH110" s="258"/>
      <c r="BI110" s="258"/>
      <c r="BJ110" s="258"/>
      <c r="BK110" s="258"/>
      <c r="BL110" s="258"/>
      <c r="BM110" s="258"/>
      <c r="BN110" s="258"/>
      <c r="BO110" s="258"/>
      <c r="BP110" s="258"/>
      <c r="BQ110" s="258"/>
      <c r="BR110" s="258"/>
      <c r="BS110" s="258"/>
      <c r="BT110" s="258"/>
      <c r="BU110" s="258"/>
      <c r="BV110" s="258"/>
      <c r="BW110" s="258"/>
      <c r="BX110" s="258" t="n">
        <f aca="false">ROUND(SUMIF(AA108:AA108,"=27924755",FQ108:FQ108),2)</f>
        <v>0</v>
      </c>
      <c r="BY110" s="258" t="n">
        <f aca="false">ROUND(SUMIF(AA108:AA108,"=27924755",FR108:FR108),2)</f>
        <v>0</v>
      </c>
      <c r="BZ110" s="258" t="n">
        <f aca="false">ROUND(SUMIF(AA108:AA108,"=27924755",GL108:GL108),2)</f>
        <v>0</v>
      </c>
      <c r="CA110" s="258" t="n">
        <f aca="false">ROUND(SUMIF(AA108:AA108,"=27924755",GM108:GM108),2)</f>
        <v>66119.19</v>
      </c>
      <c r="CB110" s="258" t="n">
        <f aca="false">ROUND(SUMIF(AA108:AA108,"=27924755",GN108:GN108),2)</f>
        <v>66119.19</v>
      </c>
      <c r="CC110" s="258" t="n">
        <f aca="false">ROUND(SUMIF(AA108:AA108,"=27924755",GO108:GO108),2)</f>
        <v>0</v>
      </c>
      <c r="CD110" s="258" t="n">
        <f aca="false">ROUND(SUMIF(AA108:AA108,"=27924755",GP108:GP108),2)</f>
        <v>0</v>
      </c>
      <c r="CE110" s="258" t="n">
        <f aca="false">AC110-BX110</f>
        <v>66119.19</v>
      </c>
      <c r="CF110" s="258" t="n">
        <f aca="false">AC110-BY110</f>
        <v>66119.19</v>
      </c>
      <c r="CG110" s="258" t="n">
        <f aca="false">BX110-BZ110</f>
        <v>0</v>
      </c>
      <c r="CH110" s="258" t="n">
        <f aca="false">AC110-BX110-BY110+BZ110</f>
        <v>66119.19</v>
      </c>
      <c r="CI110" s="258" t="n">
        <f aca="false">BY110-BZ110</f>
        <v>0</v>
      </c>
      <c r="CJ110" s="258" t="n">
        <f aca="false">ROUND(SUMIF(AA108:AA108,"=27924755",GX108:GX108),2)</f>
        <v>0</v>
      </c>
      <c r="CK110" s="258" t="n">
        <f aca="false">ROUND(SUMIF(AA108:AA108,"=27924755",GY108:GY108),2)</f>
        <v>0</v>
      </c>
      <c r="CL110" s="258" t="n">
        <f aca="false">ROUND(SUMIF(AA108:AA108,"=27924755",GZ108:GZ108),2)</f>
        <v>0</v>
      </c>
      <c r="CM110" s="258"/>
      <c r="CN110" s="258"/>
      <c r="CO110" s="258"/>
      <c r="CP110" s="258"/>
      <c r="CQ110" s="258"/>
      <c r="CR110" s="258"/>
      <c r="CS110" s="258"/>
      <c r="CT110" s="258"/>
      <c r="CU110" s="258"/>
      <c r="CV110" s="258"/>
      <c r="CW110" s="258"/>
      <c r="CX110" s="258"/>
      <c r="CY110" s="258"/>
      <c r="CZ110" s="258"/>
      <c r="DA110" s="258"/>
      <c r="DB110" s="258"/>
      <c r="DC110" s="258"/>
      <c r="DD110" s="258"/>
      <c r="DE110" s="258"/>
      <c r="DF110" s="258"/>
      <c r="DG110" s="259"/>
      <c r="DH110" s="259"/>
      <c r="DI110" s="259"/>
      <c r="DJ110" s="259"/>
      <c r="DK110" s="259"/>
      <c r="DL110" s="259"/>
      <c r="DM110" s="259"/>
      <c r="DN110" s="259"/>
      <c r="DO110" s="259"/>
      <c r="DP110" s="259"/>
      <c r="DQ110" s="259"/>
      <c r="DR110" s="259"/>
      <c r="DS110" s="259"/>
      <c r="DT110" s="259"/>
      <c r="DU110" s="259"/>
      <c r="DV110" s="259"/>
      <c r="DW110" s="259"/>
      <c r="DX110" s="259"/>
      <c r="DY110" s="259"/>
      <c r="DZ110" s="259"/>
      <c r="EA110" s="259"/>
      <c r="EB110" s="259"/>
      <c r="EC110" s="259"/>
      <c r="ED110" s="259"/>
      <c r="EE110" s="259"/>
      <c r="EF110" s="259"/>
      <c r="EG110" s="259"/>
      <c r="EH110" s="259"/>
      <c r="EI110" s="259"/>
      <c r="EJ110" s="259"/>
      <c r="EK110" s="259"/>
      <c r="EL110" s="259"/>
      <c r="EM110" s="259"/>
      <c r="EN110" s="259"/>
      <c r="EO110" s="259"/>
      <c r="EP110" s="259"/>
      <c r="EQ110" s="259"/>
      <c r="ER110" s="259"/>
      <c r="ES110" s="259"/>
      <c r="ET110" s="259"/>
      <c r="EU110" s="259"/>
      <c r="EV110" s="259"/>
      <c r="EW110" s="259"/>
      <c r="EX110" s="259"/>
      <c r="EY110" s="259"/>
      <c r="EZ110" s="259"/>
      <c r="FA110" s="259"/>
      <c r="FB110" s="259"/>
      <c r="FC110" s="259"/>
      <c r="FD110" s="259"/>
      <c r="FE110" s="259"/>
      <c r="FF110" s="259"/>
      <c r="FG110" s="259"/>
      <c r="FH110" s="259"/>
      <c r="FI110" s="259"/>
      <c r="FJ110" s="259"/>
      <c r="FK110" s="259"/>
      <c r="FL110" s="259"/>
      <c r="FM110" s="259"/>
      <c r="FN110" s="259"/>
      <c r="FO110" s="259"/>
      <c r="FP110" s="259"/>
      <c r="FQ110" s="259"/>
      <c r="FR110" s="259"/>
      <c r="FS110" s="259"/>
      <c r="FT110" s="259"/>
      <c r="FU110" s="259"/>
      <c r="FV110" s="259"/>
      <c r="FW110" s="259"/>
      <c r="FX110" s="259"/>
      <c r="FY110" s="259"/>
      <c r="FZ110" s="259"/>
      <c r="GA110" s="259"/>
      <c r="GB110" s="259"/>
      <c r="GC110" s="259"/>
      <c r="GD110" s="259"/>
      <c r="GE110" s="259"/>
      <c r="GF110" s="259"/>
      <c r="GG110" s="259"/>
      <c r="GH110" s="259"/>
      <c r="GI110" s="259"/>
      <c r="GJ110" s="259"/>
      <c r="GK110" s="259"/>
      <c r="GL110" s="259"/>
      <c r="GM110" s="259"/>
      <c r="GN110" s="259"/>
      <c r="GO110" s="259"/>
      <c r="GP110" s="259"/>
      <c r="GQ110" s="259"/>
      <c r="GR110" s="259"/>
      <c r="GS110" s="259"/>
      <c r="GT110" s="259"/>
      <c r="GU110" s="259"/>
      <c r="GV110" s="259"/>
      <c r="GW110" s="259"/>
      <c r="GX110" s="259" t="n">
        <v>0</v>
      </c>
    </row>
    <row r="112" customFormat="false" ht="12.75" hidden="false" customHeight="false" outlineLevel="0" collapsed="false">
      <c r="A112" s="260" t="n">
        <v>50</v>
      </c>
      <c r="B112" s="260" t="n">
        <v>1</v>
      </c>
      <c r="C112" s="260" t="n">
        <v>0</v>
      </c>
      <c r="D112" s="260" t="n">
        <v>1</v>
      </c>
      <c r="E112" s="260" t="n">
        <v>201</v>
      </c>
      <c r="F112" s="260" t="n">
        <f aca="false">ROUND(Source!O110,O112)</f>
        <v>66119.19</v>
      </c>
      <c r="G112" s="260" t="s">
        <v>242</v>
      </c>
      <c r="H112" s="260" t="s">
        <v>243</v>
      </c>
      <c r="I112" s="260"/>
      <c r="J112" s="260"/>
      <c r="K112" s="260" t="n">
        <v>201</v>
      </c>
      <c r="L112" s="260" t="n">
        <v>1</v>
      </c>
      <c r="M112" s="260" t="n">
        <v>1</v>
      </c>
      <c r="N112" s="260"/>
      <c r="O112" s="260" t="n">
        <v>2</v>
      </c>
      <c r="P112" s="260"/>
      <c r="Q112" s="260"/>
      <c r="R112" s="260"/>
      <c r="S112" s="260"/>
      <c r="T112" s="260"/>
      <c r="U112" s="260"/>
      <c r="V112" s="260"/>
      <c r="W112" s="260"/>
    </row>
    <row r="113" customFormat="false" ht="12.75" hidden="false" customHeight="false" outlineLevel="0" collapsed="false">
      <c r="A113" s="260" t="n">
        <v>50</v>
      </c>
      <c r="B113" s="260" t="n">
        <v>1</v>
      </c>
      <c r="C113" s="260" t="n">
        <v>0</v>
      </c>
      <c r="D113" s="260" t="n">
        <v>1</v>
      </c>
      <c r="E113" s="260" t="n">
        <v>202</v>
      </c>
      <c r="F113" s="260" t="n">
        <f aca="false">ROUND(Source!P110,O113)</f>
        <v>66119.19</v>
      </c>
      <c r="G113" s="260" t="s">
        <v>244</v>
      </c>
      <c r="H113" s="260" t="s">
        <v>245</v>
      </c>
      <c r="I113" s="260"/>
      <c r="J113" s="260"/>
      <c r="K113" s="260" t="n">
        <v>202</v>
      </c>
      <c r="L113" s="260" t="n">
        <v>2</v>
      </c>
      <c r="M113" s="260" t="n">
        <v>1</v>
      </c>
      <c r="N113" s="260"/>
      <c r="O113" s="260" t="n">
        <v>2</v>
      </c>
      <c r="P113" s="260"/>
      <c r="Q113" s="260"/>
      <c r="R113" s="260"/>
      <c r="S113" s="260"/>
      <c r="T113" s="260"/>
      <c r="U113" s="260"/>
      <c r="V113" s="260"/>
      <c r="W113" s="260"/>
    </row>
    <row r="114" customFormat="false" ht="12.75" hidden="false" customHeight="false" outlineLevel="0" collapsed="false">
      <c r="A114" s="260" t="n">
        <v>50</v>
      </c>
      <c r="B114" s="260" t="n">
        <v>0</v>
      </c>
      <c r="C114" s="260" t="n">
        <v>0</v>
      </c>
      <c r="D114" s="260" t="n">
        <v>1</v>
      </c>
      <c r="E114" s="260" t="n">
        <v>222</v>
      </c>
      <c r="F114" s="260" t="n">
        <f aca="false">ROUND(Source!AO110,O114)</f>
        <v>0</v>
      </c>
      <c r="G114" s="260" t="s">
        <v>246</v>
      </c>
      <c r="H114" s="260" t="s">
        <v>247</v>
      </c>
      <c r="I114" s="260"/>
      <c r="J114" s="260"/>
      <c r="K114" s="260" t="n">
        <v>222</v>
      </c>
      <c r="L114" s="260" t="n">
        <v>3</v>
      </c>
      <c r="M114" s="260" t="n">
        <v>3</v>
      </c>
      <c r="N114" s="260"/>
      <c r="O114" s="260" t="n">
        <v>2</v>
      </c>
      <c r="P114" s="260"/>
      <c r="Q114" s="260"/>
      <c r="R114" s="260"/>
      <c r="S114" s="260"/>
      <c r="T114" s="260"/>
      <c r="U114" s="260"/>
      <c r="V114" s="260"/>
      <c r="W114" s="260"/>
    </row>
    <row r="115" customFormat="false" ht="12.75" hidden="false" customHeight="false" outlineLevel="0" collapsed="false">
      <c r="A115" s="260" t="n">
        <v>50</v>
      </c>
      <c r="B115" s="260" t="n">
        <v>0</v>
      </c>
      <c r="C115" s="260" t="n">
        <v>0</v>
      </c>
      <c r="D115" s="260" t="n">
        <v>1</v>
      </c>
      <c r="E115" s="260" t="n">
        <v>225</v>
      </c>
      <c r="F115" s="260" t="n">
        <f aca="false">ROUND(Source!AV110,O115)</f>
        <v>66119.19</v>
      </c>
      <c r="G115" s="260" t="s">
        <v>248</v>
      </c>
      <c r="H115" s="260" t="s">
        <v>249</v>
      </c>
      <c r="I115" s="260"/>
      <c r="J115" s="260"/>
      <c r="K115" s="260" t="n">
        <v>225</v>
      </c>
      <c r="L115" s="260" t="n">
        <v>4</v>
      </c>
      <c r="M115" s="260" t="n">
        <v>3</v>
      </c>
      <c r="N115" s="260"/>
      <c r="O115" s="260" t="n">
        <v>2</v>
      </c>
      <c r="P115" s="260"/>
      <c r="Q115" s="260"/>
      <c r="R115" s="260"/>
      <c r="S115" s="260"/>
      <c r="T115" s="260"/>
      <c r="U115" s="260"/>
      <c r="V115" s="260"/>
      <c r="W115" s="260"/>
    </row>
    <row r="116" customFormat="false" ht="12.75" hidden="false" customHeight="false" outlineLevel="0" collapsed="false">
      <c r="A116" s="260" t="n">
        <v>50</v>
      </c>
      <c r="B116" s="260" t="n">
        <v>0</v>
      </c>
      <c r="C116" s="260" t="n">
        <v>0</v>
      </c>
      <c r="D116" s="260" t="n">
        <v>1</v>
      </c>
      <c r="E116" s="260" t="n">
        <v>226</v>
      </c>
      <c r="F116" s="260" t="n">
        <f aca="false">ROUND(Source!AW110,O116)</f>
        <v>66119.19</v>
      </c>
      <c r="G116" s="260" t="s">
        <v>250</v>
      </c>
      <c r="H116" s="260" t="s">
        <v>251</v>
      </c>
      <c r="I116" s="260"/>
      <c r="J116" s="260"/>
      <c r="K116" s="260" t="n">
        <v>226</v>
      </c>
      <c r="L116" s="260" t="n">
        <v>5</v>
      </c>
      <c r="M116" s="260" t="n">
        <v>3</v>
      </c>
      <c r="N116" s="260"/>
      <c r="O116" s="260" t="n">
        <v>2</v>
      </c>
      <c r="P116" s="260"/>
      <c r="Q116" s="260"/>
      <c r="R116" s="260"/>
      <c r="S116" s="260"/>
      <c r="T116" s="260"/>
      <c r="U116" s="260"/>
      <c r="V116" s="260"/>
      <c r="W116" s="260"/>
    </row>
    <row r="117" customFormat="false" ht="12.75" hidden="false" customHeight="false" outlineLevel="0" collapsed="false">
      <c r="A117" s="260" t="n">
        <v>50</v>
      </c>
      <c r="B117" s="260" t="n">
        <v>0</v>
      </c>
      <c r="C117" s="260" t="n">
        <v>0</v>
      </c>
      <c r="D117" s="260" t="n">
        <v>1</v>
      </c>
      <c r="E117" s="260" t="n">
        <v>227</v>
      </c>
      <c r="F117" s="260" t="n">
        <f aca="false">ROUND(Source!AX110,O117)</f>
        <v>0</v>
      </c>
      <c r="G117" s="260" t="s">
        <v>252</v>
      </c>
      <c r="H117" s="260" t="s">
        <v>253</v>
      </c>
      <c r="I117" s="260"/>
      <c r="J117" s="260"/>
      <c r="K117" s="260" t="n">
        <v>227</v>
      </c>
      <c r="L117" s="260" t="n">
        <v>6</v>
      </c>
      <c r="M117" s="260" t="n">
        <v>3</v>
      </c>
      <c r="N117" s="260"/>
      <c r="O117" s="260" t="n">
        <v>2</v>
      </c>
      <c r="P117" s="260"/>
      <c r="Q117" s="260"/>
      <c r="R117" s="260"/>
      <c r="S117" s="260"/>
      <c r="T117" s="260"/>
      <c r="U117" s="260"/>
      <c r="V117" s="260"/>
      <c r="W117" s="260"/>
    </row>
    <row r="118" customFormat="false" ht="12.75" hidden="false" customHeight="false" outlineLevel="0" collapsed="false">
      <c r="A118" s="260" t="n">
        <v>50</v>
      </c>
      <c r="B118" s="260" t="n">
        <v>0</v>
      </c>
      <c r="C118" s="260" t="n">
        <v>0</v>
      </c>
      <c r="D118" s="260" t="n">
        <v>1</v>
      </c>
      <c r="E118" s="260" t="n">
        <v>228</v>
      </c>
      <c r="F118" s="260" t="n">
        <f aca="false">ROUND(Source!AY110,O118)</f>
        <v>66119.19</v>
      </c>
      <c r="G118" s="260" t="s">
        <v>254</v>
      </c>
      <c r="H118" s="260" t="s">
        <v>255</v>
      </c>
      <c r="I118" s="260"/>
      <c r="J118" s="260"/>
      <c r="K118" s="260" t="n">
        <v>228</v>
      </c>
      <c r="L118" s="260" t="n">
        <v>7</v>
      </c>
      <c r="M118" s="260" t="n">
        <v>3</v>
      </c>
      <c r="N118" s="260"/>
      <c r="O118" s="260" t="n">
        <v>2</v>
      </c>
      <c r="P118" s="260"/>
      <c r="Q118" s="260"/>
      <c r="R118" s="260"/>
      <c r="S118" s="260"/>
      <c r="T118" s="260"/>
      <c r="U118" s="260"/>
      <c r="V118" s="260"/>
      <c r="W118" s="260"/>
    </row>
    <row r="119" customFormat="false" ht="12.75" hidden="false" customHeight="false" outlineLevel="0" collapsed="false">
      <c r="A119" s="260" t="n">
        <v>50</v>
      </c>
      <c r="B119" s="260" t="n">
        <v>0</v>
      </c>
      <c r="C119" s="260" t="n">
        <v>0</v>
      </c>
      <c r="D119" s="260" t="n">
        <v>1</v>
      </c>
      <c r="E119" s="260" t="n">
        <v>216</v>
      </c>
      <c r="F119" s="260" t="n">
        <f aca="false">ROUND(Source!AP110,O119)</f>
        <v>0</v>
      </c>
      <c r="G119" s="260" t="s">
        <v>256</v>
      </c>
      <c r="H119" s="260" t="s">
        <v>257</v>
      </c>
      <c r="I119" s="260"/>
      <c r="J119" s="260"/>
      <c r="K119" s="260" t="n">
        <v>216</v>
      </c>
      <c r="L119" s="260" t="n">
        <v>8</v>
      </c>
      <c r="M119" s="260" t="n">
        <v>3</v>
      </c>
      <c r="N119" s="260"/>
      <c r="O119" s="260" t="n">
        <v>2</v>
      </c>
      <c r="P119" s="260"/>
      <c r="Q119" s="260"/>
      <c r="R119" s="260"/>
      <c r="S119" s="260"/>
      <c r="T119" s="260"/>
      <c r="U119" s="260"/>
      <c r="V119" s="260"/>
      <c r="W119" s="260"/>
    </row>
    <row r="120" customFormat="false" ht="12.75" hidden="false" customHeight="false" outlineLevel="0" collapsed="false">
      <c r="A120" s="260" t="n">
        <v>50</v>
      </c>
      <c r="B120" s="260" t="n">
        <v>0</v>
      </c>
      <c r="C120" s="260" t="n">
        <v>0</v>
      </c>
      <c r="D120" s="260" t="n">
        <v>1</v>
      </c>
      <c r="E120" s="260" t="n">
        <v>223</v>
      </c>
      <c r="F120" s="260" t="n">
        <f aca="false">ROUND(Source!AQ110,O120)</f>
        <v>0</v>
      </c>
      <c r="G120" s="260" t="s">
        <v>258</v>
      </c>
      <c r="H120" s="260" t="s">
        <v>259</v>
      </c>
      <c r="I120" s="260"/>
      <c r="J120" s="260"/>
      <c r="K120" s="260" t="n">
        <v>223</v>
      </c>
      <c r="L120" s="260" t="n">
        <v>9</v>
      </c>
      <c r="M120" s="260" t="n">
        <v>3</v>
      </c>
      <c r="N120" s="260"/>
      <c r="O120" s="260" t="n">
        <v>2</v>
      </c>
      <c r="P120" s="260"/>
      <c r="Q120" s="260"/>
      <c r="R120" s="260"/>
      <c r="S120" s="260"/>
      <c r="T120" s="260"/>
      <c r="U120" s="260"/>
      <c r="V120" s="260"/>
      <c r="W120" s="260"/>
    </row>
    <row r="121" customFormat="false" ht="12.75" hidden="false" customHeight="false" outlineLevel="0" collapsed="false">
      <c r="A121" s="260" t="n">
        <v>50</v>
      </c>
      <c r="B121" s="260" t="n">
        <v>0</v>
      </c>
      <c r="C121" s="260" t="n">
        <v>0</v>
      </c>
      <c r="D121" s="260" t="n">
        <v>1</v>
      </c>
      <c r="E121" s="260" t="n">
        <v>229</v>
      </c>
      <c r="F121" s="260" t="n">
        <f aca="false">ROUND(Source!AZ110,O121)</f>
        <v>0</v>
      </c>
      <c r="G121" s="260" t="s">
        <v>260</v>
      </c>
      <c r="H121" s="260" t="s">
        <v>261</v>
      </c>
      <c r="I121" s="260"/>
      <c r="J121" s="260"/>
      <c r="K121" s="260" t="n">
        <v>229</v>
      </c>
      <c r="L121" s="260" t="n">
        <v>10</v>
      </c>
      <c r="M121" s="260" t="n">
        <v>3</v>
      </c>
      <c r="N121" s="260"/>
      <c r="O121" s="260" t="n">
        <v>2</v>
      </c>
      <c r="P121" s="260"/>
      <c r="Q121" s="260"/>
      <c r="R121" s="260"/>
      <c r="S121" s="260"/>
      <c r="T121" s="260"/>
      <c r="U121" s="260"/>
      <c r="V121" s="260"/>
      <c r="W121" s="260"/>
    </row>
    <row r="122" customFormat="false" ht="12.75" hidden="false" customHeight="false" outlineLevel="0" collapsed="false">
      <c r="A122" s="260" t="n">
        <v>50</v>
      </c>
      <c r="B122" s="260" t="n">
        <v>0</v>
      </c>
      <c r="C122" s="260" t="n">
        <v>0</v>
      </c>
      <c r="D122" s="260" t="n">
        <v>1</v>
      </c>
      <c r="E122" s="260" t="n">
        <v>203</v>
      </c>
      <c r="F122" s="260" t="n">
        <f aca="false">ROUND(Source!Q110,O122)</f>
        <v>0</v>
      </c>
      <c r="G122" s="260" t="s">
        <v>262</v>
      </c>
      <c r="H122" s="260" t="s">
        <v>263</v>
      </c>
      <c r="I122" s="260"/>
      <c r="J122" s="260"/>
      <c r="K122" s="260" t="n">
        <v>203</v>
      </c>
      <c r="L122" s="260" t="n">
        <v>11</v>
      </c>
      <c r="M122" s="260" t="n">
        <v>1</v>
      </c>
      <c r="N122" s="260"/>
      <c r="O122" s="260" t="n">
        <v>2</v>
      </c>
      <c r="P122" s="260"/>
      <c r="Q122" s="260"/>
      <c r="R122" s="260"/>
      <c r="S122" s="260"/>
      <c r="T122" s="260"/>
      <c r="U122" s="260"/>
      <c r="V122" s="260"/>
      <c r="W122" s="260"/>
    </row>
    <row r="123" customFormat="false" ht="12.75" hidden="false" customHeight="false" outlineLevel="0" collapsed="false">
      <c r="A123" s="260" t="n">
        <v>50</v>
      </c>
      <c r="B123" s="260" t="n">
        <v>0</v>
      </c>
      <c r="C123" s="260" t="n">
        <v>0</v>
      </c>
      <c r="D123" s="260" t="n">
        <v>1</v>
      </c>
      <c r="E123" s="260" t="n">
        <v>231</v>
      </c>
      <c r="F123" s="260" t="n">
        <f aca="false">ROUND(Source!BB110,O123)</f>
        <v>0</v>
      </c>
      <c r="G123" s="260" t="s">
        <v>264</v>
      </c>
      <c r="H123" s="260" t="s">
        <v>265</v>
      </c>
      <c r="I123" s="260"/>
      <c r="J123" s="260"/>
      <c r="K123" s="260" t="n">
        <v>231</v>
      </c>
      <c r="L123" s="260" t="n">
        <v>12</v>
      </c>
      <c r="M123" s="260" t="n">
        <v>3</v>
      </c>
      <c r="N123" s="260"/>
      <c r="O123" s="260" t="n">
        <v>2</v>
      </c>
      <c r="P123" s="260"/>
      <c r="Q123" s="260"/>
      <c r="R123" s="260"/>
      <c r="S123" s="260"/>
      <c r="T123" s="260"/>
      <c r="U123" s="260"/>
      <c r="V123" s="260"/>
      <c r="W123" s="260"/>
    </row>
    <row r="124" customFormat="false" ht="12.75" hidden="false" customHeight="false" outlineLevel="0" collapsed="false">
      <c r="A124" s="260" t="n">
        <v>50</v>
      </c>
      <c r="B124" s="260" t="n">
        <v>0</v>
      </c>
      <c r="C124" s="260" t="n">
        <v>0</v>
      </c>
      <c r="D124" s="260" t="n">
        <v>1</v>
      </c>
      <c r="E124" s="260" t="n">
        <v>204</v>
      </c>
      <c r="F124" s="260" t="n">
        <f aca="false">ROUND(Source!R110,O124)</f>
        <v>0</v>
      </c>
      <c r="G124" s="260" t="s">
        <v>266</v>
      </c>
      <c r="H124" s="260" t="s">
        <v>267</v>
      </c>
      <c r="I124" s="260"/>
      <c r="J124" s="260"/>
      <c r="K124" s="260" t="n">
        <v>204</v>
      </c>
      <c r="L124" s="260" t="n">
        <v>13</v>
      </c>
      <c r="M124" s="260" t="n">
        <v>1</v>
      </c>
      <c r="N124" s="260"/>
      <c r="O124" s="260" t="n">
        <v>2</v>
      </c>
      <c r="P124" s="260"/>
      <c r="Q124" s="260"/>
      <c r="R124" s="260"/>
      <c r="S124" s="260"/>
      <c r="T124" s="260"/>
      <c r="U124" s="260"/>
      <c r="V124" s="260"/>
      <c r="W124" s="260"/>
    </row>
    <row r="125" customFormat="false" ht="12.75" hidden="false" customHeight="false" outlineLevel="0" collapsed="false">
      <c r="A125" s="260" t="n">
        <v>50</v>
      </c>
      <c r="B125" s="260" t="n">
        <v>0</v>
      </c>
      <c r="C125" s="260" t="n">
        <v>0</v>
      </c>
      <c r="D125" s="260" t="n">
        <v>1</v>
      </c>
      <c r="E125" s="260" t="n">
        <v>205</v>
      </c>
      <c r="F125" s="260" t="n">
        <f aca="false">ROUND(Source!S110,O125)</f>
        <v>0</v>
      </c>
      <c r="G125" s="260" t="s">
        <v>268</v>
      </c>
      <c r="H125" s="260" t="s">
        <v>269</v>
      </c>
      <c r="I125" s="260"/>
      <c r="J125" s="260"/>
      <c r="K125" s="260" t="n">
        <v>205</v>
      </c>
      <c r="L125" s="260" t="n">
        <v>14</v>
      </c>
      <c r="M125" s="260" t="n">
        <v>1</v>
      </c>
      <c r="N125" s="260"/>
      <c r="O125" s="260" t="n">
        <v>2</v>
      </c>
      <c r="P125" s="260"/>
      <c r="Q125" s="260"/>
      <c r="R125" s="260"/>
      <c r="S125" s="260"/>
      <c r="T125" s="260"/>
      <c r="U125" s="260"/>
      <c r="V125" s="260"/>
      <c r="W125" s="260"/>
    </row>
    <row r="126" customFormat="false" ht="12.75" hidden="false" customHeight="false" outlineLevel="0" collapsed="false">
      <c r="A126" s="260" t="n">
        <v>50</v>
      </c>
      <c r="B126" s="260" t="n">
        <v>0</v>
      </c>
      <c r="C126" s="260" t="n">
        <v>0</v>
      </c>
      <c r="D126" s="260" t="n">
        <v>1</v>
      </c>
      <c r="E126" s="260" t="n">
        <v>232</v>
      </c>
      <c r="F126" s="260" t="n">
        <f aca="false">ROUND(Source!BC110,O126)</f>
        <v>0</v>
      </c>
      <c r="G126" s="260" t="s">
        <v>270</v>
      </c>
      <c r="H126" s="260" t="s">
        <v>271</v>
      </c>
      <c r="I126" s="260"/>
      <c r="J126" s="260"/>
      <c r="K126" s="260" t="n">
        <v>232</v>
      </c>
      <c r="L126" s="260" t="n">
        <v>15</v>
      </c>
      <c r="M126" s="260" t="n">
        <v>3</v>
      </c>
      <c r="N126" s="260"/>
      <c r="O126" s="260" t="n">
        <v>2</v>
      </c>
      <c r="P126" s="260"/>
      <c r="Q126" s="260"/>
      <c r="R126" s="260"/>
      <c r="S126" s="260"/>
      <c r="T126" s="260"/>
      <c r="U126" s="260"/>
      <c r="V126" s="260"/>
      <c r="W126" s="260"/>
    </row>
    <row r="127" customFormat="false" ht="12.75" hidden="false" customHeight="false" outlineLevel="0" collapsed="false">
      <c r="A127" s="260" t="n">
        <v>50</v>
      </c>
      <c r="B127" s="260" t="n">
        <v>0</v>
      </c>
      <c r="C127" s="260" t="n">
        <v>0</v>
      </c>
      <c r="D127" s="260" t="n">
        <v>1</v>
      </c>
      <c r="E127" s="260" t="n">
        <v>214</v>
      </c>
      <c r="F127" s="260" t="n">
        <f aca="false">ROUND(Source!AS110,O127)</f>
        <v>66119.19</v>
      </c>
      <c r="G127" s="260" t="s">
        <v>272</v>
      </c>
      <c r="H127" s="260" t="s">
        <v>273</v>
      </c>
      <c r="I127" s="260"/>
      <c r="J127" s="260"/>
      <c r="K127" s="260" t="n">
        <v>214</v>
      </c>
      <c r="L127" s="260" t="n">
        <v>16</v>
      </c>
      <c r="M127" s="260" t="n">
        <v>3</v>
      </c>
      <c r="N127" s="260"/>
      <c r="O127" s="260" t="n">
        <v>2</v>
      </c>
      <c r="P127" s="260"/>
      <c r="Q127" s="260"/>
      <c r="R127" s="260"/>
      <c r="S127" s="260"/>
      <c r="T127" s="260"/>
      <c r="U127" s="260"/>
      <c r="V127" s="260"/>
      <c r="W127" s="260"/>
    </row>
    <row r="128" customFormat="false" ht="12.75" hidden="false" customHeight="false" outlineLevel="0" collapsed="false">
      <c r="A128" s="260" t="n">
        <v>50</v>
      </c>
      <c r="B128" s="260" t="n">
        <v>0</v>
      </c>
      <c r="C128" s="260" t="n">
        <v>0</v>
      </c>
      <c r="D128" s="260" t="n">
        <v>1</v>
      </c>
      <c r="E128" s="260" t="n">
        <v>215</v>
      </c>
      <c r="F128" s="260" t="n">
        <f aca="false">ROUND(Source!AT110,O128)</f>
        <v>0</v>
      </c>
      <c r="G128" s="260" t="s">
        <v>274</v>
      </c>
      <c r="H128" s="260" t="s">
        <v>275</v>
      </c>
      <c r="I128" s="260"/>
      <c r="J128" s="260"/>
      <c r="K128" s="260" t="n">
        <v>215</v>
      </c>
      <c r="L128" s="260" t="n">
        <v>17</v>
      </c>
      <c r="M128" s="260" t="n">
        <v>3</v>
      </c>
      <c r="N128" s="260"/>
      <c r="O128" s="260" t="n">
        <v>2</v>
      </c>
      <c r="P128" s="260"/>
      <c r="Q128" s="260"/>
      <c r="R128" s="260"/>
      <c r="S128" s="260"/>
      <c r="T128" s="260"/>
      <c r="U128" s="260"/>
      <c r="V128" s="260"/>
      <c r="W128" s="260"/>
    </row>
    <row r="129" customFormat="false" ht="12.75" hidden="false" customHeight="false" outlineLevel="0" collapsed="false">
      <c r="A129" s="260" t="n">
        <v>50</v>
      </c>
      <c r="B129" s="260" t="n">
        <v>0</v>
      </c>
      <c r="C129" s="260" t="n">
        <v>0</v>
      </c>
      <c r="D129" s="260" t="n">
        <v>1</v>
      </c>
      <c r="E129" s="260" t="n">
        <v>217</v>
      </c>
      <c r="F129" s="260" t="n">
        <f aca="false">ROUND(Source!AU110,O129)</f>
        <v>0</v>
      </c>
      <c r="G129" s="260" t="s">
        <v>276</v>
      </c>
      <c r="H129" s="260" t="s">
        <v>277</v>
      </c>
      <c r="I129" s="260"/>
      <c r="J129" s="260"/>
      <c r="K129" s="260" t="n">
        <v>217</v>
      </c>
      <c r="L129" s="260" t="n">
        <v>18</v>
      </c>
      <c r="M129" s="260" t="n">
        <v>3</v>
      </c>
      <c r="N129" s="260"/>
      <c r="O129" s="260" t="n">
        <v>2</v>
      </c>
      <c r="P129" s="260"/>
      <c r="Q129" s="260"/>
      <c r="R129" s="260"/>
      <c r="S129" s="260"/>
      <c r="T129" s="260"/>
      <c r="U129" s="260"/>
      <c r="V129" s="260"/>
      <c r="W129" s="260"/>
    </row>
    <row r="130" customFormat="false" ht="12.75" hidden="false" customHeight="false" outlineLevel="0" collapsed="false">
      <c r="A130" s="260" t="n">
        <v>50</v>
      </c>
      <c r="B130" s="260" t="n">
        <v>0</v>
      </c>
      <c r="C130" s="260" t="n">
        <v>0</v>
      </c>
      <c r="D130" s="260" t="n">
        <v>1</v>
      </c>
      <c r="E130" s="260" t="n">
        <v>230</v>
      </c>
      <c r="F130" s="260" t="n">
        <f aca="false">ROUND(Source!BA110,O130)</f>
        <v>0</v>
      </c>
      <c r="G130" s="260" t="s">
        <v>278</v>
      </c>
      <c r="H130" s="260" t="s">
        <v>279</v>
      </c>
      <c r="I130" s="260"/>
      <c r="J130" s="260"/>
      <c r="K130" s="260" t="n">
        <v>230</v>
      </c>
      <c r="L130" s="260" t="n">
        <v>19</v>
      </c>
      <c r="M130" s="260" t="n">
        <v>3</v>
      </c>
      <c r="N130" s="260"/>
      <c r="O130" s="260" t="n">
        <v>2</v>
      </c>
      <c r="P130" s="260"/>
      <c r="Q130" s="260"/>
      <c r="R130" s="260"/>
      <c r="S130" s="260"/>
      <c r="T130" s="260"/>
      <c r="U130" s="260"/>
      <c r="V130" s="260"/>
      <c r="W130" s="260"/>
    </row>
    <row r="131" customFormat="false" ht="12.75" hidden="false" customHeight="false" outlineLevel="0" collapsed="false">
      <c r="A131" s="260" t="n">
        <v>50</v>
      </c>
      <c r="B131" s="260" t="n">
        <v>0</v>
      </c>
      <c r="C131" s="260" t="n">
        <v>0</v>
      </c>
      <c r="D131" s="260" t="n">
        <v>1</v>
      </c>
      <c r="E131" s="260" t="n">
        <v>206</v>
      </c>
      <c r="F131" s="260" t="n">
        <f aca="false">ROUND(Source!T110,O131)</f>
        <v>0</v>
      </c>
      <c r="G131" s="260" t="s">
        <v>280</v>
      </c>
      <c r="H131" s="260" t="s">
        <v>281</v>
      </c>
      <c r="I131" s="260"/>
      <c r="J131" s="260"/>
      <c r="K131" s="260" t="n">
        <v>206</v>
      </c>
      <c r="L131" s="260" t="n">
        <v>20</v>
      </c>
      <c r="M131" s="260" t="n">
        <v>1</v>
      </c>
      <c r="N131" s="260"/>
      <c r="O131" s="260" t="n">
        <v>2</v>
      </c>
      <c r="P131" s="260"/>
      <c r="Q131" s="260"/>
      <c r="R131" s="260"/>
      <c r="S131" s="260"/>
      <c r="T131" s="260"/>
      <c r="U131" s="260"/>
      <c r="V131" s="260"/>
      <c r="W131" s="260"/>
    </row>
    <row r="132" customFormat="false" ht="12.75" hidden="false" customHeight="false" outlineLevel="0" collapsed="false">
      <c r="A132" s="260" t="n">
        <v>50</v>
      </c>
      <c r="B132" s="260" t="n">
        <v>0</v>
      </c>
      <c r="C132" s="260" t="n">
        <v>0</v>
      </c>
      <c r="D132" s="260" t="n">
        <v>1</v>
      </c>
      <c r="E132" s="260" t="n">
        <v>207</v>
      </c>
      <c r="F132" s="260" t="n">
        <f aca="false">Source!U110</f>
        <v>0</v>
      </c>
      <c r="G132" s="260" t="s">
        <v>282</v>
      </c>
      <c r="H132" s="260" t="s">
        <v>283</v>
      </c>
      <c r="I132" s="260"/>
      <c r="J132" s="260"/>
      <c r="K132" s="260" t="n">
        <v>207</v>
      </c>
      <c r="L132" s="260" t="n">
        <v>21</v>
      </c>
      <c r="M132" s="260" t="n">
        <v>1</v>
      </c>
      <c r="N132" s="260"/>
      <c r="O132" s="260" t="n">
        <v>-1</v>
      </c>
      <c r="P132" s="260"/>
      <c r="Q132" s="260"/>
      <c r="R132" s="260"/>
      <c r="S132" s="260"/>
      <c r="T132" s="260"/>
      <c r="U132" s="260"/>
      <c r="V132" s="260"/>
      <c r="W132" s="260"/>
    </row>
    <row r="133" customFormat="false" ht="12.75" hidden="false" customHeight="false" outlineLevel="0" collapsed="false">
      <c r="A133" s="260" t="n">
        <v>50</v>
      </c>
      <c r="B133" s="260" t="n">
        <v>0</v>
      </c>
      <c r="C133" s="260" t="n">
        <v>0</v>
      </c>
      <c r="D133" s="260" t="n">
        <v>1</v>
      </c>
      <c r="E133" s="260" t="n">
        <v>208</v>
      </c>
      <c r="F133" s="260" t="n">
        <f aca="false">Source!V110</f>
        <v>0</v>
      </c>
      <c r="G133" s="260" t="s">
        <v>284</v>
      </c>
      <c r="H133" s="260" t="s">
        <v>285</v>
      </c>
      <c r="I133" s="260"/>
      <c r="J133" s="260"/>
      <c r="K133" s="260" t="n">
        <v>208</v>
      </c>
      <c r="L133" s="260" t="n">
        <v>22</v>
      </c>
      <c r="M133" s="260" t="n">
        <v>1</v>
      </c>
      <c r="N133" s="260"/>
      <c r="O133" s="260" t="n">
        <v>-1</v>
      </c>
      <c r="P133" s="260"/>
      <c r="Q133" s="260"/>
      <c r="R133" s="260"/>
      <c r="S133" s="260"/>
      <c r="T133" s="260"/>
      <c r="U133" s="260"/>
      <c r="V133" s="260"/>
      <c r="W133" s="260"/>
    </row>
    <row r="134" customFormat="false" ht="12.75" hidden="false" customHeight="false" outlineLevel="0" collapsed="false">
      <c r="A134" s="260" t="n">
        <v>50</v>
      </c>
      <c r="B134" s="260" t="n">
        <v>0</v>
      </c>
      <c r="C134" s="260" t="n">
        <v>0</v>
      </c>
      <c r="D134" s="260" t="n">
        <v>1</v>
      </c>
      <c r="E134" s="260" t="n">
        <v>209</v>
      </c>
      <c r="F134" s="260" t="n">
        <f aca="false">ROUND(Source!W110,O134)</f>
        <v>0</v>
      </c>
      <c r="G134" s="260" t="s">
        <v>286</v>
      </c>
      <c r="H134" s="260" t="s">
        <v>287</v>
      </c>
      <c r="I134" s="260"/>
      <c r="J134" s="260"/>
      <c r="K134" s="260" t="n">
        <v>209</v>
      </c>
      <c r="L134" s="260" t="n">
        <v>23</v>
      </c>
      <c r="M134" s="260" t="n">
        <v>1</v>
      </c>
      <c r="N134" s="260"/>
      <c r="O134" s="260" t="n">
        <v>2</v>
      </c>
      <c r="P134" s="260"/>
      <c r="Q134" s="260"/>
      <c r="R134" s="260"/>
      <c r="S134" s="260"/>
      <c r="T134" s="260"/>
      <c r="U134" s="260"/>
      <c r="V134" s="260"/>
      <c r="W134" s="260"/>
    </row>
    <row r="135" customFormat="false" ht="12.75" hidden="false" customHeight="false" outlineLevel="0" collapsed="false">
      <c r="A135" s="260" t="n">
        <v>50</v>
      </c>
      <c r="B135" s="260" t="n">
        <v>0</v>
      </c>
      <c r="C135" s="260" t="n">
        <v>0</v>
      </c>
      <c r="D135" s="260" t="n">
        <v>1</v>
      </c>
      <c r="E135" s="260" t="n">
        <v>210</v>
      </c>
      <c r="F135" s="260" t="n">
        <f aca="false">ROUND(Source!X110,O135)</f>
        <v>0</v>
      </c>
      <c r="G135" s="260" t="s">
        <v>288</v>
      </c>
      <c r="H135" s="260" t="s">
        <v>289</v>
      </c>
      <c r="I135" s="260"/>
      <c r="J135" s="260"/>
      <c r="K135" s="260" t="n">
        <v>210</v>
      </c>
      <c r="L135" s="260" t="n">
        <v>24</v>
      </c>
      <c r="M135" s="260" t="n">
        <v>1</v>
      </c>
      <c r="N135" s="260"/>
      <c r="O135" s="260" t="n">
        <v>2</v>
      </c>
      <c r="P135" s="260"/>
      <c r="Q135" s="260"/>
      <c r="R135" s="260"/>
      <c r="S135" s="260"/>
      <c r="T135" s="260"/>
      <c r="U135" s="260"/>
      <c r="V135" s="260"/>
      <c r="W135" s="260"/>
    </row>
    <row r="136" customFormat="false" ht="12.75" hidden="false" customHeight="false" outlineLevel="0" collapsed="false">
      <c r="A136" s="260" t="n">
        <v>50</v>
      </c>
      <c r="B136" s="260" t="n">
        <v>0</v>
      </c>
      <c r="C136" s="260" t="n">
        <v>0</v>
      </c>
      <c r="D136" s="260" t="n">
        <v>1</v>
      </c>
      <c r="E136" s="260" t="n">
        <v>211</v>
      </c>
      <c r="F136" s="260" t="n">
        <f aca="false">ROUND(Source!Y110,O136)</f>
        <v>0</v>
      </c>
      <c r="G136" s="260" t="s">
        <v>290</v>
      </c>
      <c r="H136" s="260" t="s">
        <v>291</v>
      </c>
      <c r="I136" s="260"/>
      <c r="J136" s="260"/>
      <c r="K136" s="260" t="n">
        <v>211</v>
      </c>
      <c r="L136" s="260" t="n">
        <v>25</v>
      </c>
      <c r="M136" s="260" t="n">
        <v>1</v>
      </c>
      <c r="N136" s="260"/>
      <c r="O136" s="260" t="n">
        <v>2</v>
      </c>
      <c r="P136" s="260"/>
      <c r="Q136" s="260"/>
      <c r="R136" s="260"/>
      <c r="S136" s="260"/>
      <c r="T136" s="260"/>
      <c r="U136" s="260"/>
      <c r="V136" s="260"/>
      <c r="W136" s="260"/>
    </row>
    <row r="137" customFormat="false" ht="12.75" hidden="false" customHeight="false" outlineLevel="0" collapsed="false">
      <c r="A137" s="260" t="n">
        <v>50</v>
      </c>
      <c r="B137" s="260" t="n">
        <v>0</v>
      </c>
      <c r="C137" s="260" t="n">
        <v>0</v>
      </c>
      <c r="D137" s="260" t="n">
        <v>1</v>
      </c>
      <c r="E137" s="260" t="n">
        <v>224</v>
      </c>
      <c r="F137" s="260" t="n">
        <f aca="false">ROUND(Source!AR110,O137)</f>
        <v>66119.19</v>
      </c>
      <c r="G137" s="260" t="s">
        <v>292</v>
      </c>
      <c r="H137" s="260" t="s">
        <v>293</v>
      </c>
      <c r="I137" s="260"/>
      <c r="J137" s="260"/>
      <c r="K137" s="260" t="n">
        <v>224</v>
      </c>
      <c r="L137" s="260" t="n">
        <v>26</v>
      </c>
      <c r="M137" s="260" t="n">
        <v>3</v>
      </c>
      <c r="N137" s="260"/>
      <c r="O137" s="260" t="n">
        <v>2</v>
      </c>
      <c r="P137" s="260"/>
      <c r="Q137" s="260"/>
      <c r="R137" s="260"/>
      <c r="S137" s="260"/>
      <c r="T137" s="260"/>
      <c r="U137" s="260"/>
      <c r="V137" s="260"/>
      <c r="W137" s="260"/>
    </row>
    <row r="138" customFormat="false" ht="12.75" hidden="false" customHeight="false" outlineLevel="0" collapsed="false">
      <c r="A138" s="260" t="n">
        <v>50</v>
      </c>
      <c r="B138" s="260" t="n">
        <v>1</v>
      </c>
      <c r="C138" s="260" t="n">
        <v>0</v>
      </c>
      <c r="D138" s="260" t="n">
        <v>2</v>
      </c>
      <c r="E138" s="260" t="n">
        <v>0</v>
      </c>
      <c r="F138" s="260" t="n">
        <f aca="false">ROUND(F112+F135+F136,O138)</f>
        <v>66119.19</v>
      </c>
      <c r="G138" s="260" t="s">
        <v>221</v>
      </c>
      <c r="H138" s="260" t="s">
        <v>294</v>
      </c>
      <c r="I138" s="260"/>
      <c r="J138" s="260"/>
      <c r="K138" s="260" t="n">
        <v>212</v>
      </c>
      <c r="L138" s="260" t="n">
        <v>27</v>
      </c>
      <c r="M138" s="260" t="n">
        <v>0</v>
      </c>
      <c r="N138" s="260"/>
      <c r="O138" s="260" t="n">
        <v>2</v>
      </c>
      <c r="P138" s="260"/>
      <c r="Q138" s="260"/>
      <c r="R138" s="260"/>
      <c r="S138" s="260"/>
      <c r="T138" s="260"/>
      <c r="U138" s="260"/>
      <c r="V138" s="260"/>
      <c r="W138" s="260"/>
    </row>
    <row r="140" customFormat="false" ht="12.75" hidden="false" customHeight="false" outlineLevel="0" collapsed="false">
      <c r="A140" s="257" t="n">
        <v>4</v>
      </c>
      <c r="B140" s="257" t="n">
        <v>1</v>
      </c>
      <c r="C140" s="257"/>
      <c r="D140" s="257" t="n">
        <f aca="false">ROW(A148)</f>
        <v>148</v>
      </c>
      <c r="E140" s="257"/>
      <c r="F140" s="257" t="s">
        <v>211</v>
      </c>
      <c r="G140" s="257" t="s">
        <v>327</v>
      </c>
      <c r="H140" s="257"/>
      <c r="I140" s="257" t="n">
        <v>0</v>
      </c>
      <c r="J140" s="257"/>
      <c r="K140" s="257" t="n">
        <v>0</v>
      </c>
      <c r="L140" s="257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 t="n">
        <v>0</v>
      </c>
      <c r="W140" s="257"/>
      <c r="X140" s="257"/>
      <c r="Y140" s="257"/>
      <c r="Z140" s="257"/>
      <c r="AA140" s="257"/>
      <c r="AB140" s="257"/>
      <c r="AC140" s="257"/>
      <c r="AD140" s="257"/>
      <c r="AE140" s="257"/>
      <c r="AF140" s="257"/>
      <c r="AG140" s="257"/>
      <c r="AH140" s="257"/>
      <c r="AI140" s="257"/>
      <c r="AJ140" s="257"/>
      <c r="AK140" s="257"/>
      <c r="AL140" s="257"/>
      <c r="AM140" s="257"/>
      <c r="AN140" s="257"/>
      <c r="AO140" s="257"/>
      <c r="AP140" s="257"/>
      <c r="AQ140" s="257"/>
      <c r="AR140" s="257"/>
      <c r="AS140" s="257"/>
      <c r="AT140" s="257"/>
      <c r="AU140" s="257"/>
      <c r="AV140" s="257"/>
      <c r="AW140" s="257"/>
      <c r="AX140" s="257"/>
      <c r="AY140" s="257"/>
      <c r="AZ140" s="257"/>
      <c r="BA140" s="257"/>
      <c r="BB140" s="257"/>
      <c r="BC140" s="257"/>
      <c r="BD140" s="257"/>
      <c r="BE140" s="257"/>
      <c r="BF140" s="257"/>
      <c r="BG140" s="257"/>
      <c r="BH140" s="257"/>
      <c r="BI140" s="257"/>
      <c r="BJ140" s="257"/>
      <c r="BK140" s="257"/>
      <c r="BL140" s="257"/>
      <c r="BM140" s="257"/>
      <c r="BN140" s="257"/>
      <c r="BO140" s="257"/>
      <c r="BP140" s="257"/>
      <c r="BQ140" s="257"/>
      <c r="BR140" s="257"/>
      <c r="BS140" s="257"/>
      <c r="BT140" s="257"/>
      <c r="BU140" s="257"/>
      <c r="BV140" s="257"/>
      <c r="BW140" s="257"/>
      <c r="BX140" s="257" t="n">
        <v>0</v>
      </c>
      <c r="BY140" s="257"/>
      <c r="BZ140" s="257"/>
      <c r="CA140" s="257"/>
      <c r="CB140" s="257"/>
      <c r="CC140" s="257"/>
      <c r="CD140" s="257"/>
      <c r="CE140" s="257"/>
      <c r="CF140" s="257"/>
      <c r="CG140" s="257"/>
      <c r="CH140" s="257"/>
      <c r="CI140" s="257"/>
      <c r="CJ140" s="257" t="n">
        <v>0</v>
      </c>
    </row>
    <row r="142" customFormat="false" ht="12.75" hidden="false" customHeight="false" outlineLevel="0" collapsed="false">
      <c r="A142" s="258" t="n">
        <v>52</v>
      </c>
      <c r="B142" s="258" t="n">
        <f aca="false">B148</f>
        <v>1</v>
      </c>
      <c r="C142" s="258" t="n">
        <f aca="false">C148</f>
        <v>4</v>
      </c>
      <c r="D142" s="258" t="n">
        <f aca="false">D148</f>
        <v>140</v>
      </c>
      <c r="E142" s="258" t="n">
        <f aca="false">E148</f>
        <v>0</v>
      </c>
      <c r="F142" s="258" t="str">
        <f aca="false">F148</f>
        <v>Новый раздел</v>
      </c>
      <c r="G142" s="258" t="str">
        <f aca="false">G148</f>
        <v>Проезды техники к месту производства работ и обратно</v>
      </c>
      <c r="H142" s="258"/>
      <c r="I142" s="258"/>
      <c r="J142" s="258"/>
      <c r="K142" s="258"/>
      <c r="L142" s="258"/>
      <c r="M142" s="258"/>
      <c r="N142" s="258"/>
      <c r="O142" s="258" t="n">
        <f aca="false">O148</f>
        <v>746.38</v>
      </c>
      <c r="P142" s="258" t="n">
        <f aca="false">P148</f>
        <v>0</v>
      </c>
      <c r="Q142" s="258" t="n">
        <f aca="false">Q148</f>
        <v>653.48</v>
      </c>
      <c r="R142" s="258" t="n">
        <f aca="false">R148</f>
        <v>22.4</v>
      </c>
      <c r="S142" s="258" t="n">
        <f aca="false">S148</f>
        <v>92.9</v>
      </c>
      <c r="T142" s="258" t="n">
        <f aca="false">T148</f>
        <v>0</v>
      </c>
      <c r="U142" s="258" t="n">
        <f aca="false">U148</f>
        <v>0</v>
      </c>
      <c r="V142" s="258" t="n">
        <f aca="false">V148</f>
        <v>2</v>
      </c>
      <c r="W142" s="258" t="n">
        <f aca="false">W148</f>
        <v>0</v>
      </c>
      <c r="X142" s="258" t="n">
        <f aca="false">X148</f>
        <v>100.33</v>
      </c>
      <c r="Y142" s="258" t="n">
        <f aca="false">Y148</f>
        <v>60.39</v>
      </c>
      <c r="Z142" s="258" t="n">
        <f aca="false">Z148</f>
        <v>0</v>
      </c>
      <c r="AA142" s="258" t="n">
        <f aca="false">AA148</f>
        <v>0</v>
      </c>
      <c r="AB142" s="258" t="n">
        <f aca="false">AB148</f>
        <v>746.38</v>
      </c>
      <c r="AC142" s="258" t="n">
        <f aca="false">AC148</f>
        <v>0</v>
      </c>
      <c r="AD142" s="258" t="n">
        <f aca="false">AD148</f>
        <v>653.48</v>
      </c>
      <c r="AE142" s="258" t="n">
        <f aca="false">AE148</f>
        <v>22.4</v>
      </c>
      <c r="AF142" s="258" t="n">
        <f aca="false">AF148</f>
        <v>92.9</v>
      </c>
      <c r="AG142" s="258" t="n">
        <f aca="false">AG148</f>
        <v>0</v>
      </c>
      <c r="AH142" s="258" t="n">
        <f aca="false">AH148</f>
        <v>0</v>
      </c>
      <c r="AI142" s="258" t="n">
        <f aca="false">AI148</f>
        <v>2</v>
      </c>
      <c r="AJ142" s="258" t="n">
        <f aca="false">AJ148</f>
        <v>0</v>
      </c>
      <c r="AK142" s="258" t="n">
        <f aca="false">AK148</f>
        <v>100.33</v>
      </c>
      <c r="AL142" s="258" t="n">
        <f aca="false">AL148</f>
        <v>60.39</v>
      </c>
      <c r="AM142" s="258" t="n">
        <f aca="false">AM148</f>
        <v>0</v>
      </c>
      <c r="AN142" s="258" t="n">
        <f aca="false">AN148</f>
        <v>0</v>
      </c>
      <c r="AO142" s="258" t="n">
        <f aca="false">AO148</f>
        <v>0</v>
      </c>
      <c r="AP142" s="258" t="n">
        <f aca="false">AP148</f>
        <v>0</v>
      </c>
      <c r="AQ142" s="258" t="n">
        <f aca="false">AQ148</f>
        <v>0</v>
      </c>
      <c r="AR142" s="258" t="n">
        <f aca="false">AR148</f>
        <v>907.1</v>
      </c>
      <c r="AS142" s="258" t="n">
        <f aca="false">AS148</f>
        <v>653.48</v>
      </c>
      <c r="AT142" s="258" t="n">
        <f aca="false">AT148</f>
        <v>253.62</v>
      </c>
      <c r="AU142" s="258" t="n">
        <f aca="false">AU148</f>
        <v>0</v>
      </c>
      <c r="AV142" s="258" t="n">
        <f aca="false">AV148</f>
        <v>0</v>
      </c>
      <c r="AW142" s="258" t="n">
        <f aca="false">AW148</f>
        <v>0</v>
      </c>
      <c r="AX142" s="258" t="n">
        <f aca="false">AX148</f>
        <v>0</v>
      </c>
      <c r="AY142" s="258" t="n">
        <f aca="false">AY148</f>
        <v>0</v>
      </c>
      <c r="AZ142" s="258" t="n">
        <f aca="false">AZ148</f>
        <v>0</v>
      </c>
      <c r="BA142" s="258" t="n">
        <f aca="false">BA148</f>
        <v>0</v>
      </c>
      <c r="BB142" s="258" t="n">
        <f aca="false">BB148</f>
        <v>0</v>
      </c>
      <c r="BC142" s="258" t="n">
        <f aca="false">BC148</f>
        <v>0</v>
      </c>
      <c r="BD142" s="258" t="n">
        <f aca="false">BD148</f>
        <v>0</v>
      </c>
      <c r="BE142" s="258" t="n">
        <f aca="false">BE148</f>
        <v>0</v>
      </c>
      <c r="BF142" s="258" t="n">
        <f aca="false">BF148</f>
        <v>0</v>
      </c>
      <c r="BG142" s="258" t="n">
        <f aca="false">BG148</f>
        <v>0</v>
      </c>
      <c r="BH142" s="258" t="n">
        <f aca="false">BH148</f>
        <v>0</v>
      </c>
      <c r="BI142" s="258" t="n">
        <f aca="false">BI148</f>
        <v>0</v>
      </c>
      <c r="BJ142" s="258" t="n">
        <f aca="false">BJ148</f>
        <v>0</v>
      </c>
      <c r="BK142" s="258" t="n">
        <f aca="false">BK148</f>
        <v>0</v>
      </c>
      <c r="BL142" s="258" t="n">
        <f aca="false">BL148</f>
        <v>0</v>
      </c>
      <c r="BM142" s="258" t="n">
        <f aca="false">BM148</f>
        <v>0</v>
      </c>
      <c r="BN142" s="258" t="n">
        <f aca="false">BN148</f>
        <v>0</v>
      </c>
      <c r="BO142" s="258" t="n">
        <f aca="false">BO148</f>
        <v>0</v>
      </c>
      <c r="BP142" s="258" t="n">
        <f aca="false">BP148</f>
        <v>0</v>
      </c>
      <c r="BQ142" s="258" t="n">
        <f aca="false">BQ148</f>
        <v>0</v>
      </c>
      <c r="BR142" s="258" t="n">
        <f aca="false">BR148</f>
        <v>0</v>
      </c>
      <c r="BS142" s="258" t="n">
        <f aca="false">BS148</f>
        <v>0</v>
      </c>
      <c r="BT142" s="258" t="n">
        <f aca="false">BT148</f>
        <v>0</v>
      </c>
      <c r="BU142" s="258" t="n">
        <f aca="false">BU148</f>
        <v>0</v>
      </c>
      <c r="BV142" s="258" t="n">
        <f aca="false">BV148</f>
        <v>0</v>
      </c>
      <c r="BW142" s="258" t="n">
        <f aca="false">BW148</f>
        <v>0</v>
      </c>
      <c r="BX142" s="258" t="n">
        <f aca="false">BX148</f>
        <v>0</v>
      </c>
      <c r="BY142" s="258" t="n">
        <f aca="false">BY148</f>
        <v>0</v>
      </c>
      <c r="BZ142" s="258" t="n">
        <f aca="false">BZ148</f>
        <v>0</v>
      </c>
      <c r="CA142" s="258" t="n">
        <f aca="false">CA148</f>
        <v>907.1</v>
      </c>
      <c r="CB142" s="258" t="n">
        <f aca="false">CB148</f>
        <v>653.48</v>
      </c>
      <c r="CC142" s="258" t="n">
        <f aca="false">CC148</f>
        <v>253.62</v>
      </c>
      <c r="CD142" s="258" t="n">
        <f aca="false">CD148</f>
        <v>0</v>
      </c>
      <c r="CE142" s="258" t="n">
        <f aca="false">CE148</f>
        <v>0</v>
      </c>
      <c r="CF142" s="258" t="n">
        <f aca="false">CF148</f>
        <v>0</v>
      </c>
      <c r="CG142" s="258" t="n">
        <f aca="false">CG148</f>
        <v>0</v>
      </c>
      <c r="CH142" s="258" t="n">
        <f aca="false">CH148</f>
        <v>0</v>
      </c>
      <c r="CI142" s="258" t="n">
        <f aca="false">CI148</f>
        <v>0</v>
      </c>
      <c r="CJ142" s="258" t="n">
        <f aca="false">CJ148</f>
        <v>0</v>
      </c>
      <c r="CK142" s="258" t="n">
        <f aca="false">CK148</f>
        <v>0</v>
      </c>
      <c r="CL142" s="258" t="n">
        <f aca="false">CL148</f>
        <v>0</v>
      </c>
      <c r="CM142" s="258" t="n">
        <f aca="false">CM148</f>
        <v>0</v>
      </c>
      <c r="CN142" s="258" t="n">
        <f aca="false">CN148</f>
        <v>0</v>
      </c>
      <c r="CO142" s="258" t="n">
        <f aca="false">CO148</f>
        <v>0</v>
      </c>
      <c r="CP142" s="258" t="n">
        <f aca="false">CP148</f>
        <v>0</v>
      </c>
      <c r="CQ142" s="258" t="n">
        <f aca="false">CQ148</f>
        <v>0</v>
      </c>
      <c r="CR142" s="258" t="n">
        <f aca="false">CR148</f>
        <v>0</v>
      </c>
      <c r="CS142" s="258" t="n">
        <f aca="false">CS148</f>
        <v>0</v>
      </c>
      <c r="CT142" s="258" t="n">
        <f aca="false">CT148</f>
        <v>0</v>
      </c>
      <c r="CU142" s="258" t="n">
        <f aca="false">CU148</f>
        <v>0</v>
      </c>
      <c r="CV142" s="258" t="n">
        <f aca="false">CV148</f>
        <v>0</v>
      </c>
      <c r="CW142" s="258" t="n">
        <f aca="false">CW148</f>
        <v>0</v>
      </c>
      <c r="CX142" s="258" t="n">
        <f aca="false">CX148</f>
        <v>0</v>
      </c>
      <c r="CY142" s="258" t="n">
        <f aca="false">CY148</f>
        <v>0</v>
      </c>
      <c r="CZ142" s="258" t="n">
        <f aca="false">CZ148</f>
        <v>0</v>
      </c>
      <c r="DA142" s="258" t="n">
        <f aca="false">DA148</f>
        <v>0</v>
      </c>
      <c r="DB142" s="258" t="n">
        <f aca="false">DB148</f>
        <v>0</v>
      </c>
      <c r="DC142" s="258" t="n">
        <f aca="false">DC148</f>
        <v>0</v>
      </c>
      <c r="DD142" s="258" t="n">
        <f aca="false">DD148</f>
        <v>0</v>
      </c>
      <c r="DE142" s="258" t="n">
        <f aca="false">DE148</f>
        <v>0</v>
      </c>
      <c r="DF142" s="258" t="n">
        <f aca="false">DF148</f>
        <v>0</v>
      </c>
      <c r="DG142" s="259" t="n">
        <f aca="false">DG148</f>
        <v>0</v>
      </c>
      <c r="DH142" s="259" t="n">
        <f aca="false">DH148</f>
        <v>0</v>
      </c>
      <c r="DI142" s="259" t="n">
        <f aca="false">DI148</f>
        <v>0</v>
      </c>
      <c r="DJ142" s="259" t="n">
        <f aca="false">DJ148</f>
        <v>0</v>
      </c>
      <c r="DK142" s="259" t="n">
        <f aca="false">DK148</f>
        <v>0</v>
      </c>
      <c r="DL142" s="259" t="n">
        <f aca="false">DL148</f>
        <v>0</v>
      </c>
      <c r="DM142" s="259" t="n">
        <f aca="false">DM148</f>
        <v>0</v>
      </c>
      <c r="DN142" s="259" t="n">
        <f aca="false">DN148</f>
        <v>0</v>
      </c>
      <c r="DO142" s="259" t="n">
        <f aca="false">DO148</f>
        <v>0</v>
      </c>
      <c r="DP142" s="259" t="n">
        <f aca="false">DP148</f>
        <v>0</v>
      </c>
      <c r="DQ142" s="259" t="n">
        <f aca="false">DQ148</f>
        <v>0</v>
      </c>
      <c r="DR142" s="259" t="n">
        <f aca="false">DR148</f>
        <v>0</v>
      </c>
      <c r="DS142" s="259" t="n">
        <f aca="false">DS148</f>
        <v>0</v>
      </c>
      <c r="DT142" s="259" t="n">
        <f aca="false">DT148</f>
        <v>0</v>
      </c>
      <c r="DU142" s="259" t="n">
        <f aca="false">DU148</f>
        <v>0</v>
      </c>
      <c r="DV142" s="259" t="n">
        <f aca="false">DV148</f>
        <v>0</v>
      </c>
      <c r="DW142" s="259" t="n">
        <f aca="false">DW148</f>
        <v>0</v>
      </c>
      <c r="DX142" s="259" t="n">
        <f aca="false">DX148</f>
        <v>0</v>
      </c>
      <c r="DY142" s="259" t="n">
        <f aca="false">DY148</f>
        <v>0</v>
      </c>
      <c r="DZ142" s="259" t="n">
        <f aca="false">DZ148</f>
        <v>0</v>
      </c>
      <c r="EA142" s="259" t="n">
        <f aca="false">EA148</f>
        <v>0</v>
      </c>
      <c r="EB142" s="259" t="n">
        <f aca="false">EB148</f>
        <v>0</v>
      </c>
      <c r="EC142" s="259" t="n">
        <f aca="false">EC148</f>
        <v>0</v>
      </c>
      <c r="ED142" s="259" t="n">
        <f aca="false">ED148</f>
        <v>0</v>
      </c>
      <c r="EE142" s="259" t="n">
        <f aca="false">EE148</f>
        <v>0</v>
      </c>
      <c r="EF142" s="259" t="n">
        <f aca="false">EF148</f>
        <v>0</v>
      </c>
      <c r="EG142" s="259" t="n">
        <f aca="false">EG148</f>
        <v>0</v>
      </c>
      <c r="EH142" s="259" t="n">
        <f aca="false">EH148</f>
        <v>0</v>
      </c>
      <c r="EI142" s="259" t="n">
        <f aca="false">EI148</f>
        <v>0</v>
      </c>
      <c r="EJ142" s="259" t="n">
        <f aca="false">EJ148</f>
        <v>0</v>
      </c>
      <c r="EK142" s="259" t="n">
        <f aca="false">EK148</f>
        <v>0</v>
      </c>
      <c r="EL142" s="259" t="n">
        <f aca="false">EL148</f>
        <v>0</v>
      </c>
      <c r="EM142" s="259" t="n">
        <f aca="false">EM148</f>
        <v>0</v>
      </c>
      <c r="EN142" s="259" t="n">
        <f aca="false">EN148</f>
        <v>0</v>
      </c>
      <c r="EO142" s="259" t="n">
        <f aca="false">EO148</f>
        <v>0</v>
      </c>
      <c r="EP142" s="259" t="n">
        <f aca="false">EP148</f>
        <v>0</v>
      </c>
      <c r="EQ142" s="259" t="n">
        <f aca="false">EQ148</f>
        <v>0</v>
      </c>
      <c r="ER142" s="259" t="n">
        <f aca="false">ER148</f>
        <v>0</v>
      </c>
      <c r="ES142" s="259" t="n">
        <f aca="false">ES148</f>
        <v>0</v>
      </c>
      <c r="ET142" s="259" t="n">
        <f aca="false">ET148</f>
        <v>0</v>
      </c>
      <c r="EU142" s="259" t="n">
        <f aca="false">EU148</f>
        <v>0</v>
      </c>
      <c r="EV142" s="259" t="n">
        <f aca="false">EV148</f>
        <v>0</v>
      </c>
      <c r="EW142" s="259" t="n">
        <f aca="false">EW148</f>
        <v>0</v>
      </c>
      <c r="EX142" s="259" t="n">
        <f aca="false">EX148</f>
        <v>0</v>
      </c>
      <c r="EY142" s="259" t="n">
        <f aca="false">EY148</f>
        <v>0</v>
      </c>
      <c r="EZ142" s="259" t="n">
        <f aca="false">EZ148</f>
        <v>0</v>
      </c>
      <c r="FA142" s="259" t="n">
        <f aca="false">FA148</f>
        <v>0</v>
      </c>
      <c r="FB142" s="259" t="n">
        <f aca="false">FB148</f>
        <v>0</v>
      </c>
      <c r="FC142" s="259" t="n">
        <f aca="false">FC148</f>
        <v>0</v>
      </c>
      <c r="FD142" s="259" t="n">
        <f aca="false">FD148</f>
        <v>0</v>
      </c>
      <c r="FE142" s="259" t="n">
        <f aca="false">FE148</f>
        <v>0</v>
      </c>
      <c r="FF142" s="259" t="n">
        <f aca="false">FF148</f>
        <v>0</v>
      </c>
      <c r="FG142" s="259" t="n">
        <f aca="false">FG148</f>
        <v>0</v>
      </c>
      <c r="FH142" s="259" t="n">
        <f aca="false">FH148</f>
        <v>0</v>
      </c>
      <c r="FI142" s="259" t="n">
        <f aca="false">FI148</f>
        <v>0</v>
      </c>
      <c r="FJ142" s="259" t="n">
        <f aca="false">FJ148</f>
        <v>0</v>
      </c>
      <c r="FK142" s="259" t="n">
        <f aca="false">FK148</f>
        <v>0</v>
      </c>
      <c r="FL142" s="259" t="n">
        <f aca="false">FL148</f>
        <v>0</v>
      </c>
      <c r="FM142" s="259" t="n">
        <f aca="false">FM148</f>
        <v>0</v>
      </c>
      <c r="FN142" s="259" t="n">
        <f aca="false">FN148</f>
        <v>0</v>
      </c>
      <c r="FO142" s="259" t="n">
        <f aca="false">FO148</f>
        <v>0</v>
      </c>
      <c r="FP142" s="259" t="n">
        <f aca="false">FP148</f>
        <v>0</v>
      </c>
      <c r="FQ142" s="259" t="n">
        <f aca="false">FQ148</f>
        <v>0</v>
      </c>
      <c r="FR142" s="259" t="n">
        <f aca="false">FR148</f>
        <v>0</v>
      </c>
      <c r="FS142" s="259" t="n">
        <f aca="false">FS148</f>
        <v>0</v>
      </c>
      <c r="FT142" s="259" t="n">
        <f aca="false">FT148</f>
        <v>0</v>
      </c>
      <c r="FU142" s="259" t="n">
        <f aca="false">FU148</f>
        <v>0</v>
      </c>
      <c r="FV142" s="259" t="n">
        <f aca="false">FV148</f>
        <v>0</v>
      </c>
      <c r="FW142" s="259" t="n">
        <f aca="false">FW148</f>
        <v>0</v>
      </c>
      <c r="FX142" s="259" t="n">
        <f aca="false">FX148</f>
        <v>0</v>
      </c>
      <c r="FY142" s="259" t="n">
        <f aca="false">FY148</f>
        <v>0</v>
      </c>
      <c r="FZ142" s="259" t="n">
        <f aca="false">FZ148</f>
        <v>0</v>
      </c>
      <c r="GA142" s="259" t="n">
        <f aca="false">GA148</f>
        <v>0</v>
      </c>
      <c r="GB142" s="259" t="n">
        <f aca="false">GB148</f>
        <v>0</v>
      </c>
      <c r="GC142" s="259" t="n">
        <f aca="false">GC148</f>
        <v>0</v>
      </c>
      <c r="GD142" s="259" t="n">
        <f aca="false">GD148</f>
        <v>0</v>
      </c>
      <c r="GE142" s="259" t="n">
        <f aca="false">GE148</f>
        <v>0</v>
      </c>
      <c r="GF142" s="259" t="n">
        <f aca="false">GF148</f>
        <v>0</v>
      </c>
      <c r="GG142" s="259" t="n">
        <f aca="false">GG148</f>
        <v>0</v>
      </c>
      <c r="GH142" s="259" t="n">
        <f aca="false">GH148</f>
        <v>0</v>
      </c>
      <c r="GI142" s="259" t="n">
        <f aca="false">GI148</f>
        <v>0</v>
      </c>
      <c r="GJ142" s="259" t="n">
        <f aca="false">GJ148</f>
        <v>0</v>
      </c>
      <c r="GK142" s="259" t="n">
        <f aca="false">GK148</f>
        <v>0</v>
      </c>
      <c r="GL142" s="259" t="n">
        <f aca="false">GL148</f>
        <v>0</v>
      </c>
      <c r="GM142" s="259" t="n">
        <f aca="false">GM148</f>
        <v>0</v>
      </c>
      <c r="GN142" s="259" t="n">
        <f aca="false">GN148</f>
        <v>0</v>
      </c>
      <c r="GO142" s="259" t="n">
        <f aca="false">GO148</f>
        <v>0</v>
      </c>
      <c r="GP142" s="259" t="n">
        <f aca="false">GP148</f>
        <v>0</v>
      </c>
      <c r="GQ142" s="259" t="n">
        <f aca="false">GQ148</f>
        <v>0</v>
      </c>
      <c r="GR142" s="259" t="n">
        <f aca="false">GR148</f>
        <v>0</v>
      </c>
      <c r="GS142" s="259" t="n">
        <f aca="false">GS148</f>
        <v>0</v>
      </c>
      <c r="GT142" s="259" t="n">
        <f aca="false">GT148</f>
        <v>0</v>
      </c>
      <c r="GU142" s="259" t="n">
        <f aca="false">GU148</f>
        <v>0</v>
      </c>
      <c r="GV142" s="259" t="n">
        <f aca="false">GV148</f>
        <v>0</v>
      </c>
      <c r="GW142" s="259" t="n">
        <f aca="false">GW148</f>
        <v>0</v>
      </c>
      <c r="GX142" s="259" t="n">
        <f aca="false">GX148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213</v>
      </c>
      <c r="F144" s="0" t="s">
        <v>328</v>
      </c>
      <c r="G144" s="0" t="s">
        <v>329</v>
      </c>
      <c r="H144" s="0" t="s">
        <v>330</v>
      </c>
      <c r="I144" s="0" t="n">
        <f aca="false">' 12-гр. ЛС 1 (2)'!E139</f>
        <v>10</v>
      </c>
      <c r="J144" s="0" t="n">
        <v>0</v>
      </c>
      <c r="O144" s="0" t="n">
        <f aca="false">ROUND(CP144,2)</f>
        <v>92.9</v>
      </c>
      <c r="P144" s="0" t="n">
        <f aca="false">ROUND(CQ144*I144,2)</f>
        <v>0</v>
      </c>
      <c r="Q144" s="0" t="n">
        <f aca="false">ROUND(CR144*I144,2)</f>
        <v>0</v>
      </c>
      <c r="R144" s="0" t="n">
        <f aca="false">ROUND(CS144*I144,2)</f>
        <v>0</v>
      </c>
      <c r="S144" s="0" t="n">
        <f aca="false">ROUND(CT144*I144,2)</f>
        <v>92.9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100.33</v>
      </c>
      <c r="Y144" s="0" t="n">
        <f aca="false">ROUND(CZ144,2)</f>
        <v>60.39</v>
      </c>
      <c r="AA144" s="0" t="n">
        <v>27924755</v>
      </c>
      <c r="AB144" s="0" t="n">
        <f aca="false">ROUND((AC144+AD144+AF144),2)</f>
        <v>9.29</v>
      </c>
      <c r="AC144" s="0" t="n">
        <f aca="false">ROUND((ES144),2)</f>
        <v>0</v>
      </c>
      <c r="AD144" s="0" t="n">
        <f aca="false">ROUND((ET144),2)</f>
        <v>0</v>
      </c>
      <c r="AE144" s="0" t="n">
        <f aca="false">ROUND((EU144),2)</f>
        <v>0</v>
      </c>
      <c r="AF144" s="0" t="n">
        <f aca="false">ROUND((EV144),2)</f>
        <v>9.29</v>
      </c>
      <c r="AG144" s="0" t="n">
        <f aca="false">ROUND((AP144),2)</f>
        <v>0</v>
      </c>
      <c r="AH144" s="0" t="n">
        <f aca="false">(EW144)</f>
        <v>0</v>
      </c>
      <c r="AI144" s="0" t="n">
        <f aca="false">(EX144)</f>
        <v>0</v>
      </c>
      <c r="AJ144" s="0" t="n">
        <f aca="false">ROUND((AS144),2)</f>
        <v>0</v>
      </c>
      <c r="AK144" s="0" t="n">
        <v>9.29</v>
      </c>
      <c r="AL144" s="0" t="n">
        <v>0</v>
      </c>
      <c r="AM144" s="0" t="n">
        <v>0</v>
      </c>
      <c r="AN144" s="0" t="n">
        <v>0</v>
      </c>
      <c r="AO144" s="0" t="n">
        <v>9.29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108</v>
      </c>
      <c r="AU144" s="0" t="n">
        <v>65</v>
      </c>
      <c r="AV144" s="0" t="n">
        <v>1</v>
      </c>
      <c r="AW144" s="0" t="n">
        <v>1</v>
      </c>
      <c r="AZ144" s="0" t="n">
        <v>1</v>
      </c>
      <c r="BA144" s="0" t="n">
        <v>1</v>
      </c>
      <c r="BB144" s="0" t="n">
        <v>1</v>
      </c>
      <c r="BC144" s="0" t="n">
        <v>1</v>
      </c>
      <c r="BH144" s="0" t="n">
        <v>1</v>
      </c>
      <c r="BI144" s="0" t="n">
        <v>2</v>
      </c>
      <c r="BM144" s="0" t="n">
        <v>57</v>
      </c>
      <c r="BN144" s="0" t="n">
        <v>0</v>
      </c>
      <c r="BP144" s="0" t="n">
        <v>0</v>
      </c>
      <c r="BQ144" s="0" t="n">
        <v>3</v>
      </c>
      <c r="BR144" s="0" t="n">
        <v>0</v>
      </c>
      <c r="BS144" s="0" t="n">
        <v>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95</v>
      </c>
      <c r="CA144" s="0" t="n">
        <v>65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92.9</v>
      </c>
      <c r="CQ144" s="0" t="n">
        <f aca="false">AC144*BC144</f>
        <v>0</v>
      </c>
      <c r="CR144" s="0" t="n">
        <f aca="false">AD144*BB144</f>
        <v>0</v>
      </c>
      <c r="CS144" s="0" t="n">
        <f aca="false">AE144*BS144</f>
        <v>0</v>
      </c>
      <c r="CT144" s="0" t="n">
        <f aca="false">AF144*BA144</f>
        <v>9.29</v>
      </c>
      <c r="CU144" s="0" t="n">
        <f aca="false">AG144</f>
        <v>0</v>
      </c>
      <c r="CV144" s="0" t="n">
        <f aca="false">AH144</f>
        <v>0</v>
      </c>
      <c r="CW144" s="0" t="n">
        <f aca="false">AI144</f>
        <v>0</v>
      </c>
      <c r="CX144" s="0" t="n">
        <f aca="false">AJ144</f>
        <v>0</v>
      </c>
      <c r="CY144" s="0" t="n">
        <f aca="false">((S144+R144)*(ROUND((FX144*IF(0,(IF(0,0.94,0.85)*IF(0,0.85,1)),1)),IF(1,0,2))/100))</f>
        <v>100.332</v>
      </c>
      <c r="CZ144" s="0" t="n">
        <f aca="false">((S144+R144)*(ROUND((FY144*IF(0,0.8,1)),IF(1,0,2))/100))</f>
        <v>60.385</v>
      </c>
      <c r="DL144" s="0" t="s">
        <v>331</v>
      </c>
      <c r="DM144" s="0" t="s">
        <v>332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330</v>
      </c>
      <c r="DW144" s="0" t="s">
        <v>330</v>
      </c>
      <c r="DX144" s="0" t="n">
        <v>1</v>
      </c>
      <c r="DY144" s="0" t="n">
        <f aca="false">Source!AB144*Source!I144+(Source!AE144+Source!AF144)*Source!AT144/100*Source!I144+(Source!AE144+Source!AF144)*Source!AU144/100*Source!I144</f>
        <v>253.617</v>
      </c>
      <c r="EA144" s="0" t="n">
        <f aca="false">Source!DY144</f>
        <v>253.617</v>
      </c>
      <c r="ED144" s="0" t="n">
        <f aca="false">Source!AF144*Source!I144</f>
        <v>92.9</v>
      </c>
      <c r="EE144" s="0" t="n">
        <v>13500471</v>
      </c>
      <c r="EF144" s="0" t="n">
        <v>3</v>
      </c>
      <c r="EG144" s="0" t="s">
        <v>212</v>
      </c>
      <c r="EH144" s="0" t="n">
        <v>0</v>
      </c>
      <c r="EJ144" s="0" t="n">
        <v>2</v>
      </c>
      <c r="EK144" s="0" t="n">
        <v>57</v>
      </c>
      <c r="EL144" s="0" t="s">
        <v>333</v>
      </c>
      <c r="EM144" s="0" t="s">
        <v>334</v>
      </c>
      <c r="EQ144" s="0" t="n">
        <v>0</v>
      </c>
      <c r="ER144" s="0" t="n">
        <v>9.29</v>
      </c>
      <c r="ES144" s="0" t="n">
        <v>0</v>
      </c>
      <c r="ET144" s="0" t="n">
        <v>0</v>
      </c>
      <c r="EU144" s="0" t="n">
        <v>0</v>
      </c>
      <c r="EV144" s="0" t="n">
        <v>9.29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1</v>
      </c>
      <c r="FX144" s="0" t="n">
        <v>108</v>
      </c>
      <c r="FY144" s="0" t="n">
        <v>65</v>
      </c>
      <c r="GD144" s="0" t="n">
        <v>0</v>
      </c>
      <c r="GF144" s="0" t="n">
        <v>1072881261</v>
      </c>
      <c r="GG144" s="0" t="n">
        <v>2</v>
      </c>
      <c r="GH144" s="0" t="n">
        <v>0</v>
      </c>
      <c r="GI144" s="0" t="n">
        <v>3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ROUND(O144+X144+Y144+GK144,2)+GX144</f>
        <v>253.62</v>
      </c>
      <c r="GN144" s="0" t="n">
        <f aca="false">IF(OR(BI144=0,BI144=1),ROUND(O144+X144+Y144+GK144,2),0)</f>
        <v>0</v>
      </c>
      <c r="GO144" s="0" t="n">
        <f aca="false">IF(BI144=2,ROUND(O144+X144+Y144+GK144,2),0)</f>
        <v>253.62</v>
      </c>
      <c r="GP144" s="0" t="n">
        <f aca="false">IF(BI144=4,ROUND(O144+X144+Y144+GK144,2),0)</f>
        <v>0</v>
      </c>
      <c r="GR144" s="0" t="n">
        <v>0</v>
      </c>
      <c r="GS144" s="0" t="n">
        <v>0</v>
      </c>
      <c r="GT144" s="0" t="n">
        <v>0</v>
      </c>
      <c r="GV144" s="0" t="n">
        <f aca="false">ROUND(GT144,2)</f>
        <v>0</v>
      </c>
      <c r="GW144" s="0" t="n">
        <v>1</v>
      </c>
      <c r="GX144" s="0" t="n">
        <f aca="false">ROUND(GV144*GW144*I144,2)</f>
        <v>0</v>
      </c>
      <c r="HA144" s="0" t="n">
        <v>0</v>
      </c>
      <c r="HB144" s="0" t="n">
        <v>0</v>
      </c>
      <c r="IK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E145" s="0" t="s">
        <v>221</v>
      </c>
      <c r="F145" s="0" t="s">
        <v>335</v>
      </c>
      <c r="G145" s="0" t="s">
        <v>336</v>
      </c>
      <c r="H145" s="0" t="s">
        <v>337</v>
      </c>
      <c r="I145" s="0" t="n">
        <f aca="false">' 12-гр. ЛС 1 (2)'!E145</f>
        <v>2</v>
      </c>
      <c r="J145" s="0" t="n">
        <v>0</v>
      </c>
      <c r="O145" s="0" t="n">
        <f aca="false">ROUND(CP145,2)</f>
        <v>228.64</v>
      </c>
      <c r="P145" s="0" t="n">
        <f aca="false">ROUND(CQ145*I145,2)</f>
        <v>0</v>
      </c>
      <c r="Q145" s="0" t="n">
        <f aca="false">ROUND(CR145*I145,2)</f>
        <v>228.64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27924755</v>
      </c>
      <c r="AB145" s="0" t="n">
        <f aca="false">ROUND((AC145+AD145+AF145),2)</f>
        <v>114.32</v>
      </c>
      <c r="AC145" s="0" t="n">
        <f aca="false">ROUND((ES145),2)</f>
        <v>0</v>
      </c>
      <c r="AD145" s="0" t="n">
        <f aca="false">ROUND((ET145),2)</f>
        <v>114.32</v>
      </c>
      <c r="AE145" s="0" t="n">
        <f aca="false">ROUND((EU145),2)</f>
        <v>0</v>
      </c>
      <c r="AF145" s="0" t="n">
        <f aca="false">ROUND((EV145),2)</f>
        <v>0</v>
      </c>
      <c r="AG145" s="0" t="n">
        <f aca="false">ROUND((AP145),2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2)</f>
        <v>0</v>
      </c>
      <c r="AK145" s="0" t="n">
        <v>114.32</v>
      </c>
      <c r="AL145" s="0" t="n">
        <v>0</v>
      </c>
      <c r="AM145" s="0" t="n">
        <v>114.32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1</v>
      </c>
      <c r="BH145" s="0" t="n">
        <v>2</v>
      </c>
      <c r="BI145" s="0" t="n">
        <v>1</v>
      </c>
      <c r="BJ145" s="0" t="s">
        <v>338</v>
      </c>
      <c r="BM145" s="0" t="n">
        <v>400001</v>
      </c>
      <c r="BN145" s="0" t="n">
        <v>0</v>
      </c>
      <c r="BP145" s="0" t="n">
        <v>0</v>
      </c>
      <c r="BQ145" s="0" t="n">
        <v>7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228.64</v>
      </c>
      <c r="CQ145" s="0" t="n">
        <f aca="false">AC145*BC145</f>
        <v>0</v>
      </c>
      <c r="CR145" s="0" t="n">
        <f aca="false">AD145*BB145</f>
        <v>114.32</v>
      </c>
      <c r="CS145" s="0" t="n">
        <f aca="false">AE145*BS145</f>
        <v>0</v>
      </c>
      <c r="CT145" s="0" t="n">
        <f aca="false">AF145*BA145</f>
        <v>0</v>
      </c>
      <c r="CU145" s="0" t="n">
        <f aca="false">AG145</f>
        <v>0</v>
      </c>
      <c r="CV145" s="0" t="n">
        <f aca="false">AH145</f>
        <v>0</v>
      </c>
      <c r="CW145" s="0" t="n">
        <f aca="false">AI145</f>
        <v>0</v>
      </c>
      <c r="CX145" s="0" t="n">
        <f aca="false">AJ145</f>
        <v>0</v>
      </c>
      <c r="CY145" s="0" t="n">
        <f aca="false">((S145+R145)*(ROUND((FX145*IF(0,(IF(0,0.94,0.85)*IF(0,0.85,1)),1)),IF(1,0,2))/100))</f>
        <v>0</v>
      </c>
      <c r="CZ145" s="0" t="n">
        <f aca="false">((S145+R145)*(ROUND((FY145*IF(0,0.8,1)),IF(1,0,2))/100)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1</v>
      </c>
      <c r="DV145" s="0" t="s">
        <v>337</v>
      </c>
      <c r="DW145" s="0" t="s">
        <v>337</v>
      </c>
      <c r="DX145" s="0" t="n">
        <v>1</v>
      </c>
      <c r="DY145" s="0" t="n">
        <f aca="false">Source!AB145*Source!I145+(Source!AE145+Source!AF145)*Source!AT145/100*Source!I145+(Source!AE145+Source!AF145)*Source!AU145/100*Source!I145</f>
        <v>228.64</v>
      </c>
      <c r="DZ145" s="0" t="n">
        <f aca="false">Source!DY145</f>
        <v>228.64</v>
      </c>
      <c r="ED145" s="0" t="n">
        <f aca="false">Source!AF145*Source!I145</f>
        <v>0</v>
      </c>
      <c r="EE145" s="0" t="n">
        <v>13500241</v>
      </c>
      <c r="EF145" s="0" t="n">
        <v>7</v>
      </c>
      <c r="EG145" s="0" t="s">
        <v>339</v>
      </c>
      <c r="EH145" s="0" t="n">
        <v>0</v>
      </c>
      <c r="EJ145" s="0" t="n">
        <v>1</v>
      </c>
      <c r="EK145" s="0" t="n">
        <v>400001</v>
      </c>
      <c r="EL145" s="0" t="s">
        <v>340</v>
      </c>
      <c r="EM145" s="0" t="s">
        <v>262</v>
      </c>
      <c r="EQ145" s="0" t="n">
        <v>0</v>
      </c>
      <c r="ER145" s="0" t="n">
        <v>114.32</v>
      </c>
      <c r="ES145" s="0" t="n">
        <v>0</v>
      </c>
      <c r="ET145" s="0" t="n">
        <v>114.32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361279698</v>
      </c>
      <c r="GG145" s="0" t="n">
        <v>2</v>
      </c>
      <c r="GH145" s="0" t="n">
        <v>1</v>
      </c>
      <c r="GI145" s="0" t="n">
        <v>-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ROUND(O145+X145+Y145+GK145,2)+GX145</f>
        <v>228.64</v>
      </c>
      <c r="GN145" s="0" t="n">
        <f aca="false">IF(OR(BI145=0,BI145=1),ROUND(O145+X145+Y145+GK145,2),0)</f>
        <v>228.64</v>
      </c>
      <c r="GO145" s="0" t="n">
        <f aca="false">IF(BI145=2,ROUND(O145+X145+Y145+GK145,2),0)</f>
        <v>0</v>
      </c>
      <c r="GP145" s="0" t="n">
        <f aca="false">IF(BI145=4,ROUND(O145+X145+Y145+GK145,2),0)</f>
        <v>0</v>
      </c>
      <c r="GR145" s="0" t="n">
        <v>0</v>
      </c>
      <c r="GS145" s="0" t="n">
        <v>0</v>
      </c>
      <c r="GT145" s="0" t="n">
        <v>0</v>
      </c>
      <c r="GV145" s="0" t="n">
        <f aca="false">ROUND(GT145,2)</f>
        <v>0</v>
      </c>
      <c r="GW145" s="0" t="n">
        <v>1</v>
      </c>
      <c r="GX145" s="0" t="n">
        <f aca="false">ROUND(GV145*GW145*I145,2)</f>
        <v>0</v>
      </c>
      <c r="HA145" s="0" t="n">
        <v>0</v>
      </c>
      <c r="HB145" s="0" t="n">
        <v>0</v>
      </c>
      <c r="IK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E146" s="0" t="s">
        <v>306</v>
      </c>
      <c r="F146" s="0" t="s">
        <v>341</v>
      </c>
      <c r="G146" s="0" t="s">
        <v>342</v>
      </c>
      <c r="H146" s="0" t="s">
        <v>337</v>
      </c>
      <c r="I146" s="0" t="n">
        <f aca="false">' 12-гр. ЛС 1 (2)'!E151</f>
        <v>2</v>
      </c>
      <c r="J146" s="0" t="n">
        <v>0</v>
      </c>
      <c r="O146" s="0" t="n">
        <f aca="false">ROUND(CP146,2)</f>
        <v>424.84</v>
      </c>
      <c r="P146" s="0" t="n">
        <f aca="false">ROUND(CQ146*I146,2)</f>
        <v>0</v>
      </c>
      <c r="Q146" s="0" t="n">
        <f aca="false">ROUND(CR146*I146,2)</f>
        <v>424.84</v>
      </c>
      <c r="R146" s="0" t="n">
        <f aca="false">ROUND(CS146*I146,2)</f>
        <v>22.4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2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27924755</v>
      </c>
      <c r="AB146" s="0" t="n">
        <f aca="false">ROUND((AC146+AD146+AF146),2)</f>
        <v>212.42</v>
      </c>
      <c r="AC146" s="0" t="n">
        <f aca="false">ROUND((ES146),2)</f>
        <v>0</v>
      </c>
      <c r="AD146" s="0" t="n">
        <f aca="false">ROUND((ET146),2)</f>
        <v>212.42</v>
      </c>
      <c r="AE146" s="0" t="n">
        <f aca="false">ROUND((EU146),2)</f>
        <v>11.2</v>
      </c>
      <c r="AF146" s="0" t="n">
        <f aca="false">ROUND((EV146),2)</f>
        <v>0</v>
      </c>
      <c r="AG146" s="0" t="n">
        <f aca="false">ROUND((AP146),2)</f>
        <v>0</v>
      </c>
      <c r="AH146" s="0" t="n">
        <f aca="false">(EW146)</f>
        <v>0</v>
      </c>
      <c r="AI146" s="0" t="n">
        <f aca="false">(EX146)</f>
        <v>1</v>
      </c>
      <c r="AJ146" s="0" t="n">
        <f aca="false">ROUND((AS146),2)</f>
        <v>0</v>
      </c>
      <c r="AK146" s="0" t="n">
        <v>212.42</v>
      </c>
      <c r="AL146" s="0" t="n">
        <v>0</v>
      </c>
      <c r="AM146" s="0" t="n">
        <v>212.42</v>
      </c>
      <c r="AN146" s="0" t="n">
        <v>11.2</v>
      </c>
      <c r="AO146" s="0" t="n">
        <v>0</v>
      </c>
      <c r="AP146" s="0" t="n">
        <v>0</v>
      </c>
      <c r="AQ146" s="0" t="n">
        <v>0</v>
      </c>
      <c r="AR146" s="0" t="n">
        <v>1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2</v>
      </c>
      <c r="BI146" s="0" t="n">
        <v>1</v>
      </c>
      <c r="BJ146" s="0" t="s">
        <v>343</v>
      </c>
      <c r="BM146" s="0" t="n">
        <v>400001</v>
      </c>
      <c r="BN146" s="0" t="n">
        <v>0</v>
      </c>
      <c r="BP146" s="0" t="n">
        <v>0</v>
      </c>
      <c r="BQ146" s="0" t="n">
        <v>7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424.84</v>
      </c>
      <c r="CQ146" s="0" t="n">
        <f aca="false">AC146*BC146</f>
        <v>0</v>
      </c>
      <c r="CR146" s="0" t="n">
        <f aca="false">AD146*BB146</f>
        <v>212.42</v>
      </c>
      <c r="CS146" s="0" t="n">
        <f aca="false">AE146*BS146</f>
        <v>11.2</v>
      </c>
      <c r="CT146" s="0" t="n">
        <f aca="false">AF146*BA146</f>
        <v>0</v>
      </c>
      <c r="CU146" s="0" t="n">
        <f aca="false">AG146</f>
        <v>0</v>
      </c>
      <c r="CV146" s="0" t="n">
        <f aca="false">AH146</f>
        <v>0</v>
      </c>
      <c r="CW146" s="0" t="n">
        <f aca="false">AI146</f>
        <v>1</v>
      </c>
      <c r="CX146" s="0" t="n">
        <f aca="false">AJ146</f>
        <v>0</v>
      </c>
      <c r="CY146" s="0" t="n">
        <f aca="false">((S146+R146)*(ROUND((FX146*IF(0,(IF(0,0.94,0.85)*IF(0,0.85,1)),1)),IF(1,0,2))/100))</f>
        <v>0</v>
      </c>
      <c r="CZ146" s="0" t="n">
        <f aca="false">((S146+R146)*(ROUND((FY146*IF(0,0.8,1)),IF(1,0,2))/100)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1</v>
      </c>
      <c r="DV146" s="0" t="s">
        <v>337</v>
      </c>
      <c r="DW146" s="0" t="s">
        <v>337</v>
      </c>
      <c r="DX146" s="0" t="n">
        <v>1</v>
      </c>
      <c r="DY146" s="0" t="n">
        <f aca="false">Source!AB146*Source!I146+(Source!AE146+Source!AF146)*Source!AT146/100*Source!I146+(Source!AE146+Source!AF146)*Source!AU146/100*Source!I146</f>
        <v>424.84</v>
      </c>
      <c r="DZ146" s="0" t="n">
        <f aca="false">Source!DY146</f>
        <v>424.84</v>
      </c>
      <c r="ED146" s="0" t="n">
        <f aca="false">Source!AF146*Source!I146</f>
        <v>0</v>
      </c>
      <c r="EE146" s="0" t="n">
        <v>13500241</v>
      </c>
      <c r="EF146" s="0" t="n">
        <v>7</v>
      </c>
      <c r="EG146" s="0" t="s">
        <v>339</v>
      </c>
      <c r="EH146" s="0" t="n">
        <v>0</v>
      </c>
      <c r="EJ146" s="0" t="n">
        <v>1</v>
      </c>
      <c r="EK146" s="0" t="n">
        <v>400001</v>
      </c>
      <c r="EL146" s="0" t="s">
        <v>340</v>
      </c>
      <c r="EM146" s="0" t="s">
        <v>262</v>
      </c>
      <c r="EQ146" s="0" t="n">
        <v>0</v>
      </c>
      <c r="ER146" s="0" t="n">
        <v>212.42</v>
      </c>
      <c r="ES146" s="0" t="n">
        <v>0</v>
      </c>
      <c r="ET146" s="0" t="n">
        <v>212.42</v>
      </c>
      <c r="EU146" s="0" t="n">
        <v>11.2</v>
      </c>
      <c r="EV146" s="0" t="n">
        <v>0</v>
      </c>
      <c r="EW146" s="0" t="n">
        <v>0</v>
      </c>
      <c r="EX146" s="0" t="n">
        <v>1</v>
      </c>
      <c r="EY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1363471157</v>
      </c>
      <c r="GG146" s="0" t="n">
        <v>2</v>
      </c>
      <c r="GH146" s="0" t="n">
        <v>1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ROUND(O146+X146+Y146+GK146,2)+GX146</f>
        <v>424.84</v>
      </c>
      <c r="GN146" s="0" t="n">
        <f aca="false">IF(OR(BI146=0,BI146=1),ROUND(O146+X146+Y146+GK146,2),0)</f>
        <v>424.84</v>
      </c>
      <c r="GO146" s="0" t="n">
        <f aca="false">IF(BI146=2,ROUND(O146+X146+Y146+GK146,2),0)</f>
        <v>0</v>
      </c>
      <c r="GP146" s="0" t="n">
        <f aca="false">IF(BI146=4,ROUND(O146+X146+Y146+GK146,2),0)</f>
        <v>0</v>
      </c>
      <c r="GR146" s="0" t="n">
        <v>0</v>
      </c>
      <c r="GS146" s="0" t="n">
        <v>3</v>
      </c>
      <c r="GT146" s="0" t="n">
        <v>0</v>
      </c>
      <c r="GV146" s="0" t="n">
        <f aca="false">ROUND(GT146,2)</f>
        <v>0</v>
      </c>
      <c r="GW146" s="0" t="n">
        <v>1</v>
      </c>
      <c r="GX146" s="0" t="n">
        <f aca="false">ROUND(GV146*GW146*I146,2)</f>
        <v>0</v>
      </c>
      <c r="HA146" s="0" t="n">
        <v>0</v>
      </c>
      <c r="HB146" s="0" t="n">
        <v>0</v>
      </c>
      <c r="IK146" s="0" t="n">
        <v>0</v>
      </c>
    </row>
    <row r="148" customFormat="false" ht="12.75" hidden="false" customHeight="false" outlineLevel="0" collapsed="false">
      <c r="A148" s="258" t="n">
        <v>51</v>
      </c>
      <c r="B148" s="258" t="n">
        <f aca="false">B140</f>
        <v>1</v>
      </c>
      <c r="C148" s="258" t="n">
        <f aca="false">A140</f>
        <v>4</v>
      </c>
      <c r="D148" s="258" t="n">
        <f aca="false">ROW(A140)</f>
        <v>140</v>
      </c>
      <c r="E148" s="258"/>
      <c r="F148" s="258" t="str">
        <f aca="false">IF(F140&lt;&gt;"",F140,"")</f>
        <v>Новый раздел</v>
      </c>
      <c r="G148" s="258" t="str">
        <f aca="false">IF(G140&lt;&gt;"",G140,"")</f>
        <v>Проезды техники к месту производства работ и обратно</v>
      </c>
      <c r="H148" s="258" t="n">
        <v>0</v>
      </c>
      <c r="I148" s="258"/>
      <c r="J148" s="258"/>
      <c r="K148" s="258"/>
      <c r="L148" s="258"/>
      <c r="M148" s="258"/>
      <c r="N148" s="258"/>
      <c r="O148" s="258" t="n">
        <f aca="false">ROUND(AB148,2)</f>
        <v>746.38</v>
      </c>
      <c r="P148" s="258" t="n">
        <f aca="false">ROUND(AC148,2)</f>
        <v>0</v>
      </c>
      <c r="Q148" s="258" t="n">
        <f aca="false">ROUND(AD148,2)</f>
        <v>653.48</v>
      </c>
      <c r="R148" s="258" t="n">
        <f aca="false">ROUND(AE148,2)</f>
        <v>22.4</v>
      </c>
      <c r="S148" s="258" t="n">
        <f aca="false">ROUND(AF148,2)</f>
        <v>92.9</v>
      </c>
      <c r="T148" s="258" t="n">
        <f aca="false">ROUND(AG148,2)</f>
        <v>0</v>
      </c>
      <c r="U148" s="258" t="n">
        <f aca="false">AH148</f>
        <v>0</v>
      </c>
      <c r="V148" s="258" t="n">
        <f aca="false">AI148</f>
        <v>2</v>
      </c>
      <c r="W148" s="258" t="n">
        <f aca="false">ROUND(AJ148,2)</f>
        <v>0</v>
      </c>
      <c r="X148" s="258" t="n">
        <f aca="false">ROUND(AK148,2)</f>
        <v>100.33</v>
      </c>
      <c r="Y148" s="258" t="n">
        <f aca="false">ROUND(AL148,2)</f>
        <v>60.39</v>
      </c>
      <c r="Z148" s="258"/>
      <c r="AA148" s="258"/>
      <c r="AB148" s="258" t="n">
        <f aca="false">ROUND(SUMIF(AA144:AA146,"=27924755",O144:O146),2)</f>
        <v>746.38</v>
      </c>
      <c r="AC148" s="258" t="n">
        <f aca="false">ROUND(SUMIF(AA144:AA146,"=27924755",P144:P146),2)</f>
        <v>0</v>
      </c>
      <c r="AD148" s="258" t="n">
        <f aca="false">ROUND(SUMIF(AA144:AA146,"=27924755",Q144:Q146),2)</f>
        <v>653.48</v>
      </c>
      <c r="AE148" s="258" t="n">
        <f aca="false">ROUND(SUMIF(AA144:AA146,"=27924755",R144:R146),2)</f>
        <v>22.4</v>
      </c>
      <c r="AF148" s="258" t="n">
        <f aca="false">ROUND(SUMIF(AA144:AA146,"=27924755",S144:S146),2)</f>
        <v>92.9</v>
      </c>
      <c r="AG148" s="258" t="n">
        <f aca="false">ROUND(SUMIF(AA144:AA146,"=27924755",T144:T146),2)</f>
        <v>0</v>
      </c>
      <c r="AH148" s="258" t="n">
        <f aca="false">SUMIF(AA144:AA146,"=27924755",U144:U146)</f>
        <v>0</v>
      </c>
      <c r="AI148" s="258" t="n">
        <f aca="false">SUMIF(AA144:AA146,"=27924755",V144:V146)</f>
        <v>2</v>
      </c>
      <c r="AJ148" s="258" t="n">
        <f aca="false">ROUND(SUMIF(AA144:AA146,"=27924755",W144:W146),2)</f>
        <v>0</v>
      </c>
      <c r="AK148" s="258" t="n">
        <f aca="false">ROUND(SUMIF(AA144:AA146,"=27924755",X144:X146),2)</f>
        <v>100.33</v>
      </c>
      <c r="AL148" s="258" t="n">
        <f aca="false">ROUND(SUMIF(AA144:AA146,"=27924755",Y144:Y146),2)</f>
        <v>60.39</v>
      </c>
      <c r="AM148" s="258"/>
      <c r="AN148" s="258"/>
      <c r="AO148" s="258" t="n">
        <f aca="false">ROUND(BX148,2)</f>
        <v>0</v>
      </c>
      <c r="AP148" s="258" t="n">
        <f aca="false">ROUND(BY148,2)</f>
        <v>0</v>
      </c>
      <c r="AQ148" s="258" t="n">
        <f aca="false">ROUND(BZ148,2)</f>
        <v>0</v>
      </c>
      <c r="AR148" s="258" t="n">
        <f aca="false">ROUND(CA148,2)</f>
        <v>907.1</v>
      </c>
      <c r="AS148" s="258" t="n">
        <f aca="false">ROUND(CB148,2)</f>
        <v>653.48</v>
      </c>
      <c r="AT148" s="258" t="n">
        <f aca="false">ROUND(CC148,2)</f>
        <v>253.62</v>
      </c>
      <c r="AU148" s="258" t="n">
        <f aca="false">ROUND(CD148,2)</f>
        <v>0</v>
      </c>
      <c r="AV148" s="258" t="n">
        <f aca="false">ROUND(CE148,2)</f>
        <v>0</v>
      </c>
      <c r="AW148" s="258" t="n">
        <f aca="false">ROUND(CF148,2)</f>
        <v>0</v>
      </c>
      <c r="AX148" s="258" t="n">
        <f aca="false">ROUND(CG148,2)</f>
        <v>0</v>
      </c>
      <c r="AY148" s="258" t="n">
        <f aca="false">ROUND(CH148,2)</f>
        <v>0</v>
      </c>
      <c r="AZ148" s="258" t="n">
        <f aca="false">ROUND(CI148,2)</f>
        <v>0</v>
      </c>
      <c r="BA148" s="258" t="n">
        <f aca="false">ROUND(CJ148,2)</f>
        <v>0</v>
      </c>
      <c r="BB148" s="258" t="n">
        <f aca="false">ROUND(CK148,2)</f>
        <v>0</v>
      </c>
      <c r="BC148" s="258" t="n">
        <f aca="false">ROUND(CL148,2)</f>
        <v>0</v>
      </c>
      <c r="BD148" s="258"/>
      <c r="BE148" s="258"/>
      <c r="BF148" s="258"/>
      <c r="BG148" s="258"/>
      <c r="BH148" s="258"/>
      <c r="BI148" s="258"/>
      <c r="BJ148" s="258"/>
      <c r="BK148" s="258"/>
      <c r="BL148" s="258"/>
      <c r="BM148" s="258"/>
      <c r="BN148" s="258"/>
      <c r="BO148" s="258"/>
      <c r="BP148" s="258"/>
      <c r="BQ148" s="258"/>
      <c r="BR148" s="258"/>
      <c r="BS148" s="258"/>
      <c r="BT148" s="258"/>
      <c r="BU148" s="258"/>
      <c r="BV148" s="258"/>
      <c r="BW148" s="258"/>
      <c r="BX148" s="258" t="n">
        <f aca="false">ROUND(SUMIF(AA144:AA146,"=27924755",FQ144:FQ146),2)</f>
        <v>0</v>
      </c>
      <c r="BY148" s="258" t="n">
        <f aca="false">ROUND(SUMIF(AA144:AA146,"=27924755",FR144:FR146),2)</f>
        <v>0</v>
      </c>
      <c r="BZ148" s="258" t="n">
        <f aca="false">ROUND(SUMIF(AA144:AA146,"=27924755",GL144:GL146),2)</f>
        <v>0</v>
      </c>
      <c r="CA148" s="258" t="n">
        <f aca="false">ROUND(SUMIF(AA144:AA146,"=27924755",GM144:GM146),2)</f>
        <v>907.1</v>
      </c>
      <c r="CB148" s="258" t="n">
        <f aca="false">ROUND(SUMIF(AA144:AA146,"=27924755",GN144:GN146),2)</f>
        <v>653.48</v>
      </c>
      <c r="CC148" s="258" t="n">
        <f aca="false">ROUND(SUMIF(AA144:AA146,"=27924755",GO144:GO146),2)</f>
        <v>253.62</v>
      </c>
      <c r="CD148" s="258" t="n">
        <f aca="false">ROUND(SUMIF(AA144:AA146,"=27924755",GP144:GP146),2)</f>
        <v>0</v>
      </c>
      <c r="CE148" s="258" t="n">
        <f aca="false">AC148-BX148</f>
        <v>0</v>
      </c>
      <c r="CF148" s="258" t="n">
        <f aca="false">AC148-BY148</f>
        <v>0</v>
      </c>
      <c r="CG148" s="258" t="n">
        <f aca="false">BX148-BZ148</f>
        <v>0</v>
      </c>
      <c r="CH148" s="258" t="n">
        <f aca="false">AC148-BX148-BY148+BZ148</f>
        <v>0</v>
      </c>
      <c r="CI148" s="258" t="n">
        <f aca="false">BY148-BZ148</f>
        <v>0</v>
      </c>
      <c r="CJ148" s="258" t="n">
        <f aca="false">ROUND(SUMIF(AA144:AA146,"=27924755",GX144:GX146),2)</f>
        <v>0</v>
      </c>
      <c r="CK148" s="258" t="n">
        <f aca="false">ROUND(SUMIF(AA144:AA146,"=27924755",GY144:GY146),2)</f>
        <v>0</v>
      </c>
      <c r="CL148" s="258" t="n">
        <f aca="false">ROUND(SUMIF(AA144:AA146,"=27924755",GZ144:GZ146),2)</f>
        <v>0</v>
      </c>
      <c r="CM148" s="258"/>
      <c r="CN148" s="258"/>
      <c r="CO148" s="258"/>
      <c r="CP148" s="258"/>
      <c r="CQ148" s="258"/>
      <c r="CR148" s="258"/>
      <c r="CS148" s="258"/>
      <c r="CT148" s="258"/>
      <c r="CU148" s="258"/>
      <c r="CV148" s="258"/>
      <c r="CW148" s="258"/>
      <c r="CX148" s="258"/>
      <c r="CY148" s="258"/>
      <c r="CZ148" s="258"/>
      <c r="DA148" s="258"/>
      <c r="DB148" s="258"/>
      <c r="DC148" s="258"/>
      <c r="DD148" s="258"/>
      <c r="DE148" s="258"/>
      <c r="DF148" s="258"/>
      <c r="DG148" s="259"/>
      <c r="DH148" s="259"/>
      <c r="DI148" s="259"/>
      <c r="DJ148" s="259"/>
      <c r="DK148" s="259"/>
      <c r="DL148" s="259"/>
      <c r="DM148" s="259"/>
      <c r="DN148" s="259"/>
      <c r="DO148" s="259"/>
      <c r="DP148" s="259"/>
      <c r="DQ148" s="259"/>
      <c r="DR148" s="259"/>
      <c r="DS148" s="259"/>
      <c r="DT148" s="259"/>
      <c r="DU148" s="259"/>
      <c r="DV148" s="259"/>
      <c r="DW148" s="259"/>
      <c r="DX148" s="259"/>
      <c r="DY148" s="259"/>
      <c r="DZ148" s="259"/>
      <c r="EA148" s="259"/>
      <c r="EB148" s="259"/>
      <c r="EC148" s="259"/>
      <c r="ED148" s="259"/>
      <c r="EE148" s="259"/>
      <c r="EF148" s="259"/>
      <c r="EG148" s="259"/>
      <c r="EH148" s="259"/>
      <c r="EI148" s="259"/>
      <c r="EJ148" s="259"/>
      <c r="EK148" s="259"/>
      <c r="EL148" s="259"/>
      <c r="EM148" s="259"/>
      <c r="EN148" s="259"/>
      <c r="EO148" s="259"/>
      <c r="EP148" s="259"/>
      <c r="EQ148" s="259"/>
      <c r="ER148" s="259"/>
      <c r="ES148" s="259"/>
      <c r="ET148" s="259"/>
      <c r="EU148" s="259"/>
      <c r="EV148" s="259"/>
      <c r="EW148" s="259"/>
      <c r="EX148" s="259"/>
      <c r="EY148" s="259"/>
      <c r="EZ148" s="259"/>
      <c r="FA148" s="259"/>
      <c r="FB148" s="259"/>
      <c r="FC148" s="259"/>
      <c r="FD148" s="259"/>
      <c r="FE148" s="259"/>
      <c r="FF148" s="259"/>
      <c r="FG148" s="259"/>
      <c r="FH148" s="259"/>
      <c r="FI148" s="259"/>
      <c r="FJ148" s="259"/>
      <c r="FK148" s="259"/>
      <c r="FL148" s="259"/>
      <c r="FM148" s="259"/>
      <c r="FN148" s="259"/>
      <c r="FO148" s="259"/>
      <c r="FP148" s="259"/>
      <c r="FQ148" s="259"/>
      <c r="FR148" s="259"/>
      <c r="FS148" s="259"/>
      <c r="FT148" s="259"/>
      <c r="FU148" s="259"/>
      <c r="FV148" s="259"/>
      <c r="FW148" s="259"/>
      <c r="FX148" s="259"/>
      <c r="FY148" s="259"/>
      <c r="FZ148" s="259"/>
      <c r="GA148" s="259"/>
      <c r="GB148" s="259"/>
      <c r="GC148" s="259"/>
      <c r="GD148" s="259"/>
      <c r="GE148" s="259"/>
      <c r="GF148" s="259"/>
      <c r="GG148" s="259"/>
      <c r="GH148" s="259"/>
      <c r="GI148" s="259"/>
      <c r="GJ148" s="259"/>
      <c r="GK148" s="259"/>
      <c r="GL148" s="259"/>
      <c r="GM148" s="259"/>
      <c r="GN148" s="259"/>
      <c r="GO148" s="259"/>
      <c r="GP148" s="259"/>
      <c r="GQ148" s="259"/>
      <c r="GR148" s="259"/>
      <c r="GS148" s="259"/>
      <c r="GT148" s="259"/>
      <c r="GU148" s="259"/>
      <c r="GV148" s="259"/>
      <c r="GW148" s="259"/>
      <c r="GX148" s="259" t="n">
        <v>0</v>
      </c>
    </row>
    <row r="150" customFormat="false" ht="12.75" hidden="false" customHeight="false" outlineLevel="0" collapsed="false">
      <c r="A150" s="260" t="n">
        <v>50</v>
      </c>
      <c r="B150" s="260" t="n">
        <v>1</v>
      </c>
      <c r="C150" s="260" t="n">
        <v>0</v>
      </c>
      <c r="D150" s="260" t="n">
        <v>1</v>
      </c>
      <c r="E150" s="260" t="n">
        <v>201</v>
      </c>
      <c r="F150" s="260" t="n">
        <f aca="false">ROUND(Source!O148,O150)</f>
        <v>746.38</v>
      </c>
      <c r="G150" s="260" t="s">
        <v>242</v>
      </c>
      <c r="H150" s="260" t="s">
        <v>243</v>
      </c>
      <c r="I150" s="260"/>
      <c r="J150" s="260"/>
      <c r="K150" s="260" t="n">
        <v>201</v>
      </c>
      <c r="L150" s="260" t="n">
        <v>1</v>
      </c>
      <c r="M150" s="260" t="n">
        <v>1</v>
      </c>
      <c r="N150" s="260"/>
      <c r="O150" s="260" t="n">
        <v>2</v>
      </c>
      <c r="P150" s="260"/>
      <c r="Q150" s="260"/>
      <c r="R150" s="260"/>
      <c r="S150" s="260"/>
      <c r="T150" s="260"/>
      <c r="U150" s="260"/>
      <c r="V150" s="260"/>
      <c r="W150" s="260"/>
    </row>
    <row r="151" customFormat="false" ht="12.75" hidden="false" customHeight="false" outlineLevel="0" collapsed="false">
      <c r="A151" s="260" t="n">
        <v>50</v>
      </c>
      <c r="B151" s="260" t="n">
        <v>0</v>
      </c>
      <c r="C151" s="260" t="n">
        <v>0</v>
      </c>
      <c r="D151" s="260" t="n">
        <v>1</v>
      </c>
      <c r="E151" s="260" t="n">
        <v>202</v>
      </c>
      <c r="F151" s="260" t="n">
        <f aca="false">ROUND(Source!P148,O151)</f>
        <v>0</v>
      </c>
      <c r="G151" s="260" t="s">
        <v>244</v>
      </c>
      <c r="H151" s="260" t="s">
        <v>245</v>
      </c>
      <c r="I151" s="260"/>
      <c r="J151" s="260"/>
      <c r="K151" s="260" t="n">
        <v>202</v>
      </c>
      <c r="L151" s="260" t="n">
        <v>2</v>
      </c>
      <c r="M151" s="260" t="n">
        <v>1</v>
      </c>
      <c r="N151" s="260"/>
      <c r="O151" s="260" t="n">
        <v>2</v>
      </c>
      <c r="P151" s="260"/>
      <c r="Q151" s="260"/>
      <c r="R151" s="260"/>
      <c r="S151" s="260"/>
      <c r="T151" s="260"/>
      <c r="U151" s="260"/>
      <c r="V151" s="260"/>
      <c r="W151" s="260"/>
    </row>
    <row r="152" customFormat="false" ht="12.75" hidden="false" customHeight="false" outlineLevel="0" collapsed="false">
      <c r="A152" s="260" t="n">
        <v>50</v>
      </c>
      <c r="B152" s="260" t="n">
        <v>0</v>
      </c>
      <c r="C152" s="260" t="n">
        <v>0</v>
      </c>
      <c r="D152" s="260" t="n">
        <v>1</v>
      </c>
      <c r="E152" s="260" t="n">
        <v>222</v>
      </c>
      <c r="F152" s="260" t="n">
        <f aca="false">ROUND(Source!AO148,O152)</f>
        <v>0</v>
      </c>
      <c r="G152" s="260" t="s">
        <v>246</v>
      </c>
      <c r="H152" s="260" t="s">
        <v>247</v>
      </c>
      <c r="I152" s="260"/>
      <c r="J152" s="260"/>
      <c r="K152" s="260" t="n">
        <v>222</v>
      </c>
      <c r="L152" s="260" t="n">
        <v>3</v>
      </c>
      <c r="M152" s="260" t="n">
        <v>3</v>
      </c>
      <c r="N152" s="260"/>
      <c r="O152" s="260" t="n">
        <v>2</v>
      </c>
      <c r="P152" s="260"/>
      <c r="Q152" s="260"/>
      <c r="R152" s="260"/>
      <c r="S152" s="260"/>
      <c r="T152" s="260"/>
      <c r="U152" s="260"/>
      <c r="V152" s="260"/>
      <c r="W152" s="260"/>
    </row>
    <row r="153" customFormat="false" ht="12.75" hidden="false" customHeight="false" outlineLevel="0" collapsed="false">
      <c r="A153" s="260" t="n">
        <v>50</v>
      </c>
      <c r="B153" s="260" t="n">
        <v>0</v>
      </c>
      <c r="C153" s="260" t="n">
        <v>0</v>
      </c>
      <c r="D153" s="260" t="n">
        <v>1</v>
      </c>
      <c r="E153" s="260" t="n">
        <v>225</v>
      </c>
      <c r="F153" s="260" t="n">
        <f aca="false">ROUND(Source!AV148,O153)</f>
        <v>0</v>
      </c>
      <c r="G153" s="260" t="s">
        <v>248</v>
      </c>
      <c r="H153" s="260" t="s">
        <v>249</v>
      </c>
      <c r="I153" s="260"/>
      <c r="J153" s="260"/>
      <c r="K153" s="260" t="n">
        <v>225</v>
      </c>
      <c r="L153" s="260" t="n">
        <v>4</v>
      </c>
      <c r="M153" s="260" t="n">
        <v>3</v>
      </c>
      <c r="N153" s="260"/>
      <c r="O153" s="260" t="n">
        <v>2</v>
      </c>
      <c r="P153" s="260"/>
      <c r="Q153" s="260"/>
      <c r="R153" s="260"/>
      <c r="S153" s="260"/>
      <c r="T153" s="260"/>
      <c r="U153" s="260"/>
      <c r="V153" s="260"/>
      <c r="W153" s="260"/>
    </row>
    <row r="154" customFormat="false" ht="12.75" hidden="false" customHeight="false" outlineLevel="0" collapsed="false">
      <c r="A154" s="260" t="n">
        <v>50</v>
      </c>
      <c r="B154" s="260" t="n">
        <v>0</v>
      </c>
      <c r="C154" s="260" t="n">
        <v>0</v>
      </c>
      <c r="D154" s="260" t="n">
        <v>1</v>
      </c>
      <c r="E154" s="260" t="n">
        <v>226</v>
      </c>
      <c r="F154" s="260" t="n">
        <f aca="false">ROUND(Source!AW148,O154)</f>
        <v>0</v>
      </c>
      <c r="G154" s="260" t="s">
        <v>250</v>
      </c>
      <c r="H154" s="260" t="s">
        <v>251</v>
      </c>
      <c r="I154" s="260"/>
      <c r="J154" s="260"/>
      <c r="K154" s="260" t="n">
        <v>226</v>
      </c>
      <c r="L154" s="260" t="n">
        <v>5</v>
      </c>
      <c r="M154" s="260" t="n">
        <v>3</v>
      </c>
      <c r="N154" s="260"/>
      <c r="O154" s="260" t="n">
        <v>2</v>
      </c>
      <c r="P154" s="260"/>
      <c r="Q154" s="260"/>
      <c r="R154" s="260"/>
      <c r="S154" s="260"/>
      <c r="T154" s="260"/>
      <c r="U154" s="260"/>
      <c r="V154" s="260"/>
      <c r="W154" s="260"/>
    </row>
    <row r="155" customFormat="false" ht="12.75" hidden="false" customHeight="false" outlineLevel="0" collapsed="false">
      <c r="A155" s="260" t="n">
        <v>50</v>
      </c>
      <c r="B155" s="260" t="n">
        <v>0</v>
      </c>
      <c r="C155" s="260" t="n">
        <v>0</v>
      </c>
      <c r="D155" s="260" t="n">
        <v>1</v>
      </c>
      <c r="E155" s="260" t="n">
        <v>227</v>
      </c>
      <c r="F155" s="260" t="n">
        <f aca="false">ROUND(Source!AX148,O155)</f>
        <v>0</v>
      </c>
      <c r="G155" s="260" t="s">
        <v>252</v>
      </c>
      <c r="H155" s="260" t="s">
        <v>253</v>
      </c>
      <c r="I155" s="260"/>
      <c r="J155" s="260"/>
      <c r="K155" s="260" t="n">
        <v>227</v>
      </c>
      <c r="L155" s="260" t="n">
        <v>6</v>
      </c>
      <c r="M155" s="260" t="n">
        <v>3</v>
      </c>
      <c r="N155" s="260"/>
      <c r="O155" s="260" t="n">
        <v>2</v>
      </c>
      <c r="P155" s="260"/>
      <c r="Q155" s="260"/>
      <c r="R155" s="260"/>
      <c r="S155" s="260"/>
      <c r="T155" s="260"/>
      <c r="U155" s="260"/>
      <c r="V155" s="260"/>
      <c r="W155" s="260"/>
    </row>
    <row r="156" customFormat="false" ht="12.75" hidden="false" customHeight="false" outlineLevel="0" collapsed="false">
      <c r="A156" s="260" t="n">
        <v>50</v>
      </c>
      <c r="B156" s="260" t="n">
        <v>0</v>
      </c>
      <c r="C156" s="260" t="n">
        <v>0</v>
      </c>
      <c r="D156" s="260" t="n">
        <v>1</v>
      </c>
      <c r="E156" s="260" t="n">
        <v>228</v>
      </c>
      <c r="F156" s="260" t="n">
        <f aca="false">ROUND(Source!AY148,O156)</f>
        <v>0</v>
      </c>
      <c r="G156" s="260" t="s">
        <v>254</v>
      </c>
      <c r="H156" s="260" t="s">
        <v>255</v>
      </c>
      <c r="I156" s="260"/>
      <c r="J156" s="260"/>
      <c r="K156" s="260" t="n">
        <v>228</v>
      </c>
      <c r="L156" s="260" t="n">
        <v>7</v>
      </c>
      <c r="M156" s="260" t="n">
        <v>3</v>
      </c>
      <c r="N156" s="260"/>
      <c r="O156" s="260" t="n">
        <v>2</v>
      </c>
      <c r="P156" s="260"/>
      <c r="Q156" s="260"/>
      <c r="R156" s="260"/>
      <c r="S156" s="260"/>
      <c r="T156" s="260"/>
      <c r="U156" s="260"/>
      <c r="V156" s="260"/>
      <c r="W156" s="260"/>
    </row>
    <row r="157" customFormat="false" ht="12.75" hidden="false" customHeight="false" outlineLevel="0" collapsed="false">
      <c r="A157" s="260" t="n">
        <v>50</v>
      </c>
      <c r="B157" s="260" t="n">
        <v>0</v>
      </c>
      <c r="C157" s="260" t="n">
        <v>0</v>
      </c>
      <c r="D157" s="260" t="n">
        <v>1</v>
      </c>
      <c r="E157" s="260" t="n">
        <v>216</v>
      </c>
      <c r="F157" s="260" t="n">
        <f aca="false">ROUND(Source!AP148,O157)</f>
        <v>0</v>
      </c>
      <c r="G157" s="260" t="s">
        <v>256</v>
      </c>
      <c r="H157" s="260" t="s">
        <v>257</v>
      </c>
      <c r="I157" s="260"/>
      <c r="J157" s="260"/>
      <c r="K157" s="260" t="n">
        <v>216</v>
      </c>
      <c r="L157" s="260" t="n">
        <v>8</v>
      </c>
      <c r="M157" s="260" t="n">
        <v>3</v>
      </c>
      <c r="N157" s="260"/>
      <c r="O157" s="260" t="n">
        <v>2</v>
      </c>
      <c r="P157" s="260"/>
      <c r="Q157" s="260"/>
      <c r="R157" s="260"/>
      <c r="S157" s="260"/>
      <c r="T157" s="260"/>
      <c r="U157" s="260"/>
      <c r="V157" s="260"/>
      <c r="W157" s="260"/>
    </row>
    <row r="158" customFormat="false" ht="12.75" hidden="false" customHeight="false" outlineLevel="0" collapsed="false">
      <c r="A158" s="260" t="n">
        <v>50</v>
      </c>
      <c r="B158" s="260" t="n">
        <v>0</v>
      </c>
      <c r="C158" s="260" t="n">
        <v>0</v>
      </c>
      <c r="D158" s="260" t="n">
        <v>1</v>
      </c>
      <c r="E158" s="260" t="n">
        <v>223</v>
      </c>
      <c r="F158" s="260" t="n">
        <f aca="false">ROUND(Source!AQ148,O158)</f>
        <v>0</v>
      </c>
      <c r="G158" s="260" t="s">
        <v>258</v>
      </c>
      <c r="H158" s="260" t="s">
        <v>259</v>
      </c>
      <c r="I158" s="260"/>
      <c r="J158" s="260"/>
      <c r="K158" s="260" t="n">
        <v>223</v>
      </c>
      <c r="L158" s="260" t="n">
        <v>9</v>
      </c>
      <c r="M158" s="260" t="n">
        <v>3</v>
      </c>
      <c r="N158" s="260"/>
      <c r="O158" s="260" t="n">
        <v>2</v>
      </c>
      <c r="P158" s="260"/>
      <c r="Q158" s="260"/>
      <c r="R158" s="260"/>
      <c r="S158" s="260"/>
      <c r="T158" s="260"/>
      <c r="U158" s="260"/>
      <c r="V158" s="260"/>
      <c r="W158" s="260"/>
    </row>
    <row r="159" customFormat="false" ht="12.75" hidden="false" customHeight="false" outlineLevel="0" collapsed="false">
      <c r="A159" s="260" t="n">
        <v>50</v>
      </c>
      <c r="B159" s="260" t="n">
        <v>0</v>
      </c>
      <c r="C159" s="260" t="n">
        <v>0</v>
      </c>
      <c r="D159" s="260" t="n">
        <v>1</v>
      </c>
      <c r="E159" s="260" t="n">
        <v>229</v>
      </c>
      <c r="F159" s="260" t="n">
        <f aca="false">ROUND(Source!AZ148,O159)</f>
        <v>0</v>
      </c>
      <c r="G159" s="260" t="s">
        <v>260</v>
      </c>
      <c r="H159" s="260" t="s">
        <v>261</v>
      </c>
      <c r="I159" s="260"/>
      <c r="J159" s="260"/>
      <c r="K159" s="260" t="n">
        <v>229</v>
      </c>
      <c r="L159" s="260" t="n">
        <v>10</v>
      </c>
      <c r="M159" s="260" t="n">
        <v>3</v>
      </c>
      <c r="N159" s="260"/>
      <c r="O159" s="260" t="n">
        <v>2</v>
      </c>
      <c r="P159" s="260"/>
      <c r="Q159" s="260"/>
      <c r="R159" s="260"/>
      <c r="S159" s="260"/>
      <c r="T159" s="260"/>
      <c r="U159" s="260"/>
      <c r="V159" s="260"/>
      <c r="W159" s="260"/>
    </row>
    <row r="160" customFormat="false" ht="12.75" hidden="false" customHeight="false" outlineLevel="0" collapsed="false">
      <c r="A160" s="260" t="n">
        <v>50</v>
      </c>
      <c r="B160" s="260" t="n">
        <v>1</v>
      </c>
      <c r="C160" s="260" t="n">
        <v>0</v>
      </c>
      <c r="D160" s="260" t="n">
        <v>1</v>
      </c>
      <c r="E160" s="260" t="n">
        <v>203</v>
      </c>
      <c r="F160" s="260" t="n">
        <f aca="false">ROUND(Source!Q148,O160)</f>
        <v>653.48</v>
      </c>
      <c r="G160" s="260" t="s">
        <v>262</v>
      </c>
      <c r="H160" s="260" t="s">
        <v>263</v>
      </c>
      <c r="I160" s="260"/>
      <c r="J160" s="260"/>
      <c r="K160" s="260" t="n">
        <v>203</v>
      </c>
      <c r="L160" s="260" t="n">
        <v>11</v>
      </c>
      <c r="M160" s="260" t="n">
        <v>1</v>
      </c>
      <c r="N160" s="260"/>
      <c r="O160" s="260" t="n">
        <v>2</v>
      </c>
      <c r="P160" s="260"/>
      <c r="Q160" s="260"/>
      <c r="R160" s="260"/>
      <c r="S160" s="260"/>
      <c r="T160" s="260"/>
      <c r="U160" s="260"/>
      <c r="V160" s="260"/>
      <c r="W160" s="260"/>
    </row>
    <row r="161" customFormat="false" ht="12.75" hidden="false" customHeight="false" outlineLevel="0" collapsed="false">
      <c r="A161" s="260" t="n">
        <v>50</v>
      </c>
      <c r="B161" s="260" t="n">
        <v>0</v>
      </c>
      <c r="C161" s="260" t="n">
        <v>0</v>
      </c>
      <c r="D161" s="260" t="n">
        <v>1</v>
      </c>
      <c r="E161" s="260" t="n">
        <v>231</v>
      </c>
      <c r="F161" s="260" t="n">
        <f aca="false">ROUND(Source!BB148,O161)</f>
        <v>0</v>
      </c>
      <c r="G161" s="260" t="s">
        <v>264</v>
      </c>
      <c r="H161" s="260" t="s">
        <v>265</v>
      </c>
      <c r="I161" s="260"/>
      <c r="J161" s="260"/>
      <c r="K161" s="260" t="n">
        <v>231</v>
      </c>
      <c r="L161" s="260" t="n">
        <v>12</v>
      </c>
      <c r="M161" s="260" t="n">
        <v>3</v>
      </c>
      <c r="N161" s="260"/>
      <c r="O161" s="260" t="n">
        <v>2</v>
      </c>
      <c r="P161" s="260"/>
      <c r="Q161" s="260"/>
      <c r="R161" s="260"/>
      <c r="S161" s="260"/>
      <c r="T161" s="260"/>
      <c r="U161" s="260"/>
      <c r="V161" s="260"/>
      <c r="W161" s="260"/>
    </row>
    <row r="162" customFormat="false" ht="12.75" hidden="false" customHeight="false" outlineLevel="0" collapsed="false">
      <c r="A162" s="260" t="n">
        <v>50</v>
      </c>
      <c r="B162" s="260" t="n">
        <v>1</v>
      </c>
      <c r="C162" s="260" t="n">
        <v>0</v>
      </c>
      <c r="D162" s="260" t="n">
        <v>1</v>
      </c>
      <c r="E162" s="260" t="n">
        <v>204</v>
      </c>
      <c r="F162" s="260" t="n">
        <f aca="false">ROUND(Source!R148,O162)</f>
        <v>22.4</v>
      </c>
      <c r="G162" s="260" t="s">
        <v>266</v>
      </c>
      <c r="H162" s="260" t="s">
        <v>267</v>
      </c>
      <c r="I162" s="260"/>
      <c r="J162" s="260"/>
      <c r="K162" s="260" t="n">
        <v>204</v>
      </c>
      <c r="L162" s="260" t="n">
        <v>13</v>
      </c>
      <c r="M162" s="260" t="n">
        <v>1</v>
      </c>
      <c r="N162" s="260"/>
      <c r="O162" s="260" t="n">
        <v>2</v>
      </c>
      <c r="P162" s="260"/>
      <c r="Q162" s="260"/>
      <c r="R162" s="260"/>
      <c r="S162" s="260"/>
      <c r="T162" s="260"/>
      <c r="U162" s="260"/>
      <c r="V162" s="260"/>
      <c r="W162" s="260"/>
    </row>
    <row r="163" customFormat="false" ht="12.75" hidden="false" customHeight="false" outlineLevel="0" collapsed="false">
      <c r="A163" s="260" t="n">
        <v>50</v>
      </c>
      <c r="B163" s="260" t="n">
        <v>1</v>
      </c>
      <c r="C163" s="260" t="n">
        <v>0</v>
      </c>
      <c r="D163" s="260" t="n">
        <v>1</v>
      </c>
      <c r="E163" s="260" t="n">
        <v>205</v>
      </c>
      <c r="F163" s="260" t="n">
        <f aca="false">ROUND(Source!S148,O163)</f>
        <v>92.9</v>
      </c>
      <c r="G163" s="260" t="s">
        <v>268</v>
      </c>
      <c r="H163" s="260" t="s">
        <v>269</v>
      </c>
      <c r="I163" s="260"/>
      <c r="J163" s="260"/>
      <c r="K163" s="260" t="n">
        <v>205</v>
      </c>
      <c r="L163" s="260" t="n">
        <v>14</v>
      </c>
      <c r="M163" s="260" t="n">
        <v>1</v>
      </c>
      <c r="N163" s="260"/>
      <c r="O163" s="260" t="n">
        <v>2</v>
      </c>
      <c r="P163" s="260"/>
      <c r="Q163" s="260"/>
      <c r="R163" s="260"/>
      <c r="S163" s="260"/>
      <c r="T163" s="260"/>
      <c r="U163" s="260"/>
      <c r="V163" s="260"/>
      <c r="W163" s="260"/>
    </row>
    <row r="164" customFormat="false" ht="12.75" hidden="false" customHeight="false" outlineLevel="0" collapsed="false">
      <c r="A164" s="260" t="n">
        <v>50</v>
      </c>
      <c r="B164" s="260" t="n">
        <v>0</v>
      </c>
      <c r="C164" s="260" t="n">
        <v>0</v>
      </c>
      <c r="D164" s="260" t="n">
        <v>1</v>
      </c>
      <c r="E164" s="260" t="n">
        <v>232</v>
      </c>
      <c r="F164" s="260" t="n">
        <f aca="false">ROUND(Source!BC148,O164)</f>
        <v>0</v>
      </c>
      <c r="G164" s="260" t="s">
        <v>270</v>
      </c>
      <c r="H164" s="260" t="s">
        <v>271</v>
      </c>
      <c r="I164" s="260"/>
      <c r="J164" s="260"/>
      <c r="K164" s="260" t="n">
        <v>232</v>
      </c>
      <c r="L164" s="260" t="n">
        <v>15</v>
      </c>
      <c r="M164" s="260" t="n">
        <v>3</v>
      </c>
      <c r="N164" s="260"/>
      <c r="O164" s="260" t="n">
        <v>2</v>
      </c>
      <c r="P164" s="260"/>
      <c r="Q164" s="260"/>
      <c r="R164" s="260"/>
      <c r="S164" s="260"/>
      <c r="T164" s="260"/>
      <c r="U164" s="260"/>
      <c r="V164" s="260"/>
      <c r="W164" s="260"/>
    </row>
    <row r="165" customFormat="false" ht="12.75" hidden="false" customHeight="false" outlineLevel="0" collapsed="false">
      <c r="A165" s="260" t="n">
        <v>50</v>
      </c>
      <c r="B165" s="260" t="n">
        <v>0</v>
      </c>
      <c r="C165" s="260" t="n">
        <v>0</v>
      </c>
      <c r="D165" s="260" t="n">
        <v>1</v>
      </c>
      <c r="E165" s="260" t="n">
        <v>214</v>
      </c>
      <c r="F165" s="260" t="n">
        <f aca="false">ROUND(Source!AS148,O165)</f>
        <v>653.48</v>
      </c>
      <c r="G165" s="260" t="s">
        <v>272</v>
      </c>
      <c r="H165" s="260" t="s">
        <v>273</v>
      </c>
      <c r="I165" s="260"/>
      <c r="J165" s="260"/>
      <c r="K165" s="260" t="n">
        <v>214</v>
      </c>
      <c r="L165" s="260" t="n">
        <v>16</v>
      </c>
      <c r="M165" s="260" t="n">
        <v>3</v>
      </c>
      <c r="N165" s="260"/>
      <c r="O165" s="260" t="n">
        <v>2</v>
      </c>
      <c r="P165" s="260"/>
      <c r="Q165" s="260"/>
      <c r="R165" s="260"/>
      <c r="S165" s="260"/>
      <c r="T165" s="260"/>
      <c r="U165" s="260"/>
      <c r="V165" s="260"/>
      <c r="W165" s="260"/>
    </row>
    <row r="166" customFormat="false" ht="12.75" hidden="false" customHeight="false" outlineLevel="0" collapsed="false">
      <c r="A166" s="260" t="n">
        <v>50</v>
      </c>
      <c r="B166" s="260" t="n">
        <v>0</v>
      </c>
      <c r="C166" s="260" t="n">
        <v>0</v>
      </c>
      <c r="D166" s="260" t="n">
        <v>1</v>
      </c>
      <c r="E166" s="260" t="n">
        <v>215</v>
      </c>
      <c r="F166" s="260" t="n">
        <f aca="false">ROUND(Source!AT148,O166)</f>
        <v>253.62</v>
      </c>
      <c r="G166" s="260" t="s">
        <v>274</v>
      </c>
      <c r="H166" s="260" t="s">
        <v>275</v>
      </c>
      <c r="I166" s="260"/>
      <c r="J166" s="260"/>
      <c r="K166" s="260" t="n">
        <v>215</v>
      </c>
      <c r="L166" s="260" t="n">
        <v>17</v>
      </c>
      <c r="M166" s="260" t="n">
        <v>3</v>
      </c>
      <c r="N166" s="260"/>
      <c r="O166" s="260" t="n">
        <v>2</v>
      </c>
      <c r="P166" s="260"/>
      <c r="Q166" s="260"/>
      <c r="R166" s="260"/>
      <c r="S166" s="260"/>
      <c r="T166" s="260"/>
      <c r="U166" s="260"/>
      <c r="V166" s="260"/>
      <c r="W166" s="260"/>
    </row>
    <row r="167" customFormat="false" ht="12.75" hidden="false" customHeight="false" outlineLevel="0" collapsed="false">
      <c r="A167" s="260" t="n">
        <v>50</v>
      </c>
      <c r="B167" s="260" t="n">
        <v>0</v>
      </c>
      <c r="C167" s="260" t="n">
        <v>0</v>
      </c>
      <c r="D167" s="260" t="n">
        <v>1</v>
      </c>
      <c r="E167" s="260" t="n">
        <v>217</v>
      </c>
      <c r="F167" s="260" t="n">
        <f aca="false">ROUND(Source!AU148,O167)</f>
        <v>0</v>
      </c>
      <c r="G167" s="260" t="s">
        <v>276</v>
      </c>
      <c r="H167" s="260" t="s">
        <v>277</v>
      </c>
      <c r="I167" s="260"/>
      <c r="J167" s="260"/>
      <c r="K167" s="260" t="n">
        <v>217</v>
      </c>
      <c r="L167" s="260" t="n">
        <v>18</v>
      </c>
      <c r="M167" s="260" t="n">
        <v>3</v>
      </c>
      <c r="N167" s="260"/>
      <c r="O167" s="260" t="n">
        <v>2</v>
      </c>
      <c r="P167" s="260"/>
      <c r="Q167" s="260"/>
      <c r="R167" s="260"/>
      <c r="S167" s="260"/>
      <c r="T167" s="260"/>
      <c r="U167" s="260"/>
      <c r="V167" s="260"/>
      <c r="W167" s="260"/>
    </row>
    <row r="168" customFormat="false" ht="12.75" hidden="false" customHeight="false" outlineLevel="0" collapsed="false">
      <c r="A168" s="260" t="n">
        <v>50</v>
      </c>
      <c r="B168" s="260" t="n">
        <v>0</v>
      </c>
      <c r="C168" s="260" t="n">
        <v>0</v>
      </c>
      <c r="D168" s="260" t="n">
        <v>1</v>
      </c>
      <c r="E168" s="260" t="n">
        <v>230</v>
      </c>
      <c r="F168" s="260" t="n">
        <f aca="false">ROUND(Source!BA148,O168)</f>
        <v>0</v>
      </c>
      <c r="G168" s="260" t="s">
        <v>278</v>
      </c>
      <c r="H168" s="260" t="s">
        <v>279</v>
      </c>
      <c r="I168" s="260"/>
      <c r="J168" s="260"/>
      <c r="K168" s="260" t="n">
        <v>230</v>
      </c>
      <c r="L168" s="260" t="n">
        <v>19</v>
      </c>
      <c r="M168" s="260" t="n">
        <v>3</v>
      </c>
      <c r="N168" s="260"/>
      <c r="O168" s="260" t="n">
        <v>2</v>
      </c>
      <c r="P168" s="260"/>
      <c r="Q168" s="260"/>
      <c r="R168" s="260"/>
      <c r="S168" s="260"/>
      <c r="T168" s="260"/>
      <c r="U168" s="260"/>
      <c r="V168" s="260"/>
      <c r="W168" s="260"/>
    </row>
    <row r="169" customFormat="false" ht="12.75" hidden="false" customHeight="false" outlineLevel="0" collapsed="false">
      <c r="A169" s="260" t="n">
        <v>50</v>
      </c>
      <c r="B169" s="260" t="n">
        <v>0</v>
      </c>
      <c r="C169" s="260" t="n">
        <v>0</v>
      </c>
      <c r="D169" s="260" t="n">
        <v>1</v>
      </c>
      <c r="E169" s="260" t="n">
        <v>206</v>
      </c>
      <c r="F169" s="260" t="n">
        <f aca="false">ROUND(Source!T148,O169)</f>
        <v>0</v>
      </c>
      <c r="G169" s="260" t="s">
        <v>280</v>
      </c>
      <c r="H169" s="260" t="s">
        <v>281</v>
      </c>
      <c r="I169" s="260"/>
      <c r="J169" s="260"/>
      <c r="K169" s="260" t="n">
        <v>206</v>
      </c>
      <c r="L169" s="260" t="n">
        <v>20</v>
      </c>
      <c r="M169" s="260" t="n">
        <v>1</v>
      </c>
      <c r="N169" s="260"/>
      <c r="O169" s="260" t="n">
        <v>2</v>
      </c>
      <c r="P169" s="260"/>
      <c r="Q169" s="260"/>
      <c r="R169" s="260"/>
      <c r="S169" s="260"/>
      <c r="T169" s="260"/>
      <c r="U169" s="260"/>
      <c r="V169" s="260"/>
      <c r="W169" s="260"/>
    </row>
    <row r="170" customFormat="false" ht="12.75" hidden="false" customHeight="false" outlineLevel="0" collapsed="false">
      <c r="A170" s="260" t="n">
        <v>50</v>
      </c>
      <c r="B170" s="260" t="n">
        <v>0</v>
      </c>
      <c r="C170" s="260" t="n">
        <v>0</v>
      </c>
      <c r="D170" s="260" t="n">
        <v>1</v>
      </c>
      <c r="E170" s="260" t="n">
        <v>207</v>
      </c>
      <c r="F170" s="260" t="n">
        <f aca="false">Source!U148</f>
        <v>0</v>
      </c>
      <c r="G170" s="260" t="s">
        <v>282</v>
      </c>
      <c r="H170" s="260" t="s">
        <v>283</v>
      </c>
      <c r="I170" s="260"/>
      <c r="J170" s="260"/>
      <c r="K170" s="260" t="n">
        <v>207</v>
      </c>
      <c r="L170" s="260" t="n">
        <v>21</v>
      </c>
      <c r="M170" s="260" t="n">
        <v>1</v>
      </c>
      <c r="N170" s="260"/>
      <c r="O170" s="260" t="n">
        <v>-1</v>
      </c>
      <c r="P170" s="260"/>
      <c r="Q170" s="260"/>
      <c r="R170" s="260"/>
      <c r="S170" s="260"/>
      <c r="T170" s="260"/>
      <c r="U170" s="260"/>
      <c r="V170" s="260"/>
      <c r="W170" s="260"/>
    </row>
    <row r="171" customFormat="false" ht="12.75" hidden="false" customHeight="false" outlineLevel="0" collapsed="false">
      <c r="A171" s="260" t="n">
        <v>50</v>
      </c>
      <c r="B171" s="260" t="n">
        <v>1</v>
      </c>
      <c r="C171" s="260" t="n">
        <v>0</v>
      </c>
      <c r="D171" s="260" t="n">
        <v>1</v>
      </c>
      <c r="E171" s="260" t="n">
        <v>208</v>
      </c>
      <c r="F171" s="260" t="n">
        <f aca="false">Source!V148</f>
        <v>2</v>
      </c>
      <c r="G171" s="260" t="s">
        <v>284</v>
      </c>
      <c r="H171" s="260" t="s">
        <v>285</v>
      </c>
      <c r="I171" s="260"/>
      <c r="J171" s="260"/>
      <c r="K171" s="260" t="n">
        <v>208</v>
      </c>
      <c r="L171" s="260" t="n">
        <v>22</v>
      </c>
      <c r="M171" s="260" t="n">
        <v>1</v>
      </c>
      <c r="N171" s="260"/>
      <c r="O171" s="260" t="n">
        <v>-1</v>
      </c>
      <c r="P171" s="260"/>
      <c r="Q171" s="260"/>
      <c r="R171" s="260"/>
      <c r="S171" s="260"/>
      <c r="T171" s="260"/>
      <c r="U171" s="260"/>
      <c r="V171" s="260"/>
      <c r="W171" s="260"/>
    </row>
    <row r="172" customFormat="false" ht="12.75" hidden="false" customHeight="false" outlineLevel="0" collapsed="false">
      <c r="A172" s="260" t="n">
        <v>50</v>
      </c>
      <c r="B172" s="260" t="n">
        <v>0</v>
      </c>
      <c r="C172" s="260" t="n">
        <v>0</v>
      </c>
      <c r="D172" s="260" t="n">
        <v>1</v>
      </c>
      <c r="E172" s="260" t="n">
        <v>209</v>
      </c>
      <c r="F172" s="260" t="n">
        <f aca="false">ROUND(Source!W148,O172)</f>
        <v>0</v>
      </c>
      <c r="G172" s="260" t="s">
        <v>286</v>
      </c>
      <c r="H172" s="260" t="s">
        <v>287</v>
      </c>
      <c r="I172" s="260"/>
      <c r="J172" s="260"/>
      <c r="K172" s="260" t="n">
        <v>209</v>
      </c>
      <c r="L172" s="260" t="n">
        <v>23</v>
      </c>
      <c r="M172" s="260" t="n">
        <v>1</v>
      </c>
      <c r="N172" s="260"/>
      <c r="O172" s="260" t="n">
        <v>2</v>
      </c>
      <c r="P172" s="260"/>
      <c r="Q172" s="260"/>
      <c r="R172" s="260"/>
      <c r="S172" s="260"/>
      <c r="T172" s="260"/>
      <c r="U172" s="260"/>
      <c r="V172" s="260"/>
      <c r="W172" s="260"/>
    </row>
    <row r="173" customFormat="false" ht="12.75" hidden="false" customHeight="false" outlineLevel="0" collapsed="false">
      <c r="A173" s="260" t="n">
        <v>50</v>
      </c>
      <c r="B173" s="260" t="n">
        <v>1</v>
      </c>
      <c r="C173" s="260" t="n">
        <v>0</v>
      </c>
      <c r="D173" s="260" t="n">
        <v>1</v>
      </c>
      <c r="E173" s="260" t="n">
        <v>210</v>
      </c>
      <c r="F173" s="260" t="n">
        <f aca="false">ROUND(Source!X148,O173)</f>
        <v>100.33</v>
      </c>
      <c r="G173" s="260" t="s">
        <v>288</v>
      </c>
      <c r="H173" s="260" t="s">
        <v>289</v>
      </c>
      <c r="I173" s="260"/>
      <c r="J173" s="260"/>
      <c r="K173" s="260" t="n">
        <v>210</v>
      </c>
      <c r="L173" s="260" t="n">
        <v>24</v>
      </c>
      <c r="M173" s="260" t="n">
        <v>1</v>
      </c>
      <c r="N173" s="260"/>
      <c r="O173" s="260" t="n">
        <v>2</v>
      </c>
      <c r="P173" s="260"/>
      <c r="Q173" s="260"/>
      <c r="R173" s="260"/>
      <c r="S173" s="260"/>
      <c r="T173" s="260"/>
      <c r="U173" s="260"/>
      <c r="V173" s="260"/>
      <c r="W173" s="260"/>
    </row>
    <row r="174" customFormat="false" ht="12.75" hidden="false" customHeight="false" outlineLevel="0" collapsed="false">
      <c r="A174" s="260" t="n">
        <v>50</v>
      </c>
      <c r="B174" s="260" t="n">
        <v>1</v>
      </c>
      <c r="C174" s="260" t="n">
        <v>0</v>
      </c>
      <c r="D174" s="260" t="n">
        <v>1</v>
      </c>
      <c r="E174" s="260" t="n">
        <v>211</v>
      </c>
      <c r="F174" s="260" t="n">
        <f aca="false">ROUND(Source!Y148,O174)</f>
        <v>60.39</v>
      </c>
      <c r="G174" s="260" t="s">
        <v>290</v>
      </c>
      <c r="H174" s="260" t="s">
        <v>291</v>
      </c>
      <c r="I174" s="260"/>
      <c r="J174" s="260"/>
      <c r="K174" s="260" t="n">
        <v>211</v>
      </c>
      <c r="L174" s="260" t="n">
        <v>25</v>
      </c>
      <c r="M174" s="260" t="n">
        <v>1</v>
      </c>
      <c r="N174" s="260"/>
      <c r="O174" s="260" t="n">
        <v>2</v>
      </c>
      <c r="P174" s="260"/>
      <c r="Q174" s="260"/>
      <c r="R174" s="260"/>
      <c r="S174" s="260"/>
      <c r="T174" s="260"/>
      <c r="U174" s="260"/>
      <c r="V174" s="260"/>
      <c r="W174" s="260"/>
    </row>
    <row r="175" customFormat="false" ht="12.75" hidden="false" customHeight="false" outlineLevel="0" collapsed="false">
      <c r="A175" s="260" t="n">
        <v>50</v>
      </c>
      <c r="B175" s="260" t="n">
        <v>0</v>
      </c>
      <c r="C175" s="260" t="n">
        <v>0</v>
      </c>
      <c r="D175" s="260" t="n">
        <v>1</v>
      </c>
      <c r="E175" s="260" t="n">
        <v>224</v>
      </c>
      <c r="F175" s="260" t="n">
        <f aca="false">ROUND(Source!AR148,O175)</f>
        <v>907.1</v>
      </c>
      <c r="G175" s="260" t="s">
        <v>292</v>
      </c>
      <c r="H175" s="260" t="s">
        <v>293</v>
      </c>
      <c r="I175" s="260"/>
      <c r="J175" s="260"/>
      <c r="K175" s="260" t="n">
        <v>224</v>
      </c>
      <c r="L175" s="260" t="n">
        <v>26</v>
      </c>
      <c r="M175" s="260" t="n">
        <v>3</v>
      </c>
      <c r="N175" s="260"/>
      <c r="O175" s="260" t="n">
        <v>2</v>
      </c>
      <c r="P175" s="260"/>
      <c r="Q175" s="260"/>
      <c r="R175" s="260"/>
      <c r="S175" s="260"/>
      <c r="T175" s="260"/>
      <c r="U175" s="260"/>
      <c r="V175" s="260"/>
      <c r="W175" s="260"/>
    </row>
    <row r="176" customFormat="false" ht="12.75" hidden="false" customHeight="false" outlineLevel="0" collapsed="false">
      <c r="A176" s="260" t="n">
        <v>50</v>
      </c>
      <c r="B176" s="260" t="n">
        <v>1</v>
      </c>
      <c r="C176" s="260" t="n">
        <v>0</v>
      </c>
      <c r="D176" s="260" t="n">
        <v>2</v>
      </c>
      <c r="E176" s="260" t="n">
        <v>0</v>
      </c>
      <c r="F176" s="260" t="n">
        <f aca="false">ROUND(F150+F173+F174,O176)</f>
        <v>907.1</v>
      </c>
      <c r="G176" s="260" t="s">
        <v>221</v>
      </c>
      <c r="H176" s="260" t="s">
        <v>294</v>
      </c>
      <c r="I176" s="260"/>
      <c r="J176" s="260"/>
      <c r="K176" s="260" t="n">
        <v>212</v>
      </c>
      <c r="L176" s="260" t="n">
        <v>27</v>
      </c>
      <c r="M176" s="260" t="n">
        <v>0</v>
      </c>
      <c r="N176" s="260"/>
      <c r="O176" s="260" t="n">
        <v>2</v>
      </c>
      <c r="P176" s="260"/>
      <c r="Q176" s="260"/>
      <c r="R176" s="260"/>
      <c r="S176" s="260"/>
      <c r="T176" s="260"/>
      <c r="U176" s="260"/>
      <c r="V176" s="260"/>
      <c r="W176" s="260"/>
    </row>
    <row r="178" customFormat="false" ht="12.75" hidden="false" customHeight="false" outlineLevel="0" collapsed="false">
      <c r="A178" s="258" t="n">
        <v>51</v>
      </c>
      <c r="B178" s="258" t="n">
        <f aca="false">B20</f>
        <v>1</v>
      </c>
      <c r="C178" s="258" t="n">
        <f aca="false">A20</f>
        <v>3</v>
      </c>
      <c r="D178" s="258" t="n">
        <f aca="false">ROW(A20)</f>
        <v>20</v>
      </c>
      <c r="E178" s="258"/>
      <c r="F178" s="258" t="str">
        <f aca="false">IF(F20&lt;&gt;"",F20,"")</f>
        <v>Новая локальная смета</v>
      </c>
      <c r="G178" s="258" t="str">
        <f aca="false">IF(G20&lt;&gt;"",G20,"")</f>
        <v>Монтаж комплекта индикаторов короткого замыкания на ВЛ-10 кВ</v>
      </c>
      <c r="H178" s="258" t="n">
        <v>0</v>
      </c>
      <c r="I178" s="258"/>
      <c r="J178" s="258"/>
      <c r="K178" s="258"/>
      <c r="L178" s="258"/>
      <c r="M178" s="258"/>
      <c r="N178" s="258"/>
      <c r="O178" s="258" t="n">
        <f aca="false">ROUND(O34+O74+O110+O148+AB178,2)</f>
        <v>72595.69</v>
      </c>
      <c r="P178" s="258" t="n">
        <f aca="false">ROUND(P34+P74+P110+P148+AC178,2)</f>
        <v>66236.53</v>
      </c>
      <c r="Q178" s="258" t="n">
        <f aca="false">ROUND(Q34+Q74+Q110+Q148+AD178,2)</f>
        <v>675.78</v>
      </c>
      <c r="R178" s="258" t="n">
        <f aca="false">ROUND(R34+R74+R110+R148+AE178,2)</f>
        <v>23.12</v>
      </c>
      <c r="S178" s="258" t="n">
        <f aca="false">ROUND(S34+S74+S110+S148+AF178,2)</f>
        <v>5683.38</v>
      </c>
      <c r="T178" s="258" t="n">
        <f aca="false">ROUND(T34+T74+T110+T148+AG178,2)</f>
        <v>0</v>
      </c>
      <c r="U178" s="258" t="n">
        <f aca="false">U34+U74+U110+U148+AH178</f>
        <v>412.1704</v>
      </c>
      <c r="V178" s="258" t="n">
        <f aca="false">V34+V74+V110+V148+AI178</f>
        <v>2.0552</v>
      </c>
      <c r="W178" s="258" t="n">
        <f aca="false">ROUND(W34+W74+W110+W148+AJ178,2)</f>
        <v>0</v>
      </c>
      <c r="X178" s="258" t="n">
        <f aca="false">ROUND(X34+X74+X110+X148+AK178,2)</f>
        <v>4000.91</v>
      </c>
      <c r="Y178" s="258" t="n">
        <f aca="false">ROUND(Y34+Y74+Y110+Y148+AL178,2)</f>
        <v>2648.05</v>
      </c>
      <c r="Z178" s="258"/>
      <c r="AA178" s="258"/>
      <c r="AB178" s="258"/>
      <c r="AC178" s="258"/>
      <c r="AD178" s="258"/>
      <c r="AE178" s="258"/>
      <c r="AF178" s="258"/>
      <c r="AG178" s="258"/>
      <c r="AH178" s="258"/>
      <c r="AI178" s="258"/>
      <c r="AJ178" s="258"/>
      <c r="AK178" s="258"/>
      <c r="AL178" s="258"/>
      <c r="AM178" s="258"/>
      <c r="AN178" s="258"/>
      <c r="AO178" s="258" t="n">
        <f aca="false">ROUND(AO34+AO74+AO110+AO148+BX178,2)</f>
        <v>0</v>
      </c>
      <c r="AP178" s="258" t="n">
        <f aca="false">ROUND(AP34+AP74+AP110+AP148+BY178,2)</f>
        <v>0</v>
      </c>
      <c r="AQ178" s="258" t="n">
        <f aca="false">ROUND(AQ34+AQ74+AQ110+AQ148+BZ178,2)</f>
        <v>0</v>
      </c>
      <c r="AR178" s="258" t="n">
        <f aca="false">ROUND(AR34+AR74+AR110+AR148+CA178,2)</f>
        <v>79244.65</v>
      </c>
      <c r="AS178" s="258" t="n">
        <f aca="false">ROUND(AS34+AS74+AS110+AS148+CB178,2)</f>
        <v>66772.67</v>
      </c>
      <c r="AT178" s="258" t="n">
        <f aca="false">ROUND(AT34+AT74+AT110+AT148+CC178,2)</f>
        <v>4591.42</v>
      </c>
      <c r="AU178" s="258" t="n">
        <f aca="false">ROUND(AU34+AU74+AU110+AU148+CD178,2)</f>
        <v>7880.56</v>
      </c>
      <c r="AV178" s="258" t="n">
        <f aca="false">ROUND(AV34+AV74+AV110+AV148+CE178,2)</f>
        <v>66236.53</v>
      </c>
      <c r="AW178" s="258" t="n">
        <f aca="false">ROUND(AW34+AW74+AW110+AW148+CF178,2)</f>
        <v>66236.53</v>
      </c>
      <c r="AX178" s="258" t="n">
        <f aca="false">ROUND(AX34+AX74+AX110+AX148+CG178,2)</f>
        <v>0</v>
      </c>
      <c r="AY178" s="258" t="n">
        <f aca="false">ROUND(AY34+AY74+AY110+AY148+CH178,2)</f>
        <v>66236.53</v>
      </c>
      <c r="AZ178" s="258" t="n">
        <f aca="false">ROUND(AZ34+AZ74+AZ110+AZ148+CI178,2)</f>
        <v>0</v>
      </c>
      <c r="BA178" s="258" t="n">
        <f aca="false">ROUND(BA34+BA74+BA110+BA148+CJ178,2)</f>
        <v>0</v>
      </c>
      <c r="BB178" s="258" t="n">
        <f aca="false">ROUND(BB34+BB74+BB110+BB148+CK178,2)</f>
        <v>0</v>
      </c>
      <c r="BC178" s="258" t="n">
        <f aca="false">ROUND(BC34+BC74+BC110+BC148+CL178,2)</f>
        <v>0</v>
      </c>
      <c r="BD178" s="258"/>
      <c r="BE178" s="258"/>
      <c r="BF178" s="258"/>
      <c r="BG178" s="258"/>
      <c r="BH178" s="258"/>
      <c r="BI178" s="258"/>
      <c r="BJ178" s="258"/>
      <c r="BK178" s="258"/>
      <c r="BL178" s="258"/>
      <c r="BM178" s="258"/>
      <c r="BN178" s="258"/>
      <c r="BO178" s="258"/>
      <c r="BP178" s="258"/>
      <c r="BQ178" s="258"/>
      <c r="BR178" s="258"/>
      <c r="BS178" s="258"/>
      <c r="BT178" s="258"/>
      <c r="BU178" s="258"/>
      <c r="BV178" s="258"/>
      <c r="BW178" s="258"/>
      <c r="BX178" s="258"/>
      <c r="BY178" s="258"/>
      <c r="BZ178" s="258"/>
      <c r="CA178" s="258"/>
      <c r="CB178" s="258"/>
      <c r="CC178" s="258"/>
      <c r="CD178" s="258"/>
      <c r="CE178" s="258"/>
      <c r="CF178" s="258"/>
      <c r="CG178" s="258"/>
      <c r="CH178" s="258"/>
      <c r="CI178" s="258"/>
      <c r="CJ178" s="258"/>
      <c r="CK178" s="258"/>
      <c r="CL178" s="258"/>
      <c r="CM178" s="258"/>
      <c r="CN178" s="258"/>
      <c r="CO178" s="258"/>
      <c r="CP178" s="258"/>
      <c r="CQ178" s="258"/>
      <c r="CR178" s="258"/>
      <c r="CS178" s="258"/>
      <c r="CT178" s="258"/>
      <c r="CU178" s="258"/>
      <c r="CV178" s="258"/>
      <c r="CW178" s="258"/>
      <c r="CX178" s="258"/>
      <c r="CY178" s="258"/>
      <c r="CZ178" s="258"/>
      <c r="DA178" s="258"/>
      <c r="DB178" s="258"/>
      <c r="DC178" s="258"/>
      <c r="DD178" s="258"/>
      <c r="DE178" s="258"/>
      <c r="DF178" s="258"/>
      <c r="DG178" s="259"/>
      <c r="DH178" s="259"/>
      <c r="DI178" s="259"/>
      <c r="DJ178" s="259"/>
      <c r="DK178" s="259"/>
      <c r="DL178" s="259"/>
      <c r="DM178" s="259"/>
      <c r="DN178" s="259"/>
      <c r="DO178" s="259"/>
      <c r="DP178" s="259"/>
      <c r="DQ178" s="259"/>
      <c r="DR178" s="259"/>
      <c r="DS178" s="259"/>
      <c r="DT178" s="259"/>
      <c r="DU178" s="259"/>
      <c r="DV178" s="259"/>
      <c r="DW178" s="259"/>
      <c r="DX178" s="259"/>
      <c r="DY178" s="259"/>
      <c r="DZ178" s="259"/>
      <c r="EA178" s="259"/>
      <c r="EB178" s="259"/>
      <c r="EC178" s="259"/>
      <c r="ED178" s="259"/>
      <c r="EE178" s="259"/>
      <c r="EF178" s="259"/>
      <c r="EG178" s="259"/>
      <c r="EH178" s="259"/>
      <c r="EI178" s="259"/>
      <c r="EJ178" s="259"/>
      <c r="EK178" s="259"/>
      <c r="EL178" s="259"/>
      <c r="EM178" s="259"/>
      <c r="EN178" s="259"/>
      <c r="EO178" s="259"/>
      <c r="EP178" s="259"/>
      <c r="EQ178" s="259"/>
      <c r="ER178" s="259"/>
      <c r="ES178" s="259"/>
      <c r="ET178" s="259"/>
      <c r="EU178" s="259"/>
      <c r="EV178" s="259"/>
      <c r="EW178" s="259"/>
      <c r="EX178" s="259"/>
      <c r="EY178" s="259"/>
      <c r="EZ178" s="259"/>
      <c r="FA178" s="259"/>
      <c r="FB178" s="259"/>
      <c r="FC178" s="259"/>
      <c r="FD178" s="259"/>
      <c r="FE178" s="259"/>
      <c r="FF178" s="259"/>
      <c r="FG178" s="259"/>
      <c r="FH178" s="259"/>
      <c r="FI178" s="259"/>
      <c r="FJ178" s="259"/>
      <c r="FK178" s="259"/>
      <c r="FL178" s="259"/>
      <c r="FM178" s="259"/>
      <c r="FN178" s="259"/>
      <c r="FO178" s="259"/>
      <c r="FP178" s="259"/>
      <c r="FQ178" s="259"/>
      <c r="FR178" s="259"/>
      <c r="FS178" s="259"/>
      <c r="FT178" s="259"/>
      <c r="FU178" s="259"/>
      <c r="FV178" s="259"/>
      <c r="FW178" s="259"/>
      <c r="FX178" s="259"/>
      <c r="FY178" s="259"/>
      <c r="FZ178" s="259"/>
      <c r="GA178" s="259"/>
      <c r="GB178" s="259"/>
      <c r="GC178" s="259"/>
      <c r="GD178" s="259"/>
      <c r="GE178" s="259"/>
      <c r="GF178" s="259"/>
      <c r="GG178" s="259"/>
      <c r="GH178" s="259"/>
      <c r="GI178" s="259"/>
      <c r="GJ178" s="259"/>
      <c r="GK178" s="259"/>
      <c r="GL178" s="259"/>
      <c r="GM178" s="259"/>
      <c r="GN178" s="259"/>
      <c r="GO178" s="259"/>
      <c r="GP178" s="259"/>
      <c r="GQ178" s="259"/>
      <c r="GR178" s="259"/>
      <c r="GS178" s="259"/>
      <c r="GT178" s="259"/>
      <c r="GU178" s="259"/>
      <c r="GV178" s="259"/>
      <c r="GW178" s="259"/>
      <c r="GX178" s="259" t="n">
        <v>0</v>
      </c>
    </row>
    <row r="180" customFormat="false" ht="12.75" hidden="false" customHeight="false" outlineLevel="0" collapsed="false">
      <c r="A180" s="260" t="n">
        <v>50</v>
      </c>
      <c r="B180" s="260" t="n">
        <v>1</v>
      </c>
      <c r="C180" s="260" t="n">
        <v>0</v>
      </c>
      <c r="D180" s="260" t="n">
        <v>1</v>
      </c>
      <c r="E180" s="260" t="n">
        <v>201</v>
      </c>
      <c r="F180" s="260" t="n">
        <f aca="false">ROUND(Source!O178,O180)</f>
        <v>72595.69</v>
      </c>
      <c r="G180" s="260" t="s">
        <v>242</v>
      </c>
      <c r="H180" s="260" t="s">
        <v>243</v>
      </c>
      <c r="I180" s="260"/>
      <c r="J180" s="260"/>
      <c r="K180" s="260" t="n">
        <v>201</v>
      </c>
      <c r="L180" s="260" t="n">
        <v>1</v>
      </c>
      <c r="M180" s="260" t="n">
        <v>1</v>
      </c>
      <c r="N180" s="260"/>
      <c r="O180" s="260" t="n">
        <v>2</v>
      </c>
      <c r="P180" s="260"/>
      <c r="Q180" s="260"/>
      <c r="R180" s="260"/>
      <c r="S180" s="260"/>
      <c r="T180" s="260"/>
      <c r="U180" s="260"/>
      <c r="V180" s="260"/>
      <c r="W180" s="260"/>
    </row>
    <row r="181" customFormat="false" ht="12.75" hidden="false" customHeight="false" outlineLevel="0" collapsed="false">
      <c r="A181" s="260" t="n">
        <v>50</v>
      </c>
      <c r="B181" s="260" t="n">
        <v>1</v>
      </c>
      <c r="C181" s="260" t="n">
        <v>0</v>
      </c>
      <c r="D181" s="260" t="n">
        <v>1</v>
      </c>
      <c r="E181" s="260" t="n">
        <v>202</v>
      </c>
      <c r="F181" s="260" t="n">
        <f aca="false">ROUND(Source!P178,O181)</f>
        <v>66236.53</v>
      </c>
      <c r="G181" s="260" t="s">
        <v>244</v>
      </c>
      <c r="H181" s="260" t="s">
        <v>245</v>
      </c>
      <c r="I181" s="260"/>
      <c r="J181" s="260"/>
      <c r="K181" s="260" t="n">
        <v>202</v>
      </c>
      <c r="L181" s="260" t="n">
        <v>2</v>
      </c>
      <c r="M181" s="260" t="n">
        <v>1</v>
      </c>
      <c r="N181" s="260"/>
      <c r="O181" s="260" t="n">
        <v>2</v>
      </c>
      <c r="P181" s="260"/>
      <c r="Q181" s="260"/>
      <c r="R181" s="260"/>
      <c r="S181" s="260"/>
      <c r="T181" s="260"/>
      <c r="U181" s="260"/>
      <c r="V181" s="260"/>
      <c r="W181" s="260"/>
    </row>
    <row r="182" customFormat="false" ht="12.75" hidden="false" customHeight="false" outlineLevel="0" collapsed="false">
      <c r="A182" s="260" t="n">
        <v>50</v>
      </c>
      <c r="B182" s="260" t="n">
        <v>0</v>
      </c>
      <c r="C182" s="260" t="n">
        <v>0</v>
      </c>
      <c r="D182" s="260" t="n">
        <v>1</v>
      </c>
      <c r="E182" s="260" t="n">
        <v>222</v>
      </c>
      <c r="F182" s="260" t="n">
        <f aca="false">ROUND(Source!AO178,O182)</f>
        <v>0</v>
      </c>
      <c r="G182" s="260" t="s">
        <v>246</v>
      </c>
      <c r="H182" s="260" t="s">
        <v>247</v>
      </c>
      <c r="I182" s="260"/>
      <c r="J182" s="260"/>
      <c r="K182" s="260" t="n">
        <v>222</v>
      </c>
      <c r="L182" s="260" t="n">
        <v>3</v>
      </c>
      <c r="M182" s="260" t="n">
        <v>3</v>
      </c>
      <c r="N182" s="260"/>
      <c r="O182" s="260" t="n">
        <v>2</v>
      </c>
      <c r="P182" s="260"/>
      <c r="Q182" s="260"/>
      <c r="R182" s="260"/>
      <c r="S182" s="260"/>
      <c r="T182" s="260"/>
      <c r="U182" s="260"/>
      <c r="V182" s="260"/>
      <c r="W182" s="260"/>
    </row>
    <row r="183" customFormat="false" ht="12.75" hidden="false" customHeight="false" outlineLevel="0" collapsed="false">
      <c r="A183" s="260" t="n">
        <v>50</v>
      </c>
      <c r="B183" s="260" t="n">
        <v>0</v>
      </c>
      <c r="C183" s="260" t="n">
        <v>0</v>
      </c>
      <c r="D183" s="260" t="n">
        <v>1</v>
      </c>
      <c r="E183" s="260" t="n">
        <v>225</v>
      </c>
      <c r="F183" s="260" t="n">
        <f aca="false">ROUND(Source!AV178,O183)</f>
        <v>66236.53</v>
      </c>
      <c r="G183" s="260" t="s">
        <v>248</v>
      </c>
      <c r="H183" s="260" t="s">
        <v>249</v>
      </c>
      <c r="I183" s="260"/>
      <c r="J183" s="260"/>
      <c r="K183" s="260" t="n">
        <v>225</v>
      </c>
      <c r="L183" s="260" t="n">
        <v>4</v>
      </c>
      <c r="M183" s="260" t="n">
        <v>3</v>
      </c>
      <c r="N183" s="260"/>
      <c r="O183" s="260" t="n">
        <v>2</v>
      </c>
      <c r="P183" s="260"/>
      <c r="Q183" s="260"/>
      <c r="R183" s="260"/>
      <c r="S183" s="260"/>
      <c r="T183" s="260"/>
      <c r="U183" s="260"/>
      <c r="V183" s="260"/>
      <c r="W183" s="260"/>
    </row>
    <row r="184" customFormat="false" ht="12.75" hidden="false" customHeight="false" outlineLevel="0" collapsed="false">
      <c r="A184" s="260" t="n">
        <v>50</v>
      </c>
      <c r="B184" s="260" t="n">
        <v>0</v>
      </c>
      <c r="C184" s="260" t="n">
        <v>0</v>
      </c>
      <c r="D184" s="260" t="n">
        <v>1</v>
      </c>
      <c r="E184" s="260" t="n">
        <v>226</v>
      </c>
      <c r="F184" s="260" t="n">
        <f aca="false">ROUND(Source!AW178,O184)</f>
        <v>66236.53</v>
      </c>
      <c r="G184" s="260" t="s">
        <v>250</v>
      </c>
      <c r="H184" s="260" t="s">
        <v>251</v>
      </c>
      <c r="I184" s="260"/>
      <c r="J184" s="260"/>
      <c r="K184" s="260" t="n">
        <v>226</v>
      </c>
      <c r="L184" s="260" t="n">
        <v>5</v>
      </c>
      <c r="M184" s="260" t="n">
        <v>3</v>
      </c>
      <c r="N184" s="260"/>
      <c r="O184" s="260" t="n">
        <v>2</v>
      </c>
      <c r="P184" s="260"/>
      <c r="Q184" s="260"/>
      <c r="R184" s="260"/>
      <c r="S184" s="260"/>
      <c r="T184" s="260"/>
      <c r="U184" s="260"/>
      <c r="V184" s="260"/>
      <c r="W184" s="260"/>
    </row>
    <row r="185" customFormat="false" ht="12.75" hidden="false" customHeight="false" outlineLevel="0" collapsed="false">
      <c r="A185" s="260" t="n">
        <v>50</v>
      </c>
      <c r="B185" s="260" t="n">
        <v>0</v>
      </c>
      <c r="C185" s="260" t="n">
        <v>0</v>
      </c>
      <c r="D185" s="260" t="n">
        <v>1</v>
      </c>
      <c r="E185" s="260" t="n">
        <v>227</v>
      </c>
      <c r="F185" s="260" t="n">
        <f aca="false">ROUND(Source!AX178,O185)</f>
        <v>0</v>
      </c>
      <c r="G185" s="260" t="s">
        <v>252</v>
      </c>
      <c r="H185" s="260" t="s">
        <v>253</v>
      </c>
      <c r="I185" s="260"/>
      <c r="J185" s="260"/>
      <c r="K185" s="260" t="n">
        <v>227</v>
      </c>
      <c r="L185" s="260" t="n">
        <v>6</v>
      </c>
      <c r="M185" s="260" t="n">
        <v>3</v>
      </c>
      <c r="N185" s="260"/>
      <c r="O185" s="260" t="n">
        <v>2</v>
      </c>
      <c r="P185" s="260"/>
      <c r="Q185" s="260"/>
      <c r="R185" s="260"/>
      <c r="S185" s="260"/>
      <c r="T185" s="260"/>
      <c r="U185" s="260"/>
      <c r="V185" s="260"/>
      <c r="W185" s="260"/>
    </row>
    <row r="186" customFormat="false" ht="12.75" hidden="false" customHeight="false" outlineLevel="0" collapsed="false">
      <c r="A186" s="260" t="n">
        <v>50</v>
      </c>
      <c r="B186" s="260" t="n">
        <v>0</v>
      </c>
      <c r="C186" s="260" t="n">
        <v>0</v>
      </c>
      <c r="D186" s="260" t="n">
        <v>1</v>
      </c>
      <c r="E186" s="260" t="n">
        <v>228</v>
      </c>
      <c r="F186" s="260" t="n">
        <f aca="false">ROUND(Source!AY178,O186)</f>
        <v>66236.53</v>
      </c>
      <c r="G186" s="260" t="s">
        <v>254</v>
      </c>
      <c r="H186" s="260" t="s">
        <v>255</v>
      </c>
      <c r="I186" s="260"/>
      <c r="J186" s="260"/>
      <c r="K186" s="260" t="n">
        <v>228</v>
      </c>
      <c r="L186" s="260" t="n">
        <v>7</v>
      </c>
      <c r="M186" s="260" t="n">
        <v>3</v>
      </c>
      <c r="N186" s="260"/>
      <c r="O186" s="260" t="n">
        <v>2</v>
      </c>
      <c r="P186" s="260"/>
      <c r="Q186" s="260"/>
      <c r="R186" s="260"/>
      <c r="S186" s="260"/>
      <c r="T186" s="260"/>
      <c r="U186" s="260"/>
      <c r="V186" s="260"/>
      <c r="W186" s="260"/>
    </row>
    <row r="187" customFormat="false" ht="12.75" hidden="false" customHeight="false" outlineLevel="0" collapsed="false">
      <c r="A187" s="260" t="n">
        <v>50</v>
      </c>
      <c r="B187" s="260" t="n">
        <v>0</v>
      </c>
      <c r="C187" s="260" t="n">
        <v>0</v>
      </c>
      <c r="D187" s="260" t="n">
        <v>1</v>
      </c>
      <c r="E187" s="260" t="n">
        <v>216</v>
      </c>
      <c r="F187" s="260" t="n">
        <f aca="false">ROUND(Source!AP178,O187)</f>
        <v>0</v>
      </c>
      <c r="G187" s="260" t="s">
        <v>256</v>
      </c>
      <c r="H187" s="260" t="s">
        <v>257</v>
      </c>
      <c r="I187" s="260"/>
      <c r="J187" s="260"/>
      <c r="K187" s="260" t="n">
        <v>216</v>
      </c>
      <c r="L187" s="260" t="n">
        <v>8</v>
      </c>
      <c r="M187" s="260" t="n">
        <v>3</v>
      </c>
      <c r="N187" s="260"/>
      <c r="O187" s="260" t="n">
        <v>2</v>
      </c>
      <c r="P187" s="260"/>
      <c r="Q187" s="260"/>
      <c r="R187" s="260"/>
      <c r="S187" s="260"/>
      <c r="T187" s="260"/>
      <c r="U187" s="260"/>
      <c r="V187" s="260"/>
      <c r="W187" s="260"/>
    </row>
    <row r="188" customFormat="false" ht="12.75" hidden="false" customHeight="false" outlineLevel="0" collapsed="false">
      <c r="A188" s="260" t="n">
        <v>50</v>
      </c>
      <c r="B188" s="260" t="n">
        <v>0</v>
      </c>
      <c r="C188" s="260" t="n">
        <v>0</v>
      </c>
      <c r="D188" s="260" t="n">
        <v>1</v>
      </c>
      <c r="E188" s="260" t="n">
        <v>223</v>
      </c>
      <c r="F188" s="260" t="n">
        <f aca="false">ROUND(Source!AQ178,O188)</f>
        <v>0</v>
      </c>
      <c r="G188" s="260" t="s">
        <v>258</v>
      </c>
      <c r="H188" s="260" t="s">
        <v>259</v>
      </c>
      <c r="I188" s="260"/>
      <c r="J188" s="260"/>
      <c r="K188" s="260" t="n">
        <v>223</v>
      </c>
      <c r="L188" s="260" t="n">
        <v>9</v>
      </c>
      <c r="M188" s="260" t="n">
        <v>3</v>
      </c>
      <c r="N188" s="260"/>
      <c r="O188" s="260" t="n">
        <v>2</v>
      </c>
      <c r="P188" s="260"/>
      <c r="Q188" s="260"/>
      <c r="R188" s="260"/>
      <c r="S188" s="260"/>
      <c r="T188" s="260"/>
      <c r="U188" s="260"/>
      <c r="V188" s="260"/>
      <c r="W188" s="260"/>
    </row>
    <row r="189" customFormat="false" ht="12.75" hidden="false" customHeight="false" outlineLevel="0" collapsed="false">
      <c r="A189" s="260" t="n">
        <v>50</v>
      </c>
      <c r="B189" s="260" t="n">
        <v>0</v>
      </c>
      <c r="C189" s="260" t="n">
        <v>0</v>
      </c>
      <c r="D189" s="260" t="n">
        <v>1</v>
      </c>
      <c r="E189" s="260" t="n">
        <v>229</v>
      </c>
      <c r="F189" s="260" t="n">
        <f aca="false">ROUND(Source!AZ178,O189)</f>
        <v>0</v>
      </c>
      <c r="G189" s="260" t="s">
        <v>260</v>
      </c>
      <c r="H189" s="260" t="s">
        <v>261</v>
      </c>
      <c r="I189" s="260"/>
      <c r="J189" s="260"/>
      <c r="K189" s="260" t="n">
        <v>229</v>
      </c>
      <c r="L189" s="260" t="n">
        <v>10</v>
      </c>
      <c r="M189" s="260" t="n">
        <v>3</v>
      </c>
      <c r="N189" s="260"/>
      <c r="O189" s="260" t="n">
        <v>2</v>
      </c>
      <c r="P189" s="260"/>
      <c r="Q189" s="260"/>
      <c r="R189" s="260"/>
      <c r="S189" s="260"/>
      <c r="T189" s="260"/>
      <c r="U189" s="260"/>
      <c r="V189" s="260"/>
      <c r="W189" s="260"/>
    </row>
    <row r="190" customFormat="false" ht="12.75" hidden="false" customHeight="false" outlineLevel="0" collapsed="false">
      <c r="A190" s="260" t="n">
        <v>50</v>
      </c>
      <c r="B190" s="260" t="n">
        <v>1</v>
      </c>
      <c r="C190" s="260" t="n">
        <v>0</v>
      </c>
      <c r="D190" s="260" t="n">
        <v>1</v>
      </c>
      <c r="E190" s="260" t="n">
        <v>203</v>
      </c>
      <c r="F190" s="260" t="n">
        <f aca="false">ROUND(Source!Q178,O190)</f>
        <v>675.78</v>
      </c>
      <c r="G190" s="260" t="s">
        <v>262</v>
      </c>
      <c r="H190" s="260" t="s">
        <v>263</v>
      </c>
      <c r="I190" s="260"/>
      <c r="J190" s="260"/>
      <c r="K190" s="260" t="n">
        <v>203</v>
      </c>
      <c r="L190" s="260" t="n">
        <v>11</v>
      </c>
      <c r="M190" s="260" t="n">
        <v>1</v>
      </c>
      <c r="N190" s="260"/>
      <c r="O190" s="260" t="n">
        <v>2</v>
      </c>
      <c r="P190" s="260"/>
      <c r="Q190" s="260"/>
      <c r="R190" s="260"/>
      <c r="S190" s="260"/>
      <c r="T190" s="260"/>
      <c r="U190" s="260"/>
      <c r="V190" s="260"/>
      <c r="W190" s="260"/>
    </row>
    <row r="191" customFormat="false" ht="12.75" hidden="false" customHeight="false" outlineLevel="0" collapsed="false">
      <c r="A191" s="260" t="n">
        <v>50</v>
      </c>
      <c r="B191" s="260" t="n">
        <v>0</v>
      </c>
      <c r="C191" s="260" t="n">
        <v>0</v>
      </c>
      <c r="D191" s="260" t="n">
        <v>1</v>
      </c>
      <c r="E191" s="260" t="n">
        <v>231</v>
      </c>
      <c r="F191" s="260" t="n">
        <f aca="false">ROUND(Source!BB178,O191)</f>
        <v>0</v>
      </c>
      <c r="G191" s="260" t="s">
        <v>264</v>
      </c>
      <c r="H191" s="260" t="s">
        <v>265</v>
      </c>
      <c r="I191" s="260"/>
      <c r="J191" s="260"/>
      <c r="K191" s="260" t="n">
        <v>231</v>
      </c>
      <c r="L191" s="260" t="n">
        <v>12</v>
      </c>
      <c r="M191" s="260" t="n">
        <v>3</v>
      </c>
      <c r="N191" s="260"/>
      <c r="O191" s="260" t="n">
        <v>2</v>
      </c>
      <c r="P191" s="260"/>
      <c r="Q191" s="260"/>
      <c r="R191" s="260"/>
      <c r="S191" s="260"/>
      <c r="T191" s="260"/>
      <c r="U191" s="260"/>
      <c r="V191" s="260"/>
      <c r="W191" s="260"/>
    </row>
    <row r="192" customFormat="false" ht="12.75" hidden="false" customHeight="false" outlineLevel="0" collapsed="false">
      <c r="A192" s="260" t="n">
        <v>50</v>
      </c>
      <c r="B192" s="260" t="n">
        <v>1</v>
      </c>
      <c r="C192" s="260" t="n">
        <v>0</v>
      </c>
      <c r="D192" s="260" t="n">
        <v>1</v>
      </c>
      <c r="E192" s="260" t="n">
        <v>204</v>
      </c>
      <c r="F192" s="260" t="n">
        <f aca="false">ROUND(Source!R178,O192)</f>
        <v>23.12</v>
      </c>
      <c r="G192" s="260" t="s">
        <v>266</v>
      </c>
      <c r="H192" s="260" t="s">
        <v>267</v>
      </c>
      <c r="I192" s="260"/>
      <c r="J192" s="260"/>
      <c r="K192" s="260" t="n">
        <v>204</v>
      </c>
      <c r="L192" s="260" t="n">
        <v>13</v>
      </c>
      <c r="M192" s="260" t="n">
        <v>1</v>
      </c>
      <c r="N192" s="260"/>
      <c r="O192" s="260" t="n">
        <v>2</v>
      </c>
      <c r="P192" s="260"/>
      <c r="Q192" s="260"/>
      <c r="R192" s="260"/>
      <c r="S192" s="260"/>
      <c r="T192" s="260"/>
      <c r="U192" s="260"/>
      <c r="V192" s="260"/>
      <c r="W192" s="260"/>
    </row>
    <row r="193" customFormat="false" ht="12.75" hidden="false" customHeight="false" outlineLevel="0" collapsed="false">
      <c r="A193" s="260" t="n">
        <v>50</v>
      </c>
      <c r="B193" s="260" t="n">
        <v>1</v>
      </c>
      <c r="C193" s="260" t="n">
        <v>0</v>
      </c>
      <c r="D193" s="260" t="n">
        <v>1</v>
      </c>
      <c r="E193" s="260" t="n">
        <v>205</v>
      </c>
      <c r="F193" s="260" t="n">
        <f aca="false">ROUND(Source!S178,O193)</f>
        <v>5683.38</v>
      </c>
      <c r="G193" s="260" t="s">
        <v>268</v>
      </c>
      <c r="H193" s="260" t="s">
        <v>269</v>
      </c>
      <c r="I193" s="260"/>
      <c r="J193" s="260"/>
      <c r="K193" s="260" t="n">
        <v>205</v>
      </c>
      <c r="L193" s="260" t="n">
        <v>14</v>
      </c>
      <c r="M193" s="260" t="n">
        <v>1</v>
      </c>
      <c r="N193" s="260"/>
      <c r="O193" s="260" t="n">
        <v>2</v>
      </c>
      <c r="P193" s="260"/>
      <c r="Q193" s="260"/>
      <c r="R193" s="260"/>
      <c r="S193" s="260"/>
      <c r="T193" s="260"/>
      <c r="U193" s="260"/>
      <c r="V193" s="260"/>
      <c r="W193" s="260"/>
    </row>
    <row r="194" customFormat="false" ht="12.75" hidden="false" customHeight="false" outlineLevel="0" collapsed="false">
      <c r="A194" s="260" t="n">
        <v>50</v>
      </c>
      <c r="B194" s="260" t="n">
        <v>0</v>
      </c>
      <c r="C194" s="260" t="n">
        <v>0</v>
      </c>
      <c r="D194" s="260" t="n">
        <v>1</v>
      </c>
      <c r="E194" s="260" t="n">
        <v>232</v>
      </c>
      <c r="F194" s="260" t="n">
        <f aca="false">ROUND(Source!BC178,O194)</f>
        <v>0</v>
      </c>
      <c r="G194" s="260" t="s">
        <v>270</v>
      </c>
      <c r="H194" s="260" t="s">
        <v>271</v>
      </c>
      <c r="I194" s="260"/>
      <c r="J194" s="260"/>
      <c r="K194" s="260" t="n">
        <v>232</v>
      </c>
      <c r="L194" s="260" t="n">
        <v>15</v>
      </c>
      <c r="M194" s="260" t="n">
        <v>3</v>
      </c>
      <c r="N194" s="260"/>
      <c r="O194" s="260" t="n">
        <v>2</v>
      </c>
      <c r="P194" s="260"/>
      <c r="Q194" s="260"/>
      <c r="R194" s="260"/>
      <c r="S194" s="260"/>
      <c r="T194" s="260"/>
      <c r="U194" s="260"/>
      <c r="V194" s="260"/>
      <c r="W194" s="260"/>
    </row>
    <row r="195" customFormat="false" ht="12.75" hidden="false" customHeight="false" outlineLevel="0" collapsed="false">
      <c r="A195" s="260" t="n">
        <v>50</v>
      </c>
      <c r="B195" s="260" t="n">
        <v>0</v>
      </c>
      <c r="C195" s="260" t="n">
        <v>0</v>
      </c>
      <c r="D195" s="260" t="n">
        <v>1</v>
      </c>
      <c r="E195" s="260" t="n">
        <v>214</v>
      </c>
      <c r="F195" s="260" t="n">
        <f aca="false">ROUND(Source!AS178,O195)</f>
        <v>66772.67</v>
      </c>
      <c r="G195" s="260" t="s">
        <v>272</v>
      </c>
      <c r="H195" s="260" t="s">
        <v>273</v>
      </c>
      <c r="I195" s="260"/>
      <c r="J195" s="260"/>
      <c r="K195" s="260" t="n">
        <v>214</v>
      </c>
      <c r="L195" s="260" t="n">
        <v>16</v>
      </c>
      <c r="M195" s="260" t="n">
        <v>3</v>
      </c>
      <c r="N195" s="260"/>
      <c r="O195" s="260" t="n">
        <v>2</v>
      </c>
      <c r="P195" s="260"/>
      <c r="Q195" s="260"/>
      <c r="R195" s="260"/>
      <c r="S195" s="260"/>
      <c r="T195" s="260"/>
      <c r="U195" s="260"/>
      <c r="V195" s="260"/>
      <c r="W195" s="260"/>
    </row>
    <row r="196" customFormat="false" ht="12.75" hidden="false" customHeight="false" outlineLevel="0" collapsed="false">
      <c r="A196" s="260" t="n">
        <v>50</v>
      </c>
      <c r="B196" s="260" t="n">
        <v>0</v>
      </c>
      <c r="C196" s="260" t="n">
        <v>0</v>
      </c>
      <c r="D196" s="260" t="n">
        <v>1</v>
      </c>
      <c r="E196" s="260" t="n">
        <v>215</v>
      </c>
      <c r="F196" s="260" t="n">
        <f aca="false">ROUND(Source!AT178,O196)</f>
        <v>4591.42</v>
      </c>
      <c r="G196" s="260" t="s">
        <v>274</v>
      </c>
      <c r="H196" s="260" t="s">
        <v>275</v>
      </c>
      <c r="I196" s="260"/>
      <c r="J196" s="260"/>
      <c r="K196" s="260" t="n">
        <v>215</v>
      </c>
      <c r="L196" s="260" t="n">
        <v>17</v>
      </c>
      <c r="M196" s="260" t="n">
        <v>3</v>
      </c>
      <c r="N196" s="260"/>
      <c r="O196" s="260" t="n">
        <v>2</v>
      </c>
      <c r="P196" s="260"/>
      <c r="Q196" s="260"/>
      <c r="R196" s="260"/>
      <c r="S196" s="260"/>
      <c r="T196" s="260"/>
      <c r="U196" s="260"/>
      <c r="V196" s="260"/>
      <c r="W196" s="260"/>
    </row>
    <row r="197" customFormat="false" ht="12.75" hidden="false" customHeight="false" outlineLevel="0" collapsed="false">
      <c r="A197" s="260" t="n">
        <v>50</v>
      </c>
      <c r="B197" s="260" t="n">
        <v>0</v>
      </c>
      <c r="C197" s="260" t="n">
        <v>0</v>
      </c>
      <c r="D197" s="260" t="n">
        <v>1</v>
      </c>
      <c r="E197" s="260" t="n">
        <v>217</v>
      </c>
      <c r="F197" s="260" t="n">
        <f aca="false">ROUND(Source!AU178,O197)</f>
        <v>7880.56</v>
      </c>
      <c r="G197" s="260" t="s">
        <v>276</v>
      </c>
      <c r="H197" s="260" t="s">
        <v>277</v>
      </c>
      <c r="I197" s="260"/>
      <c r="J197" s="260"/>
      <c r="K197" s="260" t="n">
        <v>217</v>
      </c>
      <c r="L197" s="260" t="n">
        <v>18</v>
      </c>
      <c r="M197" s="260" t="n">
        <v>3</v>
      </c>
      <c r="N197" s="260"/>
      <c r="O197" s="260" t="n">
        <v>2</v>
      </c>
      <c r="P197" s="260"/>
      <c r="Q197" s="260"/>
      <c r="R197" s="260"/>
      <c r="S197" s="260"/>
      <c r="T197" s="260"/>
      <c r="U197" s="260"/>
      <c r="V197" s="260"/>
      <c r="W197" s="260"/>
    </row>
    <row r="198" customFormat="false" ht="12.75" hidden="false" customHeight="false" outlineLevel="0" collapsed="false">
      <c r="A198" s="260" t="n">
        <v>50</v>
      </c>
      <c r="B198" s="260" t="n">
        <v>0</v>
      </c>
      <c r="C198" s="260" t="n">
        <v>0</v>
      </c>
      <c r="D198" s="260" t="n">
        <v>1</v>
      </c>
      <c r="E198" s="260" t="n">
        <v>230</v>
      </c>
      <c r="F198" s="260" t="n">
        <f aca="false">ROUND(Source!BA178,O198)</f>
        <v>0</v>
      </c>
      <c r="G198" s="260" t="s">
        <v>278</v>
      </c>
      <c r="H198" s="260" t="s">
        <v>279</v>
      </c>
      <c r="I198" s="260"/>
      <c r="J198" s="260"/>
      <c r="K198" s="260" t="n">
        <v>230</v>
      </c>
      <c r="L198" s="260" t="n">
        <v>19</v>
      </c>
      <c r="M198" s="260" t="n">
        <v>3</v>
      </c>
      <c r="N198" s="260"/>
      <c r="O198" s="260" t="n">
        <v>2</v>
      </c>
      <c r="P198" s="260"/>
      <c r="Q198" s="260"/>
      <c r="R198" s="260"/>
      <c r="S198" s="260"/>
      <c r="T198" s="260"/>
      <c r="U198" s="260"/>
      <c r="V198" s="260"/>
      <c r="W198" s="260"/>
    </row>
    <row r="199" customFormat="false" ht="12.75" hidden="false" customHeight="false" outlineLevel="0" collapsed="false">
      <c r="A199" s="260" t="n">
        <v>50</v>
      </c>
      <c r="B199" s="260" t="n">
        <v>0</v>
      </c>
      <c r="C199" s="260" t="n">
        <v>0</v>
      </c>
      <c r="D199" s="260" t="n">
        <v>1</v>
      </c>
      <c r="E199" s="260" t="n">
        <v>206</v>
      </c>
      <c r="F199" s="260" t="n">
        <f aca="false">ROUND(Source!T178,O199)</f>
        <v>0</v>
      </c>
      <c r="G199" s="260" t="s">
        <v>280</v>
      </c>
      <c r="H199" s="260" t="s">
        <v>281</v>
      </c>
      <c r="I199" s="260"/>
      <c r="J199" s="260"/>
      <c r="K199" s="260" t="n">
        <v>206</v>
      </c>
      <c r="L199" s="260" t="n">
        <v>20</v>
      </c>
      <c r="M199" s="260" t="n">
        <v>1</v>
      </c>
      <c r="N199" s="260"/>
      <c r="O199" s="260" t="n">
        <v>2</v>
      </c>
      <c r="P199" s="260"/>
      <c r="Q199" s="260"/>
      <c r="R199" s="260"/>
      <c r="S199" s="260"/>
      <c r="T199" s="260"/>
      <c r="U199" s="260"/>
      <c r="V199" s="260"/>
      <c r="W199" s="260"/>
    </row>
    <row r="200" customFormat="false" ht="12.75" hidden="false" customHeight="false" outlineLevel="0" collapsed="false">
      <c r="A200" s="260" t="n">
        <v>50</v>
      </c>
      <c r="B200" s="260" t="n">
        <v>1</v>
      </c>
      <c r="C200" s="260" t="n">
        <v>0</v>
      </c>
      <c r="D200" s="260" t="n">
        <v>1</v>
      </c>
      <c r="E200" s="260" t="n">
        <v>207</v>
      </c>
      <c r="F200" s="260" t="n">
        <f aca="false">Source!U178</f>
        <v>412.1704</v>
      </c>
      <c r="G200" s="260" t="s">
        <v>282</v>
      </c>
      <c r="H200" s="260" t="s">
        <v>283</v>
      </c>
      <c r="I200" s="260"/>
      <c r="J200" s="260"/>
      <c r="K200" s="260" t="n">
        <v>207</v>
      </c>
      <c r="L200" s="260" t="n">
        <v>21</v>
      </c>
      <c r="M200" s="260" t="n">
        <v>1</v>
      </c>
      <c r="N200" s="260"/>
      <c r="O200" s="260" t="n">
        <v>-1</v>
      </c>
      <c r="P200" s="260"/>
      <c r="Q200" s="260"/>
      <c r="R200" s="260"/>
      <c r="S200" s="260"/>
      <c r="T200" s="260"/>
      <c r="U200" s="260"/>
      <c r="V200" s="260"/>
      <c r="W200" s="260"/>
    </row>
    <row r="201" customFormat="false" ht="12.75" hidden="false" customHeight="false" outlineLevel="0" collapsed="false">
      <c r="A201" s="260" t="n">
        <v>50</v>
      </c>
      <c r="B201" s="260" t="n">
        <v>1</v>
      </c>
      <c r="C201" s="260" t="n">
        <v>0</v>
      </c>
      <c r="D201" s="260" t="n">
        <v>1</v>
      </c>
      <c r="E201" s="260" t="n">
        <v>208</v>
      </c>
      <c r="F201" s="260" t="n">
        <f aca="false">Source!V178</f>
        <v>2.0552</v>
      </c>
      <c r="G201" s="260" t="s">
        <v>284</v>
      </c>
      <c r="H201" s="260" t="s">
        <v>285</v>
      </c>
      <c r="I201" s="260"/>
      <c r="J201" s="260"/>
      <c r="K201" s="260" t="n">
        <v>208</v>
      </c>
      <c r="L201" s="260" t="n">
        <v>22</v>
      </c>
      <c r="M201" s="260" t="n">
        <v>1</v>
      </c>
      <c r="N201" s="260"/>
      <c r="O201" s="260" t="n">
        <v>-1</v>
      </c>
      <c r="P201" s="260"/>
      <c r="Q201" s="260"/>
      <c r="R201" s="260"/>
      <c r="S201" s="260"/>
      <c r="T201" s="260"/>
      <c r="U201" s="260"/>
      <c r="V201" s="260"/>
      <c r="W201" s="260"/>
    </row>
    <row r="202" customFormat="false" ht="12.75" hidden="false" customHeight="false" outlineLevel="0" collapsed="false">
      <c r="A202" s="260" t="n">
        <v>50</v>
      </c>
      <c r="B202" s="260" t="n">
        <v>0</v>
      </c>
      <c r="C202" s="260" t="n">
        <v>0</v>
      </c>
      <c r="D202" s="260" t="n">
        <v>1</v>
      </c>
      <c r="E202" s="260" t="n">
        <v>209</v>
      </c>
      <c r="F202" s="260" t="n">
        <f aca="false">ROUND(Source!W178,O202)</f>
        <v>0</v>
      </c>
      <c r="G202" s="260" t="s">
        <v>286</v>
      </c>
      <c r="H202" s="260" t="s">
        <v>287</v>
      </c>
      <c r="I202" s="260"/>
      <c r="J202" s="260"/>
      <c r="K202" s="260" t="n">
        <v>209</v>
      </c>
      <c r="L202" s="260" t="n">
        <v>23</v>
      </c>
      <c r="M202" s="260" t="n">
        <v>1</v>
      </c>
      <c r="N202" s="260"/>
      <c r="O202" s="260" t="n">
        <v>2</v>
      </c>
      <c r="P202" s="260"/>
      <c r="Q202" s="260"/>
      <c r="R202" s="260"/>
      <c r="S202" s="260"/>
      <c r="T202" s="260"/>
      <c r="U202" s="260"/>
      <c r="V202" s="260"/>
      <c r="W202" s="260"/>
    </row>
    <row r="203" customFormat="false" ht="12.75" hidden="false" customHeight="false" outlineLevel="0" collapsed="false">
      <c r="A203" s="260" t="n">
        <v>50</v>
      </c>
      <c r="B203" s="260" t="n">
        <v>1</v>
      </c>
      <c r="C203" s="260" t="n">
        <v>0</v>
      </c>
      <c r="D203" s="260" t="n">
        <v>1</v>
      </c>
      <c r="E203" s="260" t="n">
        <v>210</v>
      </c>
      <c r="F203" s="260" t="n">
        <f aca="false">ROUND(Source!X178,O203)</f>
        <v>4000.91</v>
      </c>
      <c r="G203" s="260" t="s">
        <v>288</v>
      </c>
      <c r="H203" s="260" t="s">
        <v>289</v>
      </c>
      <c r="I203" s="260"/>
      <c r="J203" s="260"/>
      <c r="K203" s="260" t="n">
        <v>210</v>
      </c>
      <c r="L203" s="260" t="n">
        <v>24</v>
      </c>
      <c r="M203" s="260" t="n">
        <v>1</v>
      </c>
      <c r="N203" s="260"/>
      <c r="O203" s="260" t="n">
        <v>2</v>
      </c>
      <c r="P203" s="260"/>
      <c r="Q203" s="260"/>
      <c r="R203" s="260"/>
      <c r="S203" s="260"/>
      <c r="T203" s="260"/>
      <c r="U203" s="260"/>
      <c r="V203" s="260"/>
      <c r="W203" s="260"/>
    </row>
    <row r="204" customFormat="false" ht="12.75" hidden="false" customHeight="false" outlineLevel="0" collapsed="false">
      <c r="A204" s="260" t="n">
        <v>50</v>
      </c>
      <c r="B204" s="260" t="n">
        <v>1</v>
      </c>
      <c r="C204" s="260" t="n">
        <v>0</v>
      </c>
      <c r="D204" s="260" t="n">
        <v>1</v>
      </c>
      <c r="E204" s="260" t="n">
        <v>211</v>
      </c>
      <c r="F204" s="260" t="n">
        <f aca="false">ROUND(Source!Y178,O204)</f>
        <v>2648.05</v>
      </c>
      <c r="G204" s="260" t="s">
        <v>290</v>
      </c>
      <c r="H204" s="260" t="s">
        <v>291</v>
      </c>
      <c r="I204" s="260"/>
      <c r="J204" s="260"/>
      <c r="K204" s="260" t="n">
        <v>211</v>
      </c>
      <c r="L204" s="260" t="n">
        <v>25</v>
      </c>
      <c r="M204" s="260" t="n">
        <v>1</v>
      </c>
      <c r="N204" s="260"/>
      <c r="O204" s="260" t="n">
        <v>2</v>
      </c>
      <c r="P204" s="260"/>
      <c r="Q204" s="260"/>
      <c r="R204" s="260"/>
      <c r="S204" s="260"/>
      <c r="T204" s="260"/>
      <c r="U204" s="260"/>
      <c r="V204" s="260"/>
      <c r="W204" s="260"/>
    </row>
    <row r="205" customFormat="false" ht="12.75" hidden="false" customHeight="false" outlineLevel="0" collapsed="false">
      <c r="A205" s="260" t="n">
        <v>50</v>
      </c>
      <c r="B205" s="260" t="n">
        <v>0</v>
      </c>
      <c r="C205" s="260" t="n">
        <v>0</v>
      </c>
      <c r="D205" s="260" t="n">
        <v>1</v>
      </c>
      <c r="E205" s="260" t="n">
        <v>224</v>
      </c>
      <c r="F205" s="260" t="n">
        <f aca="false">ROUND(Source!AR178,O205)</f>
        <v>79244.65</v>
      </c>
      <c r="G205" s="260" t="s">
        <v>292</v>
      </c>
      <c r="H205" s="260" t="s">
        <v>293</v>
      </c>
      <c r="I205" s="260"/>
      <c r="J205" s="260"/>
      <c r="K205" s="260" t="n">
        <v>224</v>
      </c>
      <c r="L205" s="260" t="n">
        <v>26</v>
      </c>
      <c r="M205" s="260" t="n">
        <v>3</v>
      </c>
      <c r="N205" s="260"/>
      <c r="O205" s="260" t="n">
        <v>2</v>
      </c>
      <c r="P205" s="260"/>
      <c r="Q205" s="260"/>
      <c r="R205" s="260"/>
      <c r="S205" s="260"/>
      <c r="T205" s="260"/>
      <c r="U205" s="260"/>
      <c r="V205" s="260"/>
      <c r="W205" s="260"/>
    </row>
    <row r="206" customFormat="false" ht="12.75" hidden="false" customHeight="false" outlineLevel="0" collapsed="false">
      <c r="A206" s="260" t="n">
        <v>50</v>
      </c>
      <c r="B206" s="260" t="n">
        <v>1</v>
      </c>
      <c r="C206" s="260" t="n">
        <v>0</v>
      </c>
      <c r="D206" s="260" t="n">
        <v>2</v>
      </c>
      <c r="E206" s="260" t="n">
        <v>0</v>
      </c>
      <c r="F206" s="260" t="n">
        <f aca="false">ROUND(F180+F203+F204,O206)</f>
        <v>79244.65</v>
      </c>
      <c r="G206" s="260" t="s">
        <v>221</v>
      </c>
      <c r="H206" s="260" t="s">
        <v>294</v>
      </c>
      <c r="I206" s="260"/>
      <c r="J206" s="260"/>
      <c r="K206" s="260" t="n">
        <v>212</v>
      </c>
      <c r="L206" s="260" t="n">
        <v>27</v>
      </c>
      <c r="M206" s="260" t="n">
        <v>0</v>
      </c>
      <c r="N206" s="260"/>
      <c r="O206" s="260" t="n">
        <v>2</v>
      </c>
      <c r="P206" s="260"/>
      <c r="Q206" s="260"/>
      <c r="R206" s="260"/>
      <c r="S206" s="260"/>
      <c r="T206" s="260"/>
      <c r="U206" s="260"/>
      <c r="V206" s="260"/>
      <c r="W206" s="260"/>
    </row>
    <row r="208" customFormat="false" ht="12.75" hidden="false" customHeight="false" outlineLevel="0" collapsed="false">
      <c r="A208" s="258" t="n">
        <v>51</v>
      </c>
      <c r="B208" s="258" t="n">
        <f aca="false">B12</f>
        <v>256</v>
      </c>
      <c r="C208" s="258" t="n">
        <f aca="false">A12</f>
        <v>1</v>
      </c>
      <c r="D208" s="258" t="n">
        <f aca="false">ROW(A12)</f>
        <v>12</v>
      </c>
      <c r="E208" s="258"/>
      <c r="F208" s="258" t="str">
        <f aca="false">IF(F12&lt;&gt;"",F12,"")</f>
        <v>Новый объект_(Копия)</v>
      </c>
      <c r="G208" s="258" t="str">
        <f aca="false">IF(G12&lt;&gt;"",G12,"")</f>
        <v>Монтаж ИКЗ на ВЛ-10 кВ_(база)</v>
      </c>
      <c r="H208" s="258" t="n">
        <v>0</v>
      </c>
      <c r="I208" s="258"/>
      <c r="J208" s="258"/>
      <c r="K208" s="258"/>
      <c r="L208" s="258"/>
      <c r="M208" s="258"/>
      <c r="N208" s="258"/>
      <c r="O208" s="258" t="n">
        <f aca="false">ROUND(O178,2)</f>
        <v>72595.69</v>
      </c>
      <c r="P208" s="258" t="n">
        <f aca="false">ROUND(P178,2)</f>
        <v>66236.53</v>
      </c>
      <c r="Q208" s="258" t="n">
        <f aca="false">ROUND(Q178,2)</f>
        <v>675.78</v>
      </c>
      <c r="R208" s="258" t="n">
        <f aca="false">ROUND(R178,2)</f>
        <v>23.12</v>
      </c>
      <c r="S208" s="258" t="n">
        <f aca="false">ROUND(S178,2)</f>
        <v>5683.38</v>
      </c>
      <c r="T208" s="258" t="n">
        <f aca="false">ROUND(T178,2)</f>
        <v>0</v>
      </c>
      <c r="U208" s="258" t="n">
        <f aca="false">U178</f>
        <v>412.1704</v>
      </c>
      <c r="V208" s="258" t="n">
        <f aca="false">V178</f>
        <v>2.0552</v>
      </c>
      <c r="W208" s="258" t="n">
        <f aca="false">ROUND(W178,2)</f>
        <v>0</v>
      </c>
      <c r="X208" s="258" t="n">
        <f aca="false">ROUND(X178,2)</f>
        <v>4000.91</v>
      </c>
      <c r="Y208" s="258" t="n">
        <f aca="false">ROUND(Y178,2)</f>
        <v>2648.05</v>
      </c>
      <c r="Z208" s="258"/>
      <c r="AA208" s="258"/>
      <c r="AB208" s="258"/>
      <c r="AC208" s="258"/>
      <c r="AD208" s="258"/>
      <c r="AE208" s="258"/>
      <c r="AF208" s="258"/>
      <c r="AG208" s="258"/>
      <c r="AH208" s="258"/>
      <c r="AI208" s="258"/>
      <c r="AJ208" s="258"/>
      <c r="AK208" s="258"/>
      <c r="AL208" s="258"/>
      <c r="AM208" s="258"/>
      <c r="AN208" s="258"/>
      <c r="AO208" s="258" t="n">
        <f aca="false">ROUND(AO178,2)</f>
        <v>0</v>
      </c>
      <c r="AP208" s="258" t="n">
        <f aca="false">ROUND(AP178,2)</f>
        <v>0</v>
      </c>
      <c r="AQ208" s="258" t="n">
        <f aca="false">ROUND(AQ178,2)</f>
        <v>0</v>
      </c>
      <c r="AR208" s="258" t="n">
        <f aca="false">ROUND(AR178,2)</f>
        <v>79244.65</v>
      </c>
      <c r="AS208" s="258" t="n">
        <f aca="false">ROUND(AS178,2)</f>
        <v>66772.67</v>
      </c>
      <c r="AT208" s="258" t="n">
        <f aca="false">ROUND(AT178,2)</f>
        <v>4591.42</v>
      </c>
      <c r="AU208" s="258" t="n">
        <f aca="false">ROUND(AU178,2)</f>
        <v>7880.56</v>
      </c>
      <c r="AV208" s="258" t="n">
        <f aca="false">ROUND(AV178,2)</f>
        <v>66236.53</v>
      </c>
      <c r="AW208" s="258" t="n">
        <f aca="false">ROUND(AW178,2)</f>
        <v>66236.53</v>
      </c>
      <c r="AX208" s="258" t="n">
        <f aca="false">ROUND(AX178,2)</f>
        <v>0</v>
      </c>
      <c r="AY208" s="258" t="n">
        <f aca="false">ROUND(AY178,2)</f>
        <v>66236.53</v>
      </c>
      <c r="AZ208" s="258" t="n">
        <f aca="false">ROUND(AZ178,2)</f>
        <v>0</v>
      </c>
      <c r="BA208" s="258" t="n">
        <f aca="false">ROUND(BA178,2)</f>
        <v>0</v>
      </c>
      <c r="BB208" s="258" t="n">
        <f aca="false">ROUND(BB178,2)</f>
        <v>0</v>
      </c>
      <c r="BC208" s="258" t="n">
        <f aca="false">ROUND(BC178,2)</f>
        <v>0</v>
      </c>
      <c r="BD208" s="258"/>
      <c r="BE208" s="258"/>
      <c r="BF208" s="258"/>
      <c r="BG208" s="258"/>
      <c r="BH208" s="258"/>
      <c r="BI208" s="258"/>
      <c r="BJ208" s="258"/>
      <c r="BK208" s="258"/>
      <c r="BL208" s="258"/>
      <c r="BM208" s="258"/>
      <c r="BN208" s="258"/>
      <c r="BO208" s="258"/>
      <c r="BP208" s="258"/>
      <c r="BQ208" s="258"/>
      <c r="BR208" s="258"/>
      <c r="BS208" s="258"/>
      <c r="BT208" s="258"/>
      <c r="BU208" s="258"/>
      <c r="BV208" s="258"/>
      <c r="BW208" s="258"/>
      <c r="BX208" s="258"/>
      <c r="BY208" s="258"/>
      <c r="BZ208" s="258"/>
      <c r="CA208" s="258"/>
      <c r="CB208" s="258"/>
      <c r="CC208" s="258"/>
      <c r="CD208" s="258"/>
      <c r="CE208" s="258"/>
      <c r="CF208" s="258"/>
      <c r="CG208" s="258"/>
      <c r="CH208" s="258"/>
      <c r="CI208" s="258"/>
      <c r="CJ208" s="258"/>
      <c r="CK208" s="258"/>
      <c r="CL208" s="258"/>
      <c r="CM208" s="258"/>
      <c r="CN208" s="258"/>
      <c r="CO208" s="258"/>
      <c r="CP208" s="258"/>
      <c r="CQ208" s="258"/>
      <c r="CR208" s="258"/>
      <c r="CS208" s="258"/>
      <c r="CT208" s="258"/>
      <c r="CU208" s="258"/>
      <c r="CV208" s="258"/>
      <c r="CW208" s="258"/>
      <c r="CX208" s="258"/>
      <c r="CY208" s="258"/>
      <c r="CZ208" s="258"/>
      <c r="DA208" s="258"/>
      <c r="DB208" s="258"/>
      <c r="DC208" s="258"/>
      <c r="DD208" s="258"/>
      <c r="DE208" s="258"/>
      <c r="DF208" s="258"/>
      <c r="DG208" s="259"/>
      <c r="DH208" s="259"/>
      <c r="DI208" s="259"/>
      <c r="DJ208" s="259"/>
      <c r="DK208" s="259"/>
      <c r="DL208" s="259"/>
      <c r="DM208" s="259"/>
      <c r="DN208" s="259"/>
      <c r="DO208" s="259"/>
      <c r="DP208" s="259"/>
      <c r="DQ208" s="259"/>
      <c r="DR208" s="259"/>
      <c r="DS208" s="259"/>
      <c r="DT208" s="259"/>
      <c r="DU208" s="259"/>
      <c r="DV208" s="259"/>
      <c r="DW208" s="259"/>
      <c r="DX208" s="259"/>
      <c r="DY208" s="259"/>
      <c r="DZ208" s="259"/>
      <c r="EA208" s="259"/>
      <c r="EB208" s="259"/>
      <c r="EC208" s="259"/>
      <c r="ED208" s="259"/>
      <c r="EE208" s="259"/>
      <c r="EF208" s="259"/>
      <c r="EG208" s="259"/>
      <c r="EH208" s="259"/>
      <c r="EI208" s="259"/>
      <c r="EJ208" s="259"/>
      <c r="EK208" s="259"/>
      <c r="EL208" s="259"/>
      <c r="EM208" s="259"/>
      <c r="EN208" s="259"/>
      <c r="EO208" s="259"/>
      <c r="EP208" s="259"/>
      <c r="EQ208" s="259"/>
      <c r="ER208" s="259"/>
      <c r="ES208" s="259"/>
      <c r="ET208" s="259"/>
      <c r="EU208" s="259"/>
      <c r="EV208" s="259"/>
      <c r="EW208" s="259"/>
      <c r="EX208" s="259"/>
      <c r="EY208" s="259"/>
      <c r="EZ208" s="259"/>
      <c r="FA208" s="259"/>
      <c r="FB208" s="259"/>
      <c r="FC208" s="259"/>
      <c r="FD208" s="259"/>
      <c r="FE208" s="259"/>
      <c r="FF208" s="259"/>
      <c r="FG208" s="259"/>
      <c r="FH208" s="259"/>
      <c r="FI208" s="259"/>
      <c r="FJ208" s="259"/>
      <c r="FK208" s="259"/>
      <c r="FL208" s="259"/>
      <c r="FM208" s="259"/>
      <c r="FN208" s="259"/>
      <c r="FO208" s="259"/>
      <c r="FP208" s="259"/>
      <c r="FQ208" s="259"/>
      <c r="FR208" s="259"/>
      <c r="FS208" s="259"/>
      <c r="FT208" s="259"/>
      <c r="FU208" s="259"/>
      <c r="FV208" s="259"/>
      <c r="FW208" s="259"/>
      <c r="FX208" s="259"/>
      <c r="FY208" s="259"/>
      <c r="FZ208" s="259"/>
      <c r="GA208" s="259"/>
      <c r="GB208" s="259"/>
      <c r="GC208" s="259"/>
      <c r="GD208" s="259"/>
      <c r="GE208" s="259"/>
      <c r="GF208" s="259"/>
      <c r="GG208" s="259"/>
      <c r="GH208" s="259"/>
      <c r="GI208" s="259"/>
      <c r="GJ208" s="259"/>
      <c r="GK208" s="259"/>
      <c r="GL208" s="259"/>
      <c r="GM208" s="259"/>
      <c r="GN208" s="259"/>
      <c r="GO208" s="259"/>
      <c r="GP208" s="259"/>
      <c r="GQ208" s="259"/>
      <c r="GR208" s="259"/>
      <c r="GS208" s="259"/>
      <c r="GT208" s="259"/>
      <c r="GU208" s="259"/>
      <c r="GV208" s="259"/>
      <c r="GW208" s="259"/>
      <c r="GX208" s="259" t="n">
        <v>0</v>
      </c>
    </row>
    <row r="210" customFormat="false" ht="12.75" hidden="false" customHeight="false" outlineLevel="0" collapsed="false">
      <c r="A210" s="260" t="n">
        <v>50</v>
      </c>
      <c r="B210" s="260" t="n">
        <v>1</v>
      </c>
      <c r="C210" s="260" t="n">
        <v>0</v>
      </c>
      <c r="D210" s="260" t="n">
        <v>1</v>
      </c>
      <c r="E210" s="260" t="n">
        <v>201</v>
      </c>
      <c r="F210" s="260" t="n">
        <f aca="false">ROUND(Source!O208,O210)</f>
        <v>72595.69</v>
      </c>
      <c r="G210" s="260" t="s">
        <v>242</v>
      </c>
      <c r="H210" s="260" t="s">
        <v>243</v>
      </c>
      <c r="I210" s="260"/>
      <c r="J210" s="260"/>
      <c r="K210" s="260" t="n">
        <v>201</v>
      </c>
      <c r="L210" s="260" t="n">
        <v>1</v>
      </c>
      <c r="M210" s="260" t="n">
        <v>1</v>
      </c>
      <c r="N210" s="260"/>
      <c r="O210" s="260" t="n">
        <v>2</v>
      </c>
      <c r="P210" s="260"/>
      <c r="Q210" s="260"/>
      <c r="R210" s="260"/>
      <c r="S210" s="260"/>
      <c r="T210" s="260"/>
      <c r="U210" s="260"/>
      <c r="V210" s="260"/>
      <c r="W210" s="260"/>
    </row>
    <row r="211" customFormat="false" ht="12.75" hidden="false" customHeight="false" outlineLevel="0" collapsed="false">
      <c r="A211" s="260" t="n">
        <v>50</v>
      </c>
      <c r="B211" s="260" t="n">
        <v>1</v>
      </c>
      <c r="C211" s="260" t="n">
        <v>0</v>
      </c>
      <c r="D211" s="260" t="n">
        <v>1</v>
      </c>
      <c r="E211" s="260" t="n">
        <v>202</v>
      </c>
      <c r="F211" s="260" t="n">
        <f aca="false">ROUND(Source!P208,O211)</f>
        <v>66236.53</v>
      </c>
      <c r="G211" s="260" t="s">
        <v>244</v>
      </c>
      <c r="H211" s="260" t="s">
        <v>245</v>
      </c>
      <c r="I211" s="260"/>
      <c r="J211" s="260"/>
      <c r="K211" s="260" t="n">
        <v>202</v>
      </c>
      <c r="L211" s="260" t="n">
        <v>2</v>
      </c>
      <c r="M211" s="260" t="n">
        <v>1</v>
      </c>
      <c r="N211" s="260"/>
      <c r="O211" s="260" t="n">
        <v>2</v>
      </c>
      <c r="P211" s="260"/>
      <c r="Q211" s="260"/>
      <c r="R211" s="260"/>
      <c r="S211" s="260"/>
      <c r="T211" s="260"/>
      <c r="U211" s="260"/>
      <c r="V211" s="260"/>
      <c r="W211" s="260"/>
    </row>
    <row r="212" customFormat="false" ht="12.75" hidden="false" customHeight="false" outlineLevel="0" collapsed="false">
      <c r="A212" s="260" t="n">
        <v>50</v>
      </c>
      <c r="B212" s="260" t="n">
        <v>0</v>
      </c>
      <c r="C212" s="260" t="n">
        <v>0</v>
      </c>
      <c r="D212" s="260" t="n">
        <v>1</v>
      </c>
      <c r="E212" s="260" t="n">
        <v>222</v>
      </c>
      <c r="F212" s="260" t="n">
        <f aca="false">ROUND(Source!AO208,O212)</f>
        <v>0</v>
      </c>
      <c r="G212" s="260" t="s">
        <v>246</v>
      </c>
      <c r="H212" s="260" t="s">
        <v>247</v>
      </c>
      <c r="I212" s="260"/>
      <c r="J212" s="260"/>
      <c r="K212" s="260" t="n">
        <v>222</v>
      </c>
      <c r="L212" s="260" t="n">
        <v>3</v>
      </c>
      <c r="M212" s="260" t="n">
        <v>3</v>
      </c>
      <c r="N212" s="260"/>
      <c r="O212" s="260" t="n">
        <v>2</v>
      </c>
      <c r="P212" s="260"/>
      <c r="Q212" s="260"/>
      <c r="R212" s="260"/>
      <c r="S212" s="260"/>
      <c r="T212" s="260"/>
      <c r="U212" s="260"/>
      <c r="V212" s="260"/>
      <c r="W212" s="260"/>
    </row>
    <row r="213" customFormat="false" ht="12.75" hidden="false" customHeight="false" outlineLevel="0" collapsed="false">
      <c r="A213" s="260" t="n">
        <v>50</v>
      </c>
      <c r="B213" s="260" t="n">
        <v>0</v>
      </c>
      <c r="C213" s="260" t="n">
        <v>0</v>
      </c>
      <c r="D213" s="260" t="n">
        <v>1</v>
      </c>
      <c r="E213" s="260" t="n">
        <v>225</v>
      </c>
      <c r="F213" s="260" t="n">
        <f aca="false">ROUND(Source!AV208,O213)</f>
        <v>66236.53</v>
      </c>
      <c r="G213" s="260" t="s">
        <v>248</v>
      </c>
      <c r="H213" s="260" t="s">
        <v>249</v>
      </c>
      <c r="I213" s="260"/>
      <c r="J213" s="260"/>
      <c r="K213" s="260" t="n">
        <v>225</v>
      </c>
      <c r="L213" s="260" t="n">
        <v>4</v>
      </c>
      <c r="M213" s="260" t="n">
        <v>3</v>
      </c>
      <c r="N213" s="260"/>
      <c r="O213" s="260" t="n">
        <v>2</v>
      </c>
      <c r="P213" s="260"/>
      <c r="Q213" s="260"/>
      <c r="R213" s="260"/>
      <c r="S213" s="260"/>
      <c r="T213" s="260"/>
      <c r="U213" s="260"/>
      <c r="V213" s="260"/>
      <c r="W213" s="260"/>
    </row>
    <row r="214" customFormat="false" ht="12.75" hidden="false" customHeight="false" outlineLevel="0" collapsed="false">
      <c r="A214" s="260" t="n">
        <v>50</v>
      </c>
      <c r="B214" s="260" t="n">
        <v>0</v>
      </c>
      <c r="C214" s="260" t="n">
        <v>0</v>
      </c>
      <c r="D214" s="260" t="n">
        <v>1</v>
      </c>
      <c r="E214" s="260" t="n">
        <v>226</v>
      </c>
      <c r="F214" s="260" t="n">
        <f aca="false">ROUND(Source!AW208,O214)</f>
        <v>66236.53</v>
      </c>
      <c r="G214" s="260" t="s">
        <v>250</v>
      </c>
      <c r="H214" s="260" t="s">
        <v>251</v>
      </c>
      <c r="I214" s="260"/>
      <c r="J214" s="260"/>
      <c r="K214" s="260" t="n">
        <v>226</v>
      </c>
      <c r="L214" s="260" t="n">
        <v>5</v>
      </c>
      <c r="M214" s="260" t="n">
        <v>3</v>
      </c>
      <c r="N214" s="260"/>
      <c r="O214" s="260" t="n">
        <v>2</v>
      </c>
      <c r="P214" s="260"/>
      <c r="Q214" s="260"/>
      <c r="R214" s="260"/>
      <c r="S214" s="260"/>
      <c r="T214" s="260"/>
      <c r="U214" s="260"/>
      <c r="V214" s="260"/>
      <c r="W214" s="260"/>
    </row>
    <row r="215" customFormat="false" ht="12.75" hidden="false" customHeight="false" outlineLevel="0" collapsed="false">
      <c r="A215" s="260" t="n">
        <v>50</v>
      </c>
      <c r="B215" s="260" t="n">
        <v>0</v>
      </c>
      <c r="C215" s="260" t="n">
        <v>0</v>
      </c>
      <c r="D215" s="260" t="n">
        <v>1</v>
      </c>
      <c r="E215" s="260" t="n">
        <v>227</v>
      </c>
      <c r="F215" s="260" t="n">
        <f aca="false">ROUND(Source!AX208,O215)</f>
        <v>0</v>
      </c>
      <c r="G215" s="260" t="s">
        <v>252</v>
      </c>
      <c r="H215" s="260" t="s">
        <v>253</v>
      </c>
      <c r="I215" s="260"/>
      <c r="J215" s="260"/>
      <c r="K215" s="260" t="n">
        <v>227</v>
      </c>
      <c r="L215" s="260" t="n">
        <v>6</v>
      </c>
      <c r="M215" s="260" t="n">
        <v>3</v>
      </c>
      <c r="N215" s="260"/>
      <c r="O215" s="260" t="n">
        <v>2</v>
      </c>
      <c r="P215" s="260"/>
      <c r="Q215" s="260"/>
      <c r="R215" s="260"/>
      <c r="S215" s="260"/>
      <c r="T215" s="260"/>
      <c r="U215" s="260"/>
      <c r="V215" s="260"/>
      <c r="W215" s="260"/>
    </row>
    <row r="216" customFormat="false" ht="12.75" hidden="false" customHeight="false" outlineLevel="0" collapsed="false">
      <c r="A216" s="260" t="n">
        <v>50</v>
      </c>
      <c r="B216" s="260" t="n">
        <v>0</v>
      </c>
      <c r="C216" s="260" t="n">
        <v>0</v>
      </c>
      <c r="D216" s="260" t="n">
        <v>1</v>
      </c>
      <c r="E216" s="260" t="n">
        <v>228</v>
      </c>
      <c r="F216" s="260" t="n">
        <f aca="false">ROUND(Source!AY208,O216)</f>
        <v>66236.53</v>
      </c>
      <c r="G216" s="260" t="s">
        <v>254</v>
      </c>
      <c r="H216" s="260" t="s">
        <v>255</v>
      </c>
      <c r="I216" s="260"/>
      <c r="J216" s="260"/>
      <c r="K216" s="260" t="n">
        <v>228</v>
      </c>
      <c r="L216" s="260" t="n">
        <v>7</v>
      </c>
      <c r="M216" s="260" t="n">
        <v>3</v>
      </c>
      <c r="N216" s="260"/>
      <c r="O216" s="260" t="n">
        <v>2</v>
      </c>
      <c r="P216" s="260"/>
      <c r="Q216" s="260"/>
      <c r="R216" s="260"/>
      <c r="S216" s="260"/>
      <c r="T216" s="260"/>
      <c r="U216" s="260"/>
      <c r="V216" s="260"/>
      <c r="W216" s="260"/>
    </row>
    <row r="217" customFormat="false" ht="12.75" hidden="false" customHeight="false" outlineLevel="0" collapsed="false">
      <c r="A217" s="260" t="n">
        <v>50</v>
      </c>
      <c r="B217" s="260" t="n">
        <v>0</v>
      </c>
      <c r="C217" s="260" t="n">
        <v>0</v>
      </c>
      <c r="D217" s="260" t="n">
        <v>1</v>
      </c>
      <c r="E217" s="260" t="n">
        <v>216</v>
      </c>
      <c r="F217" s="260" t="n">
        <f aca="false">ROUND(Source!AP208,O217)</f>
        <v>0</v>
      </c>
      <c r="G217" s="260" t="s">
        <v>256</v>
      </c>
      <c r="H217" s="260" t="s">
        <v>257</v>
      </c>
      <c r="I217" s="260"/>
      <c r="J217" s="260"/>
      <c r="K217" s="260" t="n">
        <v>216</v>
      </c>
      <c r="L217" s="260" t="n">
        <v>8</v>
      </c>
      <c r="M217" s="260" t="n">
        <v>3</v>
      </c>
      <c r="N217" s="260"/>
      <c r="O217" s="260" t="n">
        <v>2</v>
      </c>
      <c r="P217" s="260"/>
      <c r="Q217" s="260"/>
      <c r="R217" s="260"/>
      <c r="S217" s="260"/>
      <c r="T217" s="260"/>
      <c r="U217" s="260"/>
      <c r="V217" s="260"/>
      <c r="W217" s="260"/>
    </row>
    <row r="218" customFormat="false" ht="12.75" hidden="false" customHeight="false" outlineLevel="0" collapsed="false">
      <c r="A218" s="260" t="n">
        <v>50</v>
      </c>
      <c r="B218" s="260" t="n">
        <v>0</v>
      </c>
      <c r="C218" s="260" t="n">
        <v>0</v>
      </c>
      <c r="D218" s="260" t="n">
        <v>1</v>
      </c>
      <c r="E218" s="260" t="n">
        <v>223</v>
      </c>
      <c r="F218" s="260" t="n">
        <f aca="false">ROUND(Source!AQ208,O218)</f>
        <v>0</v>
      </c>
      <c r="G218" s="260" t="s">
        <v>258</v>
      </c>
      <c r="H218" s="260" t="s">
        <v>259</v>
      </c>
      <c r="I218" s="260"/>
      <c r="J218" s="260"/>
      <c r="K218" s="260" t="n">
        <v>223</v>
      </c>
      <c r="L218" s="260" t="n">
        <v>9</v>
      </c>
      <c r="M218" s="260" t="n">
        <v>3</v>
      </c>
      <c r="N218" s="260"/>
      <c r="O218" s="260" t="n">
        <v>2</v>
      </c>
      <c r="P218" s="260"/>
      <c r="Q218" s="260"/>
      <c r="R218" s="260"/>
      <c r="S218" s="260"/>
      <c r="T218" s="260"/>
      <c r="U218" s="260"/>
      <c r="V218" s="260"/>
      <c r="W218" s="260"/>
    </row>
    <row r="219" customFormat="false" ht="12.75" hidden="false" customHeight="false" outlineLevel="0" collapsed="false">
      <c r="A219" s="260" t="n">
        <v>50</v>
      </c>
      <c r="B219" s="260" t="n">
        <v>0</v>
      </c>
      <c r="C219" s="260" t="n">
        <v>0</v>
      </c>
      <c r="D219" s="260" t="n">
        <v>1</v>
      </c>
      <c r="E219" s="260" t="n">
        <v>229</v>
      </c>
      <c r="F219" s="260" t="n">
        <f aca="false">ROUND(Source!AZ208,O219)</f>
        <v>0</v>
      </c>
      <c r="G219" s="260" t="s">
        <v>260</v>
      </c>
      <c r="H219" s="260" t="s">
        <v>261</v>
      </c>
      <c r="I219" s="260"/>
      <c r="J219" s="260"/>
      <c r="K219" s="260" t="n">
        <v>229</v>
      </c>
      <c r="L219" s="260" t="n">
        <v>10</v>
      </c>
      <c r="M219" s="260" t="n">
        <v>3</v>
      </c>
      <c r="N219" s="260"/>
      <c r="O219" s="260" t="n">
        <v>2</v>
      </c>
      <c r="P219" s="260"/>
      <c r="Q219" s="260"/>
      <c r="R219" s="260"/>
      <c r="S219" s="260"/>
      <c r="T219" s="260"/>
      <c r="U219" s="260"/>
      <c r="V219" s="260"/>
      <c r="W219" s="260"/>
    </row>
    <row r="220" customFormat="false" ht="12.75" hidden="false" customHeight="false" outlineLevel="0" collapsed="false">
      <c r="A220" s="260" t="n">
        <v>50</v>
      </c>
      <c r="B220" s="260" t="n">
        <v>1</v>
      </c>
      <c r="C220" s="260" t="n">
        <v>0</v>
      </c>
      <c r="D220" s="260" t="n">
        <v>1</v>
      </c>
      <c r="E220" s="260" t="n">
        <v>203</v>
      </c>
      <c r="F220" s="260" t="n">
        <f aca="false">ROUND(Source!Q208,O220)</f>
        <v>675.78</v>
      </c>
      <c r="G220" s="260" t="s">
        <v>262</v>
      </c>
      <c r="H220" s="260" t="s">
        <v>263</v>
      </c>
      <c r="I220" s="260"/>
      <c r="J220" s="260"/>
      <c r="K220" s="260" t="n">
        <v>203</v>
      </c>
      <c r="L220" s="260" t="n">
        <v>11</v>
      </c>
      <c r="M220" s="260" t="n">
        <v>1</v>
      </c>
      <c r="N220" s="260"/>
      <c r="O220" s="260" t="n">
        <v>2</v>
      </c>
      <c r="P220" s="260"/>
      <c r="Q220" s="260"/>
      <c r="R220" s="260"/>
      <c r="S220" s="260"/>
      <c r="T220" s="260"/>
      <c r="U220" s="260"/>
      <c r="V220" s="260"/>
      <c r="W220" s="260"/>
    </row>
    <row r="221" customFormat="false" ht="12.75" hidden="false" customHeight="false" outlineLevel="0" collapsed="false">
      <c r="A221" s="260" t="n">
        <v>50</v>
      </c>
      <c r="B221" s="260" t="n">
        <v>0</v>
      </c>
      <c r="C221" s="260" t="n">
        <v>0</v>
      </c>
      <c r="D221" s="260" t="n">
        <v>1</v>
      </c>
      <c r="E221" s="260" t="n">
        <v>231</v>
      </c>
      <c r="F221" s="260" t="n">
        <f aca="false">ROUND(Source!BB208,O221)</f>
        <v>0</v>
      </c>
      <c r="G221" s="260" t="s">
        <v>264</v>
      </c>
      <c r="H221" s="260" t="s">
        <v>265</v>
      </c>
      <c r="I221" s="260"/>
      <c r="J221" s="260"/>
      <c r="K221" s="260" t="n">
        <v>231</v>
      </c>
      <c r="L221" s="260" t="n">
        <v>12</v>
      </c>
      <c r="M221" s="260" t="n">
        <v>3</v>
      </c>
      <c r="N221" s="260"/>
      <c r="O221" s="260" t="n">
        <v>2</v>
      </c>
      <c r="P221" s="260"/>
      <c r="Q221" s="260"/>
      <c r="R221" s="260"/>
      <c r="S221" s="260"/>
      <c r="T221" s="260"/>
      <c r="U221" s="260"/>
      <c r="V221" s="260"/>
      <c r="W221" s="260"/>
    </row>
    <row r="222" customFormat="false" ht="12.75" hidden="false" customHeight="false" outlineLevel="0" collapsed="false">
      <c r="A222" s="260" t="n">
        <v>50</v>
      </c>
      <c r="B222" s="260" t="n">
        <v>1</v>
      </c>
      <c r="C222" s="260" t="n">
        <v>0</v>
      </c>
      <c r="D222" s="260" t="n">
        <v>1</v>
      </c>
      <c r="E222" s="260" t="n">
        <v>204</v>
      </c>
      <c r="F222" s="260" t="n">
        <f aca="false">ROUND(Source!R208,O222)</f>
        <v>23.12</v>
      </c>
      <c r="G222" s="260" t="s">
        <v>266</v>
      </c>
      <c r="H222" s="260" t="s">
        <v>267</v>
      </c>
      <c r="I222" s="260"/>
      <c r="J222" s="260"/>
      <c r="K222" s="260" t="n">
        <v>204</v>
      </c>
      <c r="L222" s="260" t="n">
        <v>13</v>
      </c>
      <c r="M222" s="260" t="n">
        <v>1</v>
      </c>
      <c r="N222" s="260"/>
      <c r="O222" s="260" t="n">
        <v>2</v>
      </c>
      <c r="P222" s="260"/>
      <c r="Q222" s="260"/>
      <c r="R222" s="260"/>
      <c r="S222" s="260"/>
      <c r="T222" s="260"/>
      <c r="U222" s="260"/>
      <c r="V222" s="260"/>
      <c r="W222" s="260"/>
    </row>
    <row r="223" customFormat="false" ht="12.75" hidden="false" customHeight="false" outlineLevel="0" collapsed="false">
      <c r="A223" s="260" t="n">
        <v>50</v>
      </c>
      <c r="B223" s="260" t="n">
        <v>1</v>
      </c>
      <c r="C223" s="260" t="n">
        <v>0</v>
      </c>
      <c r="D223" s="260" t="n">
        <v>1</v>
      </c>
      <c r="E223" s="260" t="n">
        <v>205</v>
      </c>
      <c r="F223" s="260" t="n">
        <f aca="false">ROUND(Source!S208,O223)</f>
        <v>5683.38</v>
      </c>
      <c r="G223" s="260" t="s">
        <v>268</v>
      </c>
      <c r="H223" s="260" t="s">
        <v>269</v>
      </c>
      <c r="I223" s="260"/>
      <c r="J223" s="260"/>
      <c r="K223" s="260" t="n">
        <v>205</v>
      </c>
      <c r="L223" s="260" t="n">
        <v>14</v>
      </c>
      <c r="M223" s="260" t="n">
        <v>1</v>
      </c>
      <c r="N223" s="260"/>
      <c r="O223" s="260" t="n">
        <v>2</v>
      </c>
      <c r="P223" s="260"/>
      <c r="Q223" s="260"/>
      <c r="R223" s="260"/>
      <c r="S223" s="260"/>
      <c r="T223" s="260"/>
      <c r="U223" s="260"/>
      <c r="V223" s="260"/>
      <c r="W223" s="260"/>
    </row>
    <row r="224" customFormat="false" ht="12.75" hidden="false" customHeight="false" outlineLevel="0" collapsed="false">
      <c r="A224" s="260" t="n">
        <v>50</v>
      </c>
      <c r="B224" s="260" t="n">
        <v>0</v>
      </c>
      <c r="C224" s="260" t="n">
        <v>0</v>
      </c>
      <c r="D224" s="260" t="n">
        <v>1</v>
      </c>
      <c r="E224" s="260" t="n">
        <v>232</v>
      </c>
      <c r="F224" s="260" t="n">
        <f aca="false">ROUND(Source!BC208,O224)</f>
        <v>0</v>
      </c>
      <c r="G224" s="260" t="s">
        <v>270</v>
      </c>
      <c r="H224" s="260" t="s">
        <v>271</v>
      </c>
      <c r="I224" s="260"/>
      <c r="J224" s="260"/>
      <c r="K224" s="260" t="n">
        <v>232</v>
      </c>
      <c r="L224" s="260" t="n">
        <v>15</v>
      </c>
      <c r="M224" s="260" t="n">
        <v>3</v>
      </c>
      <c r="N224" s="260"/>
      <c r="O224" s="260" t="n">
        <v>2</v>
      </c>
      <c r="P224" s="260"/>
      <c r="Q224" s="260"/>
      <c r="R224" s="260"/>
      <c r="S224" s="260"/>
      <c r="T224" s="260"/>
      <c r="U224" s="260"/>
      <c r="V224" s="260"/>
      <c r="W224" s="260"/>
    </row>
    <row r="225" customFormat="false" ht="12.75" hidden="false" customHeight="false" outlineLevel="0" collapsed="false">
      <c r="A225" s="260" t="n">
        <v>50</v>
      </c>
      <c r="B225" s="260" t="n">
        <v>0</v>
      </c>
      <c r="C225" s="260" t="n">
        <v>0</v>
      </c>
      <c r="D225" s="260" t="n">
        <v>1</v>
      </c>
      <c r="E225" s="260" t="n">
        <v>214</v>
      </c>
      <c r="F225" s="260" t="n">
        <f aca="false">ROUND(Source!AS208,O225)</f>
        <v>66772.67</v>
      </c>
      <c r="G225" s="260" t="s">
        <v>272</v>
      </c>
      <c r="H225" s="260" t="s">
        <v>273</v>
      </c>
      <c r="I225" s="260"/>
      <c r="J225" s="260"/>
      <c r="K225" s="260" t="n">
        <v>214</v>
      </c>
      <c r="L225" s="260" t="n">
        <v>16</v>
      </c>
      <c r="M225" s="260" t="n">
        <v>3</v>
      </c>
      <c r="N225" s="260"/>
      <c r="O225" s="260" t="n">
        <v>2</v>
      </c>
      <c r="P225" s="260"/>
      <c r="Q225" s="260"/>
      <c r="R225" s="260"/>
      <c r="S225" s="260"/>
      <c r="T225" s="260"/>
      <c r="U225" s="260"/>
      <c r="V225" s="260"/>
      <c r="W225" s="260"/>
    </row>
    <row r="226" customFormat="false" ht="12.75" hidden="false" customHeight="false" outlineLevel="0" collapsed="false">
      <c r="A226" s="260" t="n">
        <v>50</v>
      </c>
      <c r="B226" s="260" t="n">
        <v>0</v>
      </c>
      <c r="C226" s="260" t="n">
        <v>0</v>
      </c>
      <c r="D226" s="260" t="n">
        <v>1</v>
      </c>
      <c r="E226" s="260" t="n">
        <v>215</v>
      </c>
      <c r="F226" s="260" t="n">
        <f aca="false">ROUND(Source!AT208,O226)</f>
        <v>4591.42</v>
      </c>
      <c r="G226" s="260" t="s">
        <v>274</v>
      </c>
      <c r="H226" s="260" t="s">
        <v>275</v>
      </c>
      <c r="I226" s="260"/>
      <c r="J226" s="260"/>
      <c r="K226" s="260" t="n">
        <v>215</v>
      </c>
      <c r="L226" s="260" t="n">
        <v>17</v>
      </c>
      <c r="M226" s="260" t="n">
        <v>3</v>
      </c>
      <c r="N226" s="260"/>
      <c r="O226" s="260" t="n">
        <v>2</v>
      </c>
      <c r="P226" s="260"/>
      <c r="Q226" s="260"/>
      <c r="R226" s="260"/>
      <c r="S226" s="260"/>
      <c r="T226" s="260"/>
      <c r="U226" s="260"/>
      <c r="V226" s="260"/>
      <c r="W226" s="260"/>
    </row>
    <row r="227" customFormat="false" ht="12.75" hidden="false" customHeight="false" outlineLevel="0" collapsed="false">
      <c r="A227" s="260" t="n">
        <v>50</v>
      </c>
      <c r="B227" s="260" t="n">
        <v>0</v>
      </c>
      <c r="C227" s="260" t="n">
        <v>0</v>
      </c>
      <c r="D227" s="260" t="n">
        <v>1</v>
      </c>
      <c r="E227" s="260" t="n">
        <v>217</v>
      </c>
      <c r="F227" s="260" t="n">
        <f aca="false">ROUND(Source!AU208,O227)</f>
        <v>7880.56</v>
      </c>
      <c r="G227" s="260" t="s">
        <v>276</v>
      </c>
      <c r="H227" s="260" t="s">
        <v>277</v>
      </c>
      <c r="I227" s="260"/>
      <c r="J227" s="260"/>
      <c r="K227" s="260" t="n">
        <v>217</v>
      </c>
      <c r="L227" s="260" t="n">
        <v>18</v>
      </c>
      <c r="M227" s="260" t="n">
        <v>3</v>
      </c>
      <c r="N227" s="260"/>
      <c r="O227" s="260" t="n">
        <v>2</v>
      </c>
      <c r="P227" s="260"/>
      <c r="Q227" s="260"/>
      <c r="R227" s="260"/>
      <c r="S227" s="260"/>
      <c r="T227" s="260"/>
      <c r="U227" s="260"/>
      <c r="V227" s="260"/>
      <c r="W227" s="260"/>
    </row>
    <row r="228" customFormat="false" ht="12.75" hidden="false" customHeight="false" outlineLevel="0" collapsed="false">
      <c r="A228" s="260" t="n">
        <v>50</v>
      </c>
      <c r="B228" s="260" t="n">
        <v>0</v>
      </c>
      <c r="C228" s="260" t="n">
        <v>0</v>
      </c>
      <c r="D228" s="260" t="n">
        <v>1</v>
      </c>
      <c r="E228" s="260" t="n">
        <v>230</v>
      </c>
      <c r="F228" s="260" t="n">
        <f aca="false">ROUND(Source!BA208,O228)</f>
        <v>0</v>
      </c>
      <c r="G228" s="260" t="s">
        <v>278</v>
      </c>
      <c r="H228" s="260" t="s">
        <v>279</v>
      </c>
      <c r="I228" s="260"/>
      <c r="J228" s="260"/>
      <c r="K228" s="260" t="n">
        <v>230</v>
      </c>
      <c r="L228" s="260" t="n">
        <v>19</v>
      </c>
      <c r="M228" s="260" t="n">
        <v>3</v>
      </c>
      <c r="N228" s="260"/>
      <c r="O228" s="260" t="n">
        <v>2</v>
      </c>
      <c r="P228" s="260"/>
      <c r="Q228" s="260"/>
      <c r="R228" s="260"/>
      <c r="S228" s="260"/>
      <c r="T228" s="260"/>
      <c r="U228" s="260"/>
      <c r="V228" s="260"/>
      <c r="W228" s="260"/>
    </row>
    <row r="229" customFormat="false" ht="12.75" hidden="false" customHeight="false" outlineLevel="0" collapsed="false">
      <c r="A229" s="260" t="n">
        <v>50</v>
      </c>
      <c r="B229" s="260" t="n">
        <v>0</v>
      </c>
      <c r="C229" s="260" t="n">
        <v>0</v>
      </c>
      <c r="D229" s="260" t="n">
        <v>1</v>
      </c>
      <c r="E229" s="260" t="n">
        <v>206</v>
      </c>
      <c r="F229" s="260" t="n">
        <f aca="false">ROUND(Source!T208,O229)</f>
        <v>0</v>
      </c>
      <c r="G229" s="260" t="s">
        <v>280</v>
      </c>
      <c r="H229" s="260" t="s">
        <v>281</v>
      </c>
      <c r="I229" s="260"/>
      <c r="J229" s="260"/>
      <c r="K229" s="260" t="n">
        <v>206</v>
      </c>
      <c r="L229" s="260" t="n">
        <v>20</v>
      </c>
      <c r="M229" s="260" t="n">
        <v>1</v>
      </c>
      <c r="N229" s="260"/>
      <c r="O229" s="260" t="n">
        <v>2</v>
      </c>
      <c r="P229" s="260"/>
      <c r="Q229" s="260"/>
      <c r="R229" s="260"/>
      <c r="S229" s="260"/>
      <c r="T229" s="260"/>
      <c r="U229" s="260"/>
      <c r="V229" s="260"/>
      <c r="W229" s="260"/>
    </row>
    <row r="230" customFormat="false" ht="12.75" hidden="false" customHeight="false" outlineLevel="0" collapsed="false">
      <c r="A230" s="260" t="n">
        <v>50</v>
      </c>
      <c r="B230" s="260" t="n">
        <v>1</v>
      </c>
      <c r="C230" s="260" t="n">
        <v>0</v>
      </c>
      <c r="D230" s="260" t="n">
        <v>1</v>
      </c>
      <c r="E230" s="260" t="n">
        <v>207</v>
      </c>
      <c r="F230" s="260" t="n">
        <f aca="false">Source!U208</f>
        <v>412.1704</v>
      </c>
      <c r="G230" s="260" t="s">
        <v>282</v>
      </c>
      <c r="H230" s="260" t="s">
        <v>283</v>
      </c>
      <c r="I230" s="260"/>
      <c r="J230" s="260"/>
      <c r="K230" s="260" t="n">
        <v>207</v>
      </c>
      <c r="L230" s="260" t="n">
        <v>21</v>
      </c>
      <c r="M230" s="260" t="n">
        <v>1</v>
      </c>
      <c r="N230" s="260"/>
      <c r="O230" s="260" t="n">
        <v>-1</v>
      </c>
      <c r="P230" s="260"/>
      <c r="Q230" s="260"/>
      <c r="R230" s="260"/>
      <c r="S230" s="260"/>
      <c r="T230" s="260"/>
      <c r="U230" s="260"/>
      <c r="V230" s="260"/>
      <c r="W230" s="260"/>
    </row>
    <row r="231" customFormat="false" ht="12.75" hidden="false" customHeight="false" outlineLevel="0" collapsed="false">
      <c r="A231" s="260" t="n">
        <v>50</v>
      </c>
      <c r="B231" s="260" t="n">
        <v>1</v>
      </c>
      <c r="C231" s="260" t="n">
        <v>0</v>
      </c>
      <c r="D231" s="260" t="n">
        <v>1</v>
      </c>
      <c r="E231" s="260" t="n">
        <v>208</v>
      </c>
      <c r="F231" s="260" t="n">
        <f aca="false">Source!V208</f>
        <v>2.0552</v>
      </c>
      <c r="G231" s="260" t="s">
        <v>284</v>
      </c>
      <c r="H231" s="260" t="s">
        <v>285</v>
      </c>
      <c r="I231" s="260"/>
      <c r="J231" s="260"/>
      <c r="K231" s="260" t="n">
        <v>208</v>
      </c>
      <c r="L231" s="260" t="n">
        <v>22</v>
      </c>
      <c r="M231" s="260" t="n">
        <v>1</v>
      </c>
      <c r="N231" s="260"/>
      <c r="O231" s="260" t="n">
        <v>-1</v>
      </c>
      <c r="P231" s="260"/>
      <c r="Q231" s="260"/>
      <c r="R231" s="260"/>
      <c r="S231" s="260"/>
      <c r="T231" s="260"/>
      <c r="U231" s="260"/>
      <c r="V231" s="260"/>
      <c r="W231" s="260"/>
    </row>
    <row r="232" customFormat="false" ht="12.75" hidden="false" customHeight="false" outlineLevel="0" collapsed="false">
      <c r="A232" s="260" t="n">
        <v>50</v>
      </c>
      <c r="B232" s="260" t="n">
        <v>0</v>
      </c>
      <c r="C232" s="260" t="n">
        <v>0</v>
      </c>
      <c r="D232" s="260" t="n">
        <v>1</v>
      </c>
      <c r="E232" s="260" t="n">
        <v>209</v>
      </c>
      <c r="F232" s="260" t="n">
        <f aca="false">ROUND(Source!W208,O232)</f>
        <v>0</v>
      </c>
      <c r="G232" s="260" t="s">
        <v>286</v>
      </c>
      <c r="H232" s="260" t="s">
        <v>287</v>
      </c>
      <c r="I232" s="260"/>
      <c r="J232" s="260"/>
      <c r="K232" s="260" t="n">
        <v>209</v>
      </c>
      <c r="L232" s="260" t="n">
        <v>23</v>
      </c>
      <c r="M232" s="260" t="n">
        <v>1</v>
      </c>
      <c r="N232" s="260"/>
      <c r="O232" s="260" t="n">
        <v>2</v>
      </c>
      <c r="P232" s="260"/>
      <c r="Q232" s="260"/>
      <c r="R232" s="260"/>
      <c r="S232" s="260"/>
      <c r="T232" s="260"/>
      <c r="U232" s="260"/>
      <c r="V232" s="260"/>
      <c r="W232" s="260"/>
    </row>
    <row r="233" customFormat="false" ht="12.75" hidden="false" customHeight="false" outlineLevel="0" collapsed="false">
      <c r="A233" s="260" t="n">
        <v>50</v>
      </c>
      <c r="B233" s="260" t="n">
        <v>1</v>
      </c>
      <c r="C233" s="260" t="n">
        <v>0</v>
      </c>
      <c r="D233" s="260" t="n">
        <v>1</v>
      </c>
      <c r="E233" s="260" t="n">
        <v>210</v>
      </c>
      <c r="F233" s="260" t="n">
        <f aca="false">ROUND(Source!X208,O233)</f>
        <v>4000.91</v>
      </c>
      <c r="G233" s="260" t="s">
        <v>288</v>
      </c>
      <c r="H233" s="260" t="s">
        <v>289</v>
      </c>
      <c r="I233" s="260"/>
      <c r="J233" s="260"/>
      <c r="K233" s="260" t="n">
        <v>210</v>
      </c>
      <c r="L233" s="260" t="n">
        <v>24</v>
      </c>
      <c r="M233" s="260" t="n">
        <v>1</v>
      </c>
      <c r="N233" s="260"/>
      <c r="O233" s="260" t="n">
        <v>2</v>
      </c>
      <c r="P233" s="260"/>
      <c r="Q233" s="260"/>
      <c r="R233" s="260"/>
      <c r="S233" s="260"/>
      <c r="T233" s="260"/>
      <c r="U233" s="260"/>
      <c r="V233" s="260"/>
      <c r="W233" s="260"/>
    </row>
    <row r="234" customFormat="false" ht="12.75" hidden="false" customHeight="false" outlineLevel="0" collapsed="false">
      <c r="A234" s="260" t="n">
        <v>50</v>
      </c>
      <c r="B234" s="260" t="n">
        <v>1</v>
      </c>
      <c r="C234" s="260" t="n">
        <v>0</v>
      </c>
      <c r="D234" s="260" t="n">
        <v>1</v>
      </c>
      <c r="E234" s="260" t="n">
        <v>211</v>
      </c>
      <c r="F234" s="260" t="n">
        <f aca="false">ROUND(Source!Y208,O234)</f>
        <v>2648.05</v>
      </c>
      <c r="G234" s="260" t="s">
        <v>290</v>
      </c>
      <c r="H234" s="260" t="s">
        <v>291</v>
      </c>
      <c r="I234" s="260"/>
      <c r="J234" s="260"/>
      <c r="K234" s="260" t="n">
        <v>211</v>
      </c>
      <c r="L234" s="260" t="n">
        <v>25</v>
      </c>
      <c r="M234" s="260" t="n">
        <v>1</v>
      </c>
      <c r="N234" s="260"/>
      <c r="O234" s="260" t="n">
        <v>2</v>
      </c>
      <c r="P234" s="260"/>
      <c r="Q234" s="260"/>
      <c r="R234" s="260"/>
      <c r="S234" s="260"/>
      <c r="T234" s="260"/>
      <c r="U234" s="260"/>
      <c r="V234" s="260"/>
      <c r="W234" s="260"/>
    </row>
    <row r="235" customFormat="false" ht="12.75" hidden="false" customHeight="false" outlineLevel="0" collapsed="false">
      <c r="A235" s="260" t="n">
        <v>50</v>
      </c>
      <c r="B235" s="260" t="n">
        <v>0</v>
      </c>
      <c r="C235" s="260" t="n">
        <v>0</v>
      </c>
      <c r="D235" s="260" t="n">
        <v>1</v>
      </c>
      <c r="E235" s="260" t="n">
        <v>224</v>
      </c>
      <c r="F235" s="260" t="n">
        <f aca="false">ROUND(Source!AR208,O235)</f>
        <v>79244.65</v>
      </c>
      <c r="G235" s="260" t="s">
        <v>292</v>
      </c>
      <c r="H235" s="260" t="s">
        <v>293</v>
      </c>
      <c r="I235" s="260"/>
      <c r="J235" s="260"/>
      <c r="K235" s="260" t="n">
        <v>224</v>
      </c>
      <c r="L235" s="260" t="n">
        <v>26</v>
      </c>
      <c r="M235" s="260" t="n">
        <v>3</v>
      </c>
      <c r="N235" s="260"/>
      <c r="O235" s="260" t="n">
        <v>2</v>
      </c>
      <c r="P235" s="260"/>
      <c r="Q235" s="260"/>
      <c r="R235" s="260"/>
      <c r="S235" s="260"/>
      <c r="T235" s="260"/>
      <c r="U235" s="260"/>
      <c r="V235" s="260"/>
      <c r="W235" s="260"/>
    </row>
    <row r="238" customFormat="false" ht="12.75" hidden="false" customHeight="false" outlineLevel="0" collapsed="false">
      <c r="A238" s="0" t="n">
        <v>70</v>
      </c>
      <c r="B238" s="0" t="n">
        <v>1</v>
      </c>
      <c r="D238" s="0" t="n">
        <v>1</v>
      </c>
      <c r="E238" s="0" t="s">
        <v>344</v>
      </c>
      <c r="F238" s="0" t="s">
        <v>345</v>
      </c>
      <c r="G238" s="0" t="n">
        <v>0</v>
      </c>
      <c r="H238" s="0" t="n">
        <v>0</v>
      </c>
      <c r="I238" s="0" t="s">
        <v>346</v>
      </c>
      <c r="J238" s="0" t="n">
        <v>0</v>
      </c>
      <c r="K238" s="0" t="n">
        <v>0</v>
      </c>
      <c r="N238" s="0" t="n">
        <v>0</v>
      </c>
    </row>
    <row r="239" customFormat="false" ht="12.75" hidden="false" customHeight="false" outlineLevel="0" collapsed="false">
      <c r="A239" s="0" t="n">
        <v>70</v>
      </c>
      <c r="B239" s="0" t="n">
        <v>1</v>
      </c>
      <c r="D239" s="0" t="n">
        <v>2</v>
      </c>
      <c r="E239" s="0" t="s">
        <v>347</v>
      </c>
      <c r="F239" s="0" t="s">
        <v>348</v>
      </c>
      <c r="G239" s="0" t="n">
        <v>0</v>
      </c>
      <c r="H239" s="0" t="n">
        <v>1</v>
      </c>
      <c r="I239" s="0" t="s">
        <v>349</v>
      </c>
      <c r="J239" s="0" t="n">
        <v>0</v>
      </c>
      <c r="K239" s="0" t="n">
        <v>0</v>
      </c>
      <c r="N239" s="0" t="n">
        <v>0</v>
      </c>
    </row>
    <row r="240" customFormat="false" ht="12.75" hidden="false" customHeight="false" outlineLevel="0" collapsed="false">
      <c r="A240" s="0" t="n">
        <v>70</v>
      </c>
      <c r="B240" s="0" t="n">
        <v>1</v>
      </c>
      <c r="D240" s="0" t="n">
        <v>3</v>
      </c>
      <c r="E240" s="0" t="s">
        <v>350</v>
      </c>
      <c r="F240" s="0" t="s">
        <v>351</v>
      </c>
      <c r="G240" s="0" t="n">
        <v>0</v>
      </c>
      <c r="H240" s="0" t="n">
        <v>0</v>
      </c>
      <c r="I240" s="0" t="s">
        <v>352</v>
      </c>
      <c r="J240" s="0" t="n">
        <v>0</v>
      </c>
      <c r="K240" s="0" t="n">
        <v>0</v>
      </c>
      <c r="N240" s="0" t="n">
        <v>0</v>
      </c>
    </row>
    <row r="241" customFormat="false" ht="12.75" hidden="false" customHeight="false" outlineLevel="0" collapsed="false">
      <c r="A241" s="0" t="n">
        <v>70</v>
      </c>
      <c r="B241" s="0" t="n">
        <v>1</v>
      </c>
      <c r="D241" s="0" t="n">
        <v>4</v>
      </c>
      <c r="E241" s="0" t="s">
        <v>353</v>
      </c>
      <c r="F241" s="0" t="s">
        <v>354</v>
      </c>
      <c r="G241" s="0" t="n">
        <v>0</v>
      </c>
      <c r="H241" s="0" t="n">
        <v>0</v>
      </c>
      <c r="I241" s="0" t="s">
        <v>355</v>
      </c>
      <c r="J241" s="0" t="n">
        <v>0</v>
      </c>
      <c r="K241" s="0" t="n">
        <v>0</v>
      </c>
      <c r="N241" s="0" t="n">
        <v>0</v>
      </c>
    </row>
    <row r="242" customFormat="false" ht="12.75" hidden="false" customHeight="false" outlineLevel="0" collapsed="false">
      <c r="A242" s="0" t="n">
        <v>70</v>
      </c>
      <c r="B242" s="0" t="n">
        <v>1</v>
      </c>
      <c r="D242" s="0" t="n">
        <v>5</v>
      </c>
      <c r="E242" s="0" t="s">
        <v>356</v>
      </c>
      <c r="F242" s="0" t="s">
        <v>357</v>
      </c>
      <c r="G242" s="0" t="n">
        <v>1</v>
      </c>
      <c r="H242" s="0" t="n">
        <v>1</v>
      </c>
      <c r="I242" s="0" t="s">
        <v>358</v>
      </c>
      <c r="J242" s="0" t="n">
        <v>0</v>
      </c>
      <c r="K242" s="0" t="n">
        <v>0</v>
      </c>
      <c r="N242" s="0" t="n">
        <v>0</v>
      </c>
    </row>
    <row r="243" customFormat="false" ht="12.75" hidden="false" customHeight="false" outlineLevel="0" collapsed="false">
      <c r="A243" s="0" t="n">
        <v>70</v>
      </c>
      <c r="B243" s="0" t="n">
        <v>1</v>
      </c>
      <c r="D243" s="0" t="n">
        <v>6</v>
      </c>
      <c r="E243" s="0" t="s">
        <v>359</v>
      </c>
      <c r="F243" s="0" t="s">
        <v>360</v>
      </c>
      <c r="G243" s="0" t="n">
        <v>0</v>
      </c>
      <c r="H243" s="0" t="n">
        <v>0</v>
      </c>
      <c r="I243" s="0" t="s">
        <v>361</v>
      </c>
      <c r="J243" s="0" t="n">
        <v>0</v>
      </c>
      <c r="K243" s="0" t="n">
        <v>0</v>
      </c>
      <c r="N243" s="0" t="n">
        <v>0</v>
      </c>
    </row>
    <row r="244" customFormat="false" ht="12.75" hidden="false" customHeight="false" outlineLevel="0" collapsed="false">
      <c r="A244" s="0" t="n">
        <v>70</v>
      </c>
      <c r="B244" s="0" t="n">
        <v>1</v>
      </c>
      <c r="D244" s="0" t="n">
        <v>7</v>
      </c>
      <c r="E244" s="0" t="s">
        <v>362</v>
      </c>
      <c r="F244" s="0" t="s">
        <v>363</v>
      </c>
      <c r="G244" s="0" t="n">
        <v>0</v>
      </c>
      <c r="H244" s="0" t="n">
        <v>0</v>
      </c>
      <c r="I244" s="0" t="s">
        <v>364</v>
      </c>
      <c r="J244" s="0" t="n">
        <v>0</v>
      </c>
      <c r="K244" s="0" t="n">
        <v>0</v>
      </c>
      <c r="N244" s="0" t="n">
        <v>0</v>
      </c>
    </row>
    <row r="245" customFormat="false" ht="12.75" hidden="false" customHeight="false" outlineLevel="0" collapsed="false">
      <c r="A245" s="0" t="n">
        <v>70</v>
      </c>
      <c r="B245" s="0" t="n">
        <v>1</v>
      </c>
      <c r="D245" s="0" t="n">
        <v>8</v>
      </c>
      <c r="E245" s="0" t="s">
        <v>365</v>
      </c>
      <c r="F245" s="0" t="s">
        <v>366</v>
      </c>
      <c r="G245" s="0" t="n">
        <v>0</v>
      </c>
      <c r="H245" s="0" t="n">
        <v>0</v>
      </c>
      <c r="I245" s="0" t="s">
        <v>367</v>
      </c>
      <c r="J245" s="0" t="n">
        <v>0</v>
      </c>
      <c r="K245" s="0" t="n">
        <v>0</v>
      </c>
      <c r="N245" s="0" t="n">
        <v>0</v>
      </c>
    </row>
    <row r="246" customFormat="false" ht="12.75" hidden="false" customHeight="false" outlineLevel="0" collapsed="false">
      <c r="A246" s="0" t="n">
        <v>70</v>
      </c>
      <c r="B246" s="0" t="n">
        <v>1</v>
      </c>
      <c r="D246" s="0" t="n">
        <v>9</v>
      </c>
      <c r="E246" s="0" t="s">
        <v>368</v>
      </c>
      <c r="F246" s="0" t="s">
        <v>369</v>
      </c>
      <c r="G246" s="0" t="n">
        <v>0</v>
      </c>
      <c r="H246" s="0" t="n">
        <v>0</v>
      </c>
      <c r="I246" s="0" t="s">
        <v>370</v>
      </c>
      <c r="J246" s="0" t="n">
        <v>0</v>
      </c>
      <c r="K246" s="0" t="n">
        <v>0</v>
      </c>
      <c r="N246" s="0" t="n">
        <v>0</v>
      </c>
    </row>
    <row r="247" customFormat="false" ht="12.75" hidden="false" customHeight="false" outlineLevel="0" collapsed="false">
      <c r="A247" s="0" t="n">
        <v>70</v>
      </c>
      <c r="B247" s="0" t="n">
        <v>1</v>
      </c>
      <c r="D247" s="0" t="n">
        <v>10</v>
      </c>
      <c r="E247" s="0" t="s">
        <v>371</v>
      </c>
      <c r="F247" s="0" t="s">
        <v>372</v>
      </c>
      <c r="G247" s="0" t="n">
        <v>0</v>
      </c>
      <c r="H247" s="0" t="n">
        <v>0</v>
      </c>
      <c r="I247" s="0" t="s">
        <v>373</v>
      </c>
      <c r="J247" s="0" t="n">
        <v>0</v>
      </c>
      <c r="K247" s="0" t="n">
        <v>0</v>
      </c>
      <c r="N247" s="0" t="n">
        <v>0</v>
      </c>
    </row>
    <row r="248" customFormat="false" ht="12.75" hidden="false" customHeight="false" outlineLevel="0" collapsed="false">
      <c r="A248" s="0" t="n">
        <v>70</v>
      </c>
      <c r="B248" s="0" t="n">
        <v>1</v>
      </c>
      <c r="D248" s="0" t="n">
        <v>1</v>
      </c>
      <c r="E248" s="0" t="s">
        <v>374</v>
      </c>
      <c r="F248" s="0" t="s">
        <v>375</v>
      </c>
      <c r="G248" s="0" t="n">
        <v>1</v>
      </c>
      <c r="H248" s="0" t="n">
        <v>1</v>
      </c>
      <c r="I248" s="0" t="s">
        <v>376</v>
      </c>
      <c r="J248" s="0" t="n">
        <v>0</v>
      </c>
      <c r="K248" s="0" t="n">
        <v>0</v>
      </c>
      <c r="N248" s="0" t="n">
        <v>0</v>
      </c>
    </row>
    <row r="249" customFormat="false" ht="12.75" hidden="false" customHeight="false" outlineLevel="0" collapsed="false">
      <c r="A249" s="0" t="n">
        <v>70</v>
      </c>
      <c r="B249" s="0" t="n">
        <v>1</v>
      </c>
      <c r="D249" s="0" t="n">
        <v>2</v>
      </c>
      <c r="E249" s="0" t="s">
        <v>377</v>
      </c>
      <c r="F249" s="0" t="s">
        <v>378</v>
      </c>
      <c r="G249" s="0" t="n">
        <v>1</v>
      </c>
      <c r="H249" s="0" t="n">
        <v>1</v>
      </c>
      <c r="I249" s="0" t="s">
        <v>379</v>
      </c>
      <c r="J249" s="0" t="n">
        <v>0</v>
      </c>
      <c r="K249" s="0" t="n">
        <v>0</v>
      </c>
      <c r="N249" s="0" t="n">
        <v>0</v>
      </c>
    </row>
    <row r="250" customFormat="false" ht="12.75" hidden="false" customHeight="false" outlineLevel="0" collapsed="false">
      <c r="A250" s="0" t="n">
        <v>70</v>
      </c>
      <c r="B250" s="0" t="n">
        <v>1</v>
      </c>
      <c r="D250" s="0" t="n">
        <v>3</v>
      </c>
      <c r="E250" s="0" t="s">
        <v>380</v>
      </c>
      <c r="F250" s="0" t="s">
        <v>381</v>
      </c>
      <c r="G250" s="0" t="n">
        <v>0.85</v>
      </c>
      <c r="H250" s="0" t="n">
        <v>0.85</v>
      </c>
      <c r="I250" s="0" t="s">
        <v>382</v>
      </c>
      <c r="J250" s="0" t="n">
        <v>0</v>
      </c>
      <c r="K250" s="0" t="n">
        <v>0</v>
      </c>
      <c r="N250" s="0" t="n">
        <v>0</v>
      </c>
    </row>
    <row r="251" customFormat="false" ht="12.75" hidden="false" customHeight="false" outlineLevel="0" collapsed="false">
      <c r="A251" s="0" t="n">
        <v>70</v>
      </c>
      <c r="B251" s="0" t="n">
        <v>1</v>
      </c>
      <c r="D251" s="0" t="n">
        <v>4</v>
      </c>
      <c r="E251" s="0" t="s">
        <v>383</v>
      </c>
      <c r="F251" s="0" t="s">
        <v>384</v>
      </c>
      <c r="G251" s="0" t="n">
        <v>0.8</v>
      </c>
      <c r="H251" s="0" t="n">
        <v>0.8</v>
      </c>
      <c r="I251" s="0" t="s">
        <v>385</v>
      </c>
      <c r="J251" s="0" t="n">
        <v>0</v>
      </c>
      <c r="K251" s="0" t="n">
        <v>0</v>
      </c>
      <c r="N251" s="0" t="n">
        <v>0</v>
      </c>
    </row>
    <row r="252" customFormat="false" ht="12.75" hidden="false" customHeight="false" outlineLevel="0" collapsed="false">
      <c r="A252" s="0" t="n">
        <v>70</v>
      </c>
      <c r="B252" s="0" t="n">
        <v>1</v>
      </c>
      <c r="D252" s="0" t="n">
        <v>5</v>
      </c>
      <c r="E252" s="0" t="s">
        <v>386</v>
      </c>
      <c r="F252" s="0" t="s">
        <v>387</v>
      </c>
      <c r="G252" s="0" t="n">
        <v>0.94</v>
      </c>
      <c r="H252" s="0" t="n">
        <v>0.94</v>
      </c>
      <c r="I252" s="0" t="s">
        <v>388</v>
      </c>
      <c r="J252" s="0" t="n">
        <v>0</v>
      </c>
      <c r="K252" s="0" t="n">
        <v>0</v>
      </c>
      <c r="N252" s="0" t="n">
        <v>0</v>
      </c>
    </row>
    <row r="254" customFormat="false" ht="12.75" hidden="false" customHeight="false" outlineLevel="0" collapsed="false">
      <c r="A254" s="0" t="n">
        <v>-1</v>
      </c>
    </row>
    <row r="256" customFormat="false" ht="12.75" hidden="false" customHeight="false" outlineLevel="0" collapsed="false">
      <c r="A256" s="259" t="n">
        <v>75</v>
      </c>
      <c r="B256" s="259" t="s">
        <v>389</v>
      </c>
      <c r="C256" s="259" t="n">
        <v>2017</v>
      </c>
      <c r="D256" s="259" t="n">
        <v>0</v>
      </c>
      <c r="E256" s="259" t="n">
        <v>12</v>
      </c>
      <c r="F256" s="259"/>
      <c r="G256" s="259" t="n">
        <v>0</v>
      </c>
      <c r="H256" s="259" t="n">
        <v>1</v>
      </c>
      <c r="I256" s="259" t="n">
        <v>0</v>
      </c>
      <c r="J256" s="259" t="n">
        <v>1</v>
      </c>
      <c r="K256" s="259" t="n">
        <v>0</v>
      </c>
      <c r="L256" s="259" t="n">
        <v>0</v>
      </c>
      <c r="M256" s="259" t="n">
        <v>0</v>
      </c>
      <c r="N256" s="259" t="n">
        <v>27924755</v>
      </c>
      <c r="O256" s="259" t="n">
        <v>1</v>
      </c>
    </row>
    <row r="260" customFormat="false" ht="12.75" hidden="false" customHeight="false" outlineLevel="0" collapsed="false">
      <c r="A260" s="0" t="n">
        <v>65</v>
      </c>
      <c r="C260" s="0" t="n">
        <v>1</v>
      </c>
      <c r="D260" s="0" t="n">
        <v>0</v>
      </c>
      <c r="E260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99</v>
      </c>
      <c r="D1" s="0" t="s">
        <v>390</v>
      </c>
      <c r="F1" s="0" t="n">
        <v>0</v>
      </c>
      <c r="G1" s="0" t="n">
        <v>0</v>
      </c>
      <c r="H1" s="0" t="n">
        <v>0</v>
      </c>
      <c r="I1" s="0" t="s">
        <v>201</v>
      </c>
      <c r="K1" s="0" t="n">
        <v>1</v>
      </c>
      <c r="L1" s="0" t="n">
        <v>20633</v>
      </c>
      <c r="M1" s="0" t="n">
        <v>10</v>
      </c>
    </row>
    <row r="12" customFormat="false" ht="12.75" hidden="false" customHeight="false" outlineLevel="0" collapsed="false">
      <c r="A12" s="257" t="n">
        <v>1</v>
      </c>
      <c r="B12" s="257" t="n">
        <v>50</v>
      </c>
      <c r="C12" s="257" t="n">
        <v>0</v>
      </c>
      <c r="D12" s="257"/>
      <c r="E12" s="257" t="n">
        <v>0</v>
      </c>
      <c r="F12" s="257" t="s">
        <v>202</v>
      </c>
      <c r="G12" s="257" t="s">
        <v>203</v>
      </c>
      <c r="H12" s="257"/>
      <c r="I12" s="257" t="n">
        <v>0</v>
      </c>
      <c r="J12" s="257"/>
      <c r="K12" s="257"/>
      <c r="L12" s="257"/>
      <c r="M12" s="257"/>
      <c r="N12" s="257"/>
      <c r="O12" s="257" t="n">
        <v>0</v>
      </c>
      <c r="P12" s="257" t="n">
        <v>0</v>
      </c>
      <c r="Q12" s="257" t="n">
        <v>0</v>
      </c>
      <c r="R12" s="257" t="n">
        <v>0</v>
      </c>
      <c r="S12" s="257"/>
      <c r="T12" s="257"/>
      <c r="U12" s="257"/>
      <c r="V12" s="257" t="n">
        <v>0</v>
      </c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 t="s">
        <v>204</v>
      </c>
      <c r="BI12" s="257" t="s">
        <v>205</v>
      </c>
      <c r="BJ12" s="257" t="n">
        <v>0</v>
      </c>
      <c r="BK12" s="257" t="n">
        <v>1</v>
      </c>
      <c r="BL12" s="257" t="n">
        <v>0</v>
      </c>
      <c r="BM12" s="257" t="n">
        <v>0</v>
      </c>
      <c r="BN12" s="257" t="n">
        <v>0</v>
      </c>
      <c r="BO12" s="257" t="n">
        <v>0</v>
      </c>
      <c r="BP12" s="257" t="n">
        <v>2</v>
      </c>
      <c r="BQ12" s="257" t="n">
        <v>2</v>
      </c>
      <c r="BR12" s="257" t="n">
        <v>1</v>
      </c>
      <c r="BS12" s="257" t="n">
        <v>0</v>
      </c>
      <c r="BT12" s="257" t="n">
        <v>0</v>
      </c>
      <c r="BU12" s="257" t="n">
        <v>0</v>
      </c>
      <c r="BV12" s="257" t="n">
        <v>0</v>
      </c>
      <c r="BW12" s="257" t="n">
        <v>0</v>
      </c>
      <c r="BX12" s="257" t="n">
        <v>0</v>
      </c>
      <c r="BY12" s="257" t="s">
        <v>206</v>
      </c>
      <c r="BZ12" s="257" t="s">
        <v>207</v>
      </c>
      <c r="CA12" s="257" t="s">
        <v>208</v>
      </c>
      <c r="CB12" s="257" t="s">
        <v>208</v>
      </c>
      <c r="CC12" s="257" t="s">
        <v>208</v>
      </c>
      <c r="CD12" s="257" t="s">
        <v>208</v>
      </c>
      <c r="CE12" s="257"/>
      <c r="CF12" s="257" t="n">
        <v>0</v>
      </c>
      <c r="CG12" s="257" t="n">
        <v>0</v>
      </c>
      <c r="CH12" s="257" t="n">
        <v>8</v>
      </c>
      <c r="CI12" s="257"/>
      <c r="CJ12" s="257"/>
      <c r="CK12" s="257"/>
      <c r="CL12" s="257"/>
      <c r="CM12" s="257"/>
      <c r="CN12" s="257"/>
      <c r="CO12" s="257"/>
      <c r="CP12" s="257"/>
      <c r="CQ12" s="257"/>
      <c r="CR12" s="257"/>
      <c r="CS12" s="257"/>
      <c r="CT12" s="257"/>
      <c r="CU12" s="257"/>
      <c r="CV12" s="257"/>
      <c r="CW12" s="257"/>
      <c r="CX12" s="257"/>
      <c r="CY12" s="257"/>
      <c r="CZ12" s="257"/>
      <c r="DA12" s="257"/>
      <c r="DB12" s="257"/>
      <c r="DC12" s="257"/>
      <c r="DD12" s="257"/>
      <c r="DE12" s="257"/>
      <c r="DF12" s="257"/>
      <c r="DG12" s="257"/>
      <c r="DH12" s="257"/>
      <c r="DI12" s="257"/>
      <c r="DJ12" s="257"/>
      <c r="DK12" s="257"/>
      <c r="DL12" s="257"/>
      <c r="DM12" s="257"/>
      <c r="DN12" s="257"/>
      <c r="DO12" s="257"/>
      <c r="DP12" s="257"/>
      <c r="DQ12" s="257"/>
      <c r="DR12" s="257"/>
      <c r="DS12" s="257"/>
      <c r="DT12" s="257"/>
      <c r="DU12" s="257"/>
      <c r="DV12" s="257"/>
      <c r="DW12" s="257"/>
      <c r="DX12" s="257"/>
      <c r="DY12" s="257"/>
      <c r="DZ12" s="257"/>
      <c r="EA12" s="257"/>
      <c r="EB12" s="257"/>
      <c r="EC12" s="257" t="n">
        <v>0</v>
      </c>
    </row>
    <row r="14" customFormat="false" ht="12.75" hidden="false" customHeight="false" outlineLevel="0" collapsed="false">
      <c r="A14" s="257" t="n">
        <v>22</v>
      </c>
      <c r="B14" s="257" t="n">
        <v>0</v>
      </c>
      <c r="C14" s="257" t="n">
        <v>0</v>
      </c>
      <c r="D14" s="257" t="n">
        <v>27924755</v>
      </c>
      <c r="E14" s="257" t="n">
        <v>0</v>
      </c>
      <c r="F14" s="257" t="n">
        <v>3</v>
      </c>
      <c r="G14" s="257"/>
      <c r="H14" s="257"/>
      <c r="I14" s="257"/>
      <c r="J14" s="257"/>
      <c r="K14" s="257"/>
      <c r="L14" s="257"/>
      <c r="M14" s="257"/>
      <c r="N14" s="257"/>
      <c r="O14" s="257"/>
    </row>
    <row r="16" customFormat="false" ht="12.75" hidden="false" customHeight="false" outlineLevel="0" collapsed="false">
      <c r="A16" s="261" t="n">
        <v>3</v>
      </c>
      <c r="B16" s="261" t="n">
        <v>1</v>
      </c>
      <c r="C16" s="261" t="s">
        <v>209</v>
      </c>
      <c r="D16" s="261" t="s">
        <v>210</v>
      </c>
      <c r="E16" s="262" t="n">
        <f aca="false">(Source!F195)/1000</f>
        <v>66.77267</v>
      </c>
      <c r="F16" s="262" t="n">
        <f aca="false">(Source!F196)/1000</f>
        <v>4.59142</v>
      </c>
      <c r="G16" s="262" t="n">
        <f aca="false">(Source!F187)/1000</f>
        <v>0</v>
      </c>
      <c r="H16" s="262" t="n">
        <f aca="false">(Source!F197)/1000+(Source!F198)/1000</f>
        <v>7.88056</v>
      </c>
      <c r="I16" s="262" t="n">
        <f aca="false">E16+F16+G16+H16</f>
        <v>79.24465</v>
      </c>
      <c r="J16" s="262" t="n">
        <f aca="false">(Source!F193)/1000</f>
        <v>5.68338</v>
      </c>
      <c r="AI16" s="261" t="n">
        <v>0</v>
      </c>
      <c r="AJ16" s="261" t="n">
        <v>-1</v>
      </c>
      <c r="AK16" s="261"/>
      <c r="AL16" s="261"/>
      <c r="AM16" s="261"/>
      <c r="AN16" s="261" t="n">
        <v>0</v>
      </c>
      <c r="AO16" s="261"/>
      <c r="AP16" s="261"/>
      <c r="AT16" s="262" t="n">
        <v>46625.03</v>
      </c>
      <c r="AU16" s="262" t="n">
        <v>40265.87</v>
      </c>
      <c r="AV16" s="262" t="n">
        <v>0</v>
      </c>
      <c r="AW16" s="262" t="n">
        <v>0</v>
      </c>
      <c r="AX16" s="262" t="n">
        <v>0</v>
      </c>
      <c r="AY16" s="262" t="n">
        <v>675.78</v>
      </c>
      <c r="AZ16" s="262" t="n">
        <v>23.12</v>
      </c>
      <c r="BA16" s="262" t="n">
        <v>5683.38</v>
      </c>
      <c r="BB16" s="262" t="n">
        <v>40802.01</v>
      </c>
      <c r="BC16" s="262" t="n">
        <v>4591.42</v>
      </c>
      <c r="BD16" s="262" t="n">
        <v>7880.56</v>
      </c>
      <c r="BE16" s="262" t="n">
        <v>0</v>
      </c>
      <c r="BF16" s="262" t="n">
        <v>412.1704</v>
      </c>
      <c r="BG16" s="262" t="n">
        <v>2.0552</v>
      </c>
      <c r="BH16" s="262" t="n">
        <v>0</v>
      </c>
      <c r="BI16" s="262" t="n">
        <v>4000.91</v>
      </c>
      <c r="BJ16" s="262" t="n">
        <v>2648.05</v>
      </c>
      <c r="BK16" s="262" t="n">
        <v>53273.99</v>
      </c>
    </row>
    <row r="18" customFormat="false" ht="12.75" hidden="false" customHeight="false" outlineLevel="0" collapsed="false">
      <c r="A18" s="0" t="n">
        <v>51</v>
      </c>
      <c r="E18" s="263" t="n">
        <f aca="false">SUMIF(A16:A17,3,E16:E17)</f>
        <v>66.77267</v>
      </c>
      <c r="F18" s="263" t="n">
        <f aca="false">SUMIF(A16:A17,3,F16:F17)</f>
        <v>4.59142</v>
      </c>
      <c r="G18" s="263" t="n">
        <f aca="false">SUMIF(A16:A17,3,G16:G17)</f>
        <v>0</v>
      </c>
      <c r="H18" s="263" t="n">
        <f aca="false">SUMIF(A16:A17,3,H16:H17)</f>
        <v>7.88056</v>
      </c>
      <c r="I18" s="263" t="n">
        <f aca="false">SUMIF(A16:A17,3,I16:I17)</f>
        <v>79.24465</v>
      </c>
      <c r="J18" s="263" t="n">
        <f aca="false">SUMIF(A16:A17,3,J16:J17)</f>
        <v>5.68338</v>
      </c>
      <c r="K18" s="263"/>
      <c r="L18" s="263"/>
      <c r="M18" s="263"/>
      <c r="N18" s="263"/>
      <c r="O18" s="263"/>
      <c r="P18" s="263"/>
      <c r="Q18" s="263"/>
      <c r="R18" s="263"/>
      <c r="S18" s="263"/>
    </row>
    <row r="20" customFormat="false" ht="12.75" hidden="false" customHeight="false" outlineLevel="0" collapsed="false">
      <c r="A20" s="260" t="n">
        <v>50</v>
      </c>
      <c r="B20" s="260" t="n">
        <f aca="false">IF(SourceObSm!F20&lt;&gt;0,1,0)</f>
        <v>1</v>
      </c>
      <c r="C20" s="260" t="n">
        <v>0</v>
      </c>
      <c r="D20" s="260" t="n">
        <v>1</v>
      </c>
      <c r="E20" s="260" t="n">
        <v>201</v>
      </c>
      <c r="F20" s="260" t="n">
        <v>46625.03</v>
      </c>
      <c r="G20" s="260" t="s">
        <v>242</v>
      </c>
      <c r="H20" s="260" t="s">
        <v>243</v>
      </c>
      <c r="I20" s="260"/>
      <c r="J20" s="260"/>
      <c r="K20" s="260" t="n">
        <v>201</v>
      </c>
      <c r="L20" s="260" t="n">
        <v>1</v>
      </c>
      <c r="M20" s="260" t="n">
        <v>1</v>
      </c>
      <c r="N20" s="260"/>
      <c r="O20" s="260" t="n">
        <v>2</v>
      </c>
      <c r="P20" s="260"/>
    </row>
    <row r="21" customFormat="false" ht="12.75" hidden="false" customHeight="false" outlineLevel="0" collapsed="false">
      <c r="A21" s="260" t="n">
        <v>50</v>
      </c>
      <c r="B21" s="260" t="n">
        <f aca="false">IF(SourceObSm!F21&lt;&gt;0,1,0)</f>
        <v>1</v>
      </c>
      <c r="C21" s="260" t="n">
        <v>0</v>
      </c>
      <c r="D21" s="260" t="n">
        <v>1</v>
      </c>
      <c r="E21" s="260" t="n">
        <v>202</v>
      </c>
      <c r="F21" s="260" t="n">
        <v>40265.87</v>
      </c>
      <c r="G21" s="260" t="s">
        <v>244</v>
      </c>
      <c r="H21" s="260" t="s">
        <v>245</v>
      </c>
      <c r="I21" s="260"/>
      <c r="J21" s="260"/>
      <c r="K21" s="260" t="n">
        <v>202</v>
      </c>
      <c r="L21" s="260" t="n">
        <v>2</v>
      </c>
      <c r="M21" s="260" t="n">
        <v>1</v>
      </c>
      <c r="N21" s="260"/>
      <c r="O21" s="260" t="n">
        <v>2</v>
      </c>
      <c r="P21" s="260"/>
    </row>
    <row r="22" customFormat="false" ht="12.75" hidden="false" customHeight="false" outlineLevel="0" collapsed="false">
      <c r="A22" s="260" t="n">
        <v>50</v>
      </c>
      <c r="B22" s="260" t="n">
        <v>0</v>
      </c>
      <c r="C22" s="260" t="n">
        <v>0</v>
      </c>
      <c r="D22" s="260" t="n">
        <v>1</v>
      </c>
      <c r="E22" s="260" t="n">
        <v>222</v>
      </c>
      <c r="F22" s="260" t="n">
        <v>0</v>
      </c>
      <c r="G22" s="260" t="s">
        <v>246</v>
      </c>
      <c r="H22" s="260" t="s">
        <v>247</v>
      </c>
      <c r="I22" s="260"/>
      <c r="J22" s="260"/>
      <c r="K22" s="260" t="n">
        <v>222</v>
      </c>
      <c r="L22" s="260" t="n">
        <v>3</v>
      </c>
      <c r="M22" s="260" t="n">
        <v>3</v>
      </c>
      <c r="N22" s="260"/>
      <c r="O22" s="260" t="n">
        <v>2</v>
      </c>
      <c r="P22" s="260"/>
    </row>
    <row r="23" customFormat="false" ht="12.75" hidden="false" customHeight="false" outlineLevel="0" collapsed="false">
      <c r="A23" s="260" t="n">
        <v>50</v>
      </c>
      <c r="B23" s="260" t="n">
        <v>0</v>
      </c>
      <c r="C23" s="260" t="n">
        <v>0</v>
      </c>
      <c r="D23" s="260" t="n">
        <v>1</v>
      </c>
      <c r="E23" s="260" t="n">
        <v>225</v>
      </c>
      <c r="F23" s="260" t="n">
        <v>40265.87</v>
      </c>
      <c r="G23" s="260" t="s">
        <v>248</v>
      </c>
      <c r="H23" s="260" t="s">
        <v>249</v>
      </c>
      <c r="I23" s="260"/>
      <c r="J23" s="260"/>
      <c r="K23" s="260" t="n">
        <v>225</v>
      </c>
      <c r="L23" s="260" t="n">
        <v>4</v>
      </c>
      <c r="M23" s="260" t="n">
        <v>3</v>
      </c>
      <c r="N23" s="260"/>
      <c r="O23" s="260" t="n">
        <v>2</v>
      </c>
      <c r="P23" s="260"/>
    </row>
    <row r="24" customFormat="false" ht="12.75" hidden="false" customHeight="false" outlineLevel="0" collapsed="false">
      <c r="A24" s="260" t="n">
        <v>50</v>
      </c>
      <c r="B24" s="260" t="n">
        <v>0</v>
      </c>
      <c r="C24" s="260" t="n">
        <v>0</v>
      </c>
      <c r="D24" s="260" t="n">
        <v>1</v>
      </c>
      <c r="E24" s="260" t="n">
        <v>226</v>
      </c>
      <c r="F24" s="260" t="n">
        <v>40265.87</v>
      </c>
      <c r="G24" s="260" t="s">
        <v>250</v>
      </c>
      <c r="H24" s="260" t="s">
        <v>251</v>
      </c>
      <c r="I24" s="260"/>
      <c r="J24" s="260"/>
      <c r="K24" s="260" t="n">
        <v>226</v>
      </c>
      <c r="L24" s="260" t="n">
        <v>5</v>
      </c>
      <c r="M24" s="260" t="n">
        <v>3</v>
      </c>
      <c r="N24" s="260"/>
      <c r="O24" s="260" t="n">
        <v>2</v>
      </c>
      <c r="P24" s="260"/>
    </row>
    <row r="25" customFormat="false" ht="12.75" hidden="false" customHeight="false" outlineLevel="0" collapsed="false">
      <c r="A25" s="260" t="n">
        <v>50</v>
      </c>
      <c r="B25" s="260" t="n">
        <v>0</v>
      </c>
      <c r="C25" s="260" t="n">
        <v>0</v>
      </c>
      <c r="D25" s="260" t="n">
        <v>1</v>
      </c>
      <c r="E25" s="260" t="n">
        <v>227</v>
      </c>
      <c r="F25" s="260" t="n">
        <v>0</v>
      </c>
      <c r="G25" s="260" t="s">
        <v>252</v>
      </c>
      <c r="H25" s="260" t="s">
        <v>253</v>
      </c>
      <c r="I25" s="260"/>
      <c r="J25" s="260"/>
      <c r="K25" s="260" t="n">
        <v>227</v>
      </c>
      <c r="L25" s="260" t="n">
        <v>6</v>
      </c>
      <c r="M25" s="260" t="n">
        <v>3</v>
      </c>
      <c r="N25" s="260"/>
      <c r="O25" s="260" t="n">
        <v>2</v>
      </c>
      <c r="P25" s="260"/>
    </row>
    <row r="26" customFormat="false" ht="12.75" hidden="false" customHeight="false" outlineLevel="0" collapsed="false">
      <c r="A26" s="260" t="n">
        <v>50</v>
      </c>
      <c r="B26" s="260" t="n">
        <v>0</v>
      </c>
      <c r="C26" s="260" t="n">
        <v>0</v>
      </c>
      <c r="D26" s="260" t="n">
        <v>1</v>
      </c>
      <c r="E26" s="260" t="n">
        <v>228</v>
      </c>
      <c r="F26" s="260" t="n">
        <v>40265.87</v>
      </c>
      <c r="G26" s="260" t="s">
        <v>254</v>
      </c>
      <c r="H26" s="260" t="s">
        <v>255</v>
      </c>
      <c r="I26" s="260"/>
      <c r="J26" s="260"/>
      <c r="K26" s="260" t="n">
        <v>228</v>
      </c>
      <c r="L26" s="260" t="n">
        <v>7</v>
      </c>
      <c r="M26" s="260" t="n">
        <v>3</v>
      </c>
      <c r="N26" s="260"/>
      <c r="O26" s="260" t="n">
        <v>2</v>
      </c>
      <c r="P26" s="260"/>
    </row>
    <row r="27" customFormat="false" ht="12.75" hidden="false" customHeight="false" outlineLevel="0" collapsed="false">
      <c r="A27" s="260" t="n">
        <v>50</v>
      </c>
      <c r="B27" s="260" t="n">
        <v>0</v>
      </c>
      <c r="C27" s="260" t="n">
        <v>0</v>
      </c>
      <c r="D27" s="260" t="n">
        <v>1</v>
      </c>
      <c r="E27" s="260" t="n">
        <v>216</v>
      </c>
      <c r="F27" s="260" t="n">
        <v>0</v>
      </c>
      <c r="G27" s="260" t="s">
        <v>256</v>
      </c>
      <c r="H27" s="260" t="s">
        <v>257</v>
      </c>
      <c r="I27" s="260"/>
      <c r="J27" s="260"/>
      <c r="K27" s="260" t="n">
        <v>216</v>
      </c>
      <c r="L27" s="260" t="n">
        <v>8</v>
      </c>
      <c r="M27" s="260" t="n">
        <v>3</v>
      </c>
      <c r="N27" s="260"/>
      <c r="O27" s="260" t="n">
        <v>2</v>
      </c>
      <c r="P27" s="260"/>
    </row>
    <row r="28" customFormat="false" ht="12.75" hidden="false" customHeight="false" outlineLevel="0" collapsed="false">
      <c r="A28" s="260" t="n">
        <v>50</v>
      </c>
      <c r="B28" s="260" t="n">
        <v>0</v>
      </c>
      <c r="C28" s="260" t="n">
        <v>0</v>
      </c>
      <c r="D28" s="260" t="n">
        <v>1</v>
      </c>
      <c r="E28" s="260" t="n">
        <v>223</v>
      </c>
      <c r="F28" s="260" t="n">
        <v>0</v>
      </c>
      <c r="G28" s="260" t="s">
        <v>258</v>
      </c>
      <c r="H28" s="260" t="s">
        <v>259</v>
      </c>
      <c r="I28" s="260"/>
      <c r="J28" s="260"/>
      <c r="K28" s="260" t="n">
        <v>223</v>
      </c>
      <c r="L28" s="260" t="n">
        <v>9</v>
      </c>
      <c r="M28" s="260" t="n">
        <v>3</v>
      </c>
      <c r="N28" s="260"/>
      <c r="O28" s="260" t="n">
        <v>2</v>
      </c>
      <c r="P28" s="260"/>
    </row>
    <row r="29" customFormat="false" ht="12.75" hidden="false" customHeight="false" outlineLevel="0" collapsed="false">
      <c r="A29" s="260" t="n">
        <v>50</v>
      </c>
      <c r="B29" s="260" t="n">
        <v>0</v>
      </c>
      <c r="C29" s="260" t="n">
        <v>0</v>
      </c>
      <c r="D29" s="260" t="n">
        <v>1</v>
      </c>
      <c r="E29" s="260" t="n">
        <v>229</v>
      </c>
      <c r="F29" s="260" t="n">
        <v>0</v>
      </c>
      <c r="G29" s="260" t="s">
        <v>260</v>
      </c>
      <c r="H29" s="260" t="s">
        <v>261</v>
      </c>
      <c r="I29" s="260"/>
      <c r="J29" s="260"/>
      <c r="K29" s="260" t="n">
        <v>229</v>
      </c>
      <c r="L29" s="260" t="n">
        <v>10</v>
      </c>
      <c r="M29" s="260" t="n">
        <v>3</v>
      </c>
      <c r="N29" s="260"/>
      <c r="O29" s="260" t="n">
        <v>2</v>
      </c>
      <c r="P29" s="260"/>
    </row>
    <row r="30" customFormat="false" ht="12.75" hidden="false" customHeight="false" outlineLevel="0" collapsed="false">
      <c r="A30" s="260" t="n">
        <v>50</v>
      </c>
      <c r="B30" s="260" t="n">
        <f aca="false">IF(SourceObSm!F30&lt;&gt;0,1,0)</f>
        <v>1</v>
      </c>
      <c r="C30" s="260" t="n">
        <v>0</v>
      </c>
      <c r="D30" s="260" t="n">
        <v>1</v>
      </c>
      <c r="E30" s="260" t="n">
        <v>203</v>
      </c>
      <c r="F30" s="260" t="n">
        <v>675.78</v>
      </c>
      <c r="G30" s="260" t="s">
        <v>262</v>
      </c>
      <c r="H30" s="260" t="s">
        <v>263</v>
      </c>
      <c r="I30" s="260"/>
      <c r="J30" s="260"/>
      <c r="K30" s="260" t="n">
        <v>203</v>
      </c>
      <c r="L30" s="260" t="n">
        <v>11</v>
      </c>
      <c r="M30" s="260" t="n">
        <v>1</v>
      </c>
      <c r="N30" s="260"/>
      <c r="O30" s="260" t="n">
        <v>2</v>
      </c>
      <c r="P30" s="260"/>
    </row>
    <row r="31" customFormat="false" ht="12.75" hidden="false" customHeight="false" outlineLevel="0" collapsed="false">
      <c r="A31" s="260" t="n">
        <v>50</v>
      </c>
      <c r="B31" s="260" t="n">
        <v>0</v>
      </c>
      <c r="C31" s="260" t="n">
        <v>0</v>
      </c>
      <c r="D31" s="260" t="n">
        <v>1</v>
      </c>
      <c r="E31" s="260" t="n">
        <v>231</v>
      </c>
      <c r="F31" s="260" t="n">
        <v>0</v>
      </c>
      <c r="G31" s="260" t="s">
        <v>264</v>
      </c>
      <c r="H31" s="260" t="s">
        <v>265</v>
      </c>
      <c r="I31" s="260"/>
      <c r="J31" s="260"/>
      <c r="K31" s="260" t="n">
        <v>231</v>
      </c>
      <c r="L31" s="260" t="n">
        <v>12</v>
      </c>
      <c r="M31" s="260" t="n">
        <v>3</v>
      </c>
      <c r="N31" s="260"/>
      <c r="O31" s="260" t="n">
        <v>2</v>
      </c>
      <c r="P31" s="260"/>
    </row>
    <row r="32" customFormat="false" ht="12.75" hidden="false" customHeight="false" outlineLevel="0" collapsed="false">
      <c r="A32" s="260" t="n">
        <v>50</v>
      </c>
      <c r="B32" s="260" t="n">
        <f aca="false">IF(SourceObSm!F32&lt;&gt;0,1,0)</f>
        <v>1</v>
      </c>
      <c r="C32" s="260" t="n">
        <v>0</v>
      </c>
      <c r="D32" s="260" t="n">
        <v>1</v>
      </c>
      <c r="E32" s="260" t="n">
        <v>204</v>
      </c>
      <c r="F32" s="260" t="n">
        <v>23.12</v>
      </c>
      <c r="G32" s="260" t="s">
        <v>266</v>
      </c>
      <c r="H32" s="260" t="s">
        <v>267</v>
      </c>
      <c r="I32" s="260"/>
      <c r="J32" s="260"/>
      <c r="K32" s="260" t="n">
        <v>204</v>
      </c>
      <c r="L32" s="260" t="n">
        <v>13</v>
      </c>
      <c r="M32" s="260" t="n">
        <v>1</v>
      </c>
      <c r="N32" s="260"/>
      <c r="O32" s="260" t="n">
        <v>2</v>
      </c>
      <c r="P32" s="260"/>
    </row>
    <row r="33" customFormat="false" ht="12.75" hidden="false" customHeight="false" outlineLevel="0" collapsed="false">
      <c r="A33" s="260" t="n">
        <v>50</v>
      </c>
      <c r="B33" s="260" t="n">
        <f aca="false">IF(SourceObSm!F33&lt;&gt;0,1,0)</f>
        <v>1</v>
      </c>
      <c r="C33" s="260" t="n">
        <v>0</v>
      </c>
      <c r="D33" s="260" t="n">
        <v>1</v>
      </c>
      <c r="E33" s="260" t="n">
        <v>205</v>
      </c>
      <c r="F33" s="260" t="n">
        <v>5683.38</v>
      </c>
      <c r="G33" s="260" t="s">
        <v>268</v>
      </c>
      <c r="H33" s="260" t="s">
        <v>269</v>
      </c>
      <c r="I33" s="260"/>
      <c r="J33" s="260"/>
      <c r="K33" s="260" t="n">
        <v>205</v>
      </c>
      <c r="L33" s="260" t="n">
        <v>14</v>
      </c>
      <c r="M33" s="260" t="n">
        <v>1</v>
      </c>
      <c r="N33" s="260"/>
      <c r="O33" s="260" t="n">
        <v>2</v>
      </c>
      <c r="P33" s="260"/>
    </row>
    <row r="34" customFormat="false" ht="12.75" hidden="false" customHeight="false" outlineLevel="0" collapsed="false">
      <c r="A34" s="260" t="n">
        <v>50</v>
      </c>
      <c r="B34" s="260" t="n">
        <v>0</v>
      </c>
      <c r="C34" s="260" t="n">
        <v>0</v>
      </c>
      <c r="D34" s="260" t="n">
        <v>1</v>
      </c>
      <c r="E34" s="260" t="n">
        <v>232</v>
      </c>
      <c r="F34" s="260" t="n">
        <v>0</v>
      </c>
      <c r="G34" s="260" t="s">
        <v>270</v>
      </c>
      <c r="H34" s="260" t="s">
        <v>271</v>
      </c>
      <c r="I34" s="260"/>
      <c r="J34" s="260"/>
      <c r="K34" s="260" t="n">
        <v>232</v>
      </c>
      <c r="L34" s="260" t="n">
        <v>15</v>
      </c>
      <c r="M34" s="260" t="n">
        <v>3</v>
      </c>
      <c r="N34" s="260"/>
      <c r="O34" s="260" t="n">
        <v>2</v>
      </c>
      <c r="P34" s="260"/>
    </row>
    <row r="35" customFormat="false" ht="12.75" hidden="false" customHeight="false" outlineLevel="0" collapsed="false">
      <c r="A35" s="260" t="n">
        <v>50</v>
      </c>
      <c r="B35" s="260" t="n">
        <v>0</v>
      </c>
      <c r="C35" s="260" t="n">
        <v>0</v>
      </c>
      <c r="D35" s="260" t="n">
        <v>1</v>
      </c>
      <c r="E35" s="260" t="n">
        <v>214</v>
      </c>
      <c r="F35" s="260" t="n">
        <v>40802.01</v>
      </c>
      <c r="G35" s="260" t="s">
        <v>272</v>
      </c>
      <c r="H35" s="260" t="s">
        <v>273</v>
      </c>
      <c r="I35" s="260"/>
      <c r="J35" s="260"/>
      <c r="K35" s="260" t="n">
        <v>214</v>
      </c>
      <c r="L35" s="260" t="n">
        <v>16</v>
      </c>
      <c r="M35" s="260" t="n">
        <v>3</v>
      </c>
      <c r="N35" s="260"/>
      <c r="O35" s="260" t="n">
        <v>2</v>
      </c>
      <c r="P35" s="260"/>
    </row>
    <row r="36" customFormat="false" ht="12.75" hidden="false" customHeight="false" outlineLevel="0" collapsed="false">
      <c r="A36" s="260" t="n">
        <v>50</v>
      </c>
      <c r="B36" s="260" t="n">
        <v>0</v>
      </c>
      <c r="C36" s="260" t="n">
        <v>0</v>
      </c>
      <c r="D36" s="260" t="n">
        <v>1</v>
      </c>
      <c r="E36" s="260" t="n">
        <v>215</v>
      </c>
      <c r="F36" s="260" t="n">
        <v>4591.42</v>
      </c>
      <c r="G36" s="260" t="s">
        <v>274</v>
      </c>
      <c r="H36" s="260" t="s">
        <v>275</v>
      </c>
      <c r="I36" s="260"/>
      <c r="J36" s="260"/>
      <c r="K36" s="260" t="n">
        <v>215</v>
      </c>
      <c r="L36" s="260" t="n">
        <v>17</v>
      </c>
      <c r="M36" s="260" t="n">
        <v>3</v>
      </c>
      <c r="N36" s="260"/>
      <c r="O36" s="260" t="n">
        <v>2</v>
      </c>
      <c r="P36" s="260"/>
    </row>
    <row r="37" customFormat="false" ht="12.75" hidden="false" customHeight="false" outlineLevel="0" collapsed="false">
      <c r="A37" s="260" t="n">
        <v>50</v>
      </c>
      <c r="B37" s="260" t="n">
        <v>0</v>
      </c>
      <c r="C37" s="260" t="n">
        <v>0</v>
      </c>
      <c r="D37" s="260" t="n">
        <v>1</v>
      </c>
      <c r="E37" s="260" t="n">
        <v>217</v>
      </c>
      <c r="F37" s="260" t="n">
        <v>7880.56</v>
      </c>
      <c r="G37" s="260" t="s">
        <v>276</v>
      </c>
      <c r="H37" s="260" t="s">
        <v>277</v>
      </c>
      <c r="I37" s="260"/>
      <c r="J37" s="260"/>
      <c r="K37" s="260" t="n">
        <v>217</v>
      </c>
      <c r="L37" s="260" t="n">
        <v>18</v>
      </c>
      <c r="M37" s="260" t="n">
        <v>3</v>
      </c>
      <c r="N37" s="260"/>
      <c r="O37" s="260" t="n">
        <v>2</v>
      </c>
      <c r="P37" s="260"/>
    </row>
    <row r="38" customFormat="false" ht="12.75" hidden="false" customHeight="false" outlineLevel="0" collapsed="false">
      <c r="A38" s="260" t="n">
        <v>50</v>
      </c>
      <c r="B38" s="260" t="n">
        <v>0</v>
      </c>
      <c r="C38" s="260" t="n">
        <v>0</v>
      </c>
      <c r="D38" s="260" t="n">
        <v>1</v>
      </c>
      <c r="E38" s="260" t="n">
        <v>230</v>
      </c>
      <c r="F38" s="260" t="n">
        <v>0</v>
      </c>
      <c r="G38" s="260" t="s">
        <v>278</v>
      </c>
      <c r="H38" s="260" t="s">
        <v>279</v>
      </c>
      <c r="I38" s="260"/>
      <c r="J38" s="260"/>
      <c r="K38" s="260" t="n">
        <v>230</v>
      </c>
      <c r="L38" s="260" t="n">
        <v>19</v>
      </c>
      <c r="M38" s="260" t="n">
        <v>3</v>
      </c>
      <c r="N38" s="260"/>
      <c r="O38" s="260" t="n">
        <v>2</v>
      </c>
      <c r="P38" s="260"/>
    </row>
    <row r="39" customFormat="false" ht="12.75" hidden="false" customHeight="false" outlineLevel="0" collapsed="false">
      <c r="A39" s="260" t="n">
        <v>50</v>
      </c>
      <c r="B39" s="260" t="n">
        <f aca="false">IF(SourceObSm!F39&lt;&gt;0,1,0)</f>
        <v>0</v>
      </c>
      <c r="C39" s="260" t="n">
        <v>0</v>
      </c>
      <c r="D39" s="260" t="n">
        <v>1</v>
      </c>
      <c r="E39" s="260" t="n">
        <v>206</v>
      </c>
      <c r="F39" s="260" t="n">
        <v>0</v>
      </c>
      <c r="G39" s="260" t="s">
        <v>280</v>
      </c>
      <c r="H39" s="260" t="s">
        <v>281</v>
      </c>
      <c r="I39" s="260"/>
      <c r="J39" s="260"/>
      <c r="K39" s="260" t="n">
        <v>206</v>
      </c>
      <c r="L39" s="260" t="n">
        <v>20</v>
      </c>
      <c r="M39" s="260" t="n">
        <v>1</v>
      </c>
      <c r="N39" s="260"/>
      <c r="O39" s="260" t="n">
        <v>2</v>
      </c>
      <c r="P39" s="260"/>
    </row>
    <row r="40" customFormat="false" ht="12.75" hidden="false" customHeight="false" outlineLevel="0" collapsed="false">
      <c r="A40" s="260" t="n">
        <v>50</v>
      </c>
      <c r="B40" s="260" t="n">
        <f aca="false">IF(SourceObSm!F40&lt;&gt;0,1,0)</f>
        <v>1</v>
      </c>
      <c r="C40" s="260" t="n">
        <v>0</v>
      </c>
      <c r="D40" s="260" t="n">
        <v>1</v>
      </c>
      <c r="E40" s="260" t="n">
        <v>207</v>
      </c>
      <c r="F40" s="260" t="n">
        <v>412.1704</v>
      </c>
      <c r="G40" s="260" t="s">
        <v>282</v>
      </c>
      <c r="H40" s="260" t="s">
        <v>283</v>
      </c>
      <c r="I40" s="260"/>
      <c r="J40" s="260"/>
      <c r="K40" s="260" t="n">
        <v>207</v>
      </c>
      <c r="L40" s="260" t="n">
        <v>21</v>
      </c>
      <c r="M40" s="260" t="n">
        <v>1</v>
      </c>
      <c r="N40" s="260"/>
      <c r="O40" s="260" t="n">
        <v>-1</v>
      </c>
      <c r="P40" s="260"/>
    </row>
    <row r="41" customFormat="false" ht="12.75" hidden="false" customHeight="false" outlineLevel="0" collapsed="false">
      <c r="A41" s="260" t="n">
        <v>50</v>
      </c>
      <c r="B41" s="260" t="n">
        <f aca="false">IF(SourceObSm!F41&lt;&gt;0,1,0)</f>
        <v>1</v>
      </c>
      <c r="C41" s="260" t="n">
        <v>0</v>
      </c>
      <c r="D41" s="260" t="n">
        <v>1</v>
      </c>
      <c r="E41" s="260" t="n">
        <v>208</v>
      </c>
      <c r="F41" s="260" t="n">
        <v>2.0552</v>
      </c>
      <c r="G41" s="260" t="s">
        <v>284</v>
      </c>
      <c r="H41" s="260" t="s">
        <v>285</v>
      </c>
      <c r="I41" s="260"/>
      <c r="J41" s="260"/>
      <c r="K41" s="260" t="n">
        <v>208</v>
      </c>
      <c r="L41" s="260" t="n">
        <v>22</v>
      </c>
      <c r="M41" s="260" t="n">
        <v>1</v>
      </c>
      <c r="N41" s="260"/>
      <c r="O41" s="260" t="n">
        <v>-1</v>
      </c>
      <c r="P41" s="260"/>
    </row>
    <row r="42" customFormat="false" ht="12.75" hidden="false" customHeight="false" outlineLevel="0" collapsed="false">
      <c r="A42" s="260" t="n">
        <v>50</v>
      </c>
      <c r="B42" s="260" t="n">
        <f aca="false">IF(SourceObSm!F42&lt;&gt;0,1,0)</f>
        <v>0</v>
      </c>
      <c r="C42" s="260" t="n">
        <v>0</v>
      </c>
      <c r="D42" s="260" t="n">
        <v>1</v>
      </c>
      <c r="E42" s="260" t="n">
        <v>209</v>
      </c>
      <c r="F42" s="260" t="n">
        <v>0</v>
      </c>
      <c r="G42" s="260" t="s">
        <v>286</v>
      </c>
      <c r="H42" s="260" t="s">
        <v>287</v>
      </c>
      <c r="I42" s="260"/>
      <c r="J42" s="260"/>
      <c r="K42" s="260" t="n">
        <v>209</v>
      </c>
      <c r="L42" s="260" t="n">
        <v>23</v>
      </c>
      <c r="M42" s="260" t="n">
        <v>1</v>
      </c>
      <c r="N42" s="260"/>
      <c r="O42" s="260" t="n">
        <v>2</v>
      </c>
      <c r="P42" s="260"/>
    </row>
    <row r="43" customFormat="false" ht="12.75" hidden="false" customHeight="false" outlineLevel="0" collapsed="false">
      <c r="A43" s="260" t="n">
        <v>50</v>
      </c>
      <c r="B43" s="260" t="n">
        <f aca="false">IF(SourceObSm!F43&lt;&gt;0,1,0)</f>
        <v>1</v>
      </c>
      <c r="C43" s="260" t="n">
        <v>0</v>
      </c>
      <c r="D43" s="260" t="n">
        <v>1</v>
      </c>
      <c r="E43" s="260" t="n">
        <v>210</v>
      </c>
      <c r="F43" s="260" t="n">
        <v>4000.91</v>
      </c>
      <c r="G43" s="260" t="s">
        <v>288</v>
      </c>
      <c r="H43" s="260" t="s">
        <v>289</v>
      </c>
      <c r="I43" s="260"/>
      <c r="J43" s="260"/>
      <c r="K43" s="260" t="n">
        <v>210</v>
      </c>
      <c r="L43" s="260" t="n">
        <v>24</v>
      </c>
      <c r="M43" s="260" t="n">
        <v>1</v>
      </c>
      <c r="N43" s="260"/>
      <c r="O43" s="260" t="n">
        <v>2</v>
      </c>
      <c r="P43" s="260"/>
    </row>
    <row r="44" customFormat="false" ht="12.75" hidden="false" customHeight="false" outlineLevel="0" collapsed="false">
      <c r="A44" s="260" t="n">
        <v>50</v>
      </c>
      <c r="B44" s="260" t="n">
        <f aca="false">IF(SourceObSm!F44&lt;&gt;0,1,0)</f>
        <v>1</v>
      </c>
      <c r="C44" s="260" t="n">
        <v>0</v>
      </c>
      <c r="D44" s="260" t="n">
        <v>1</v>
      </c>
      <c r="E44" s="260" t="n">
        <v>211</v>
      </c>
      <c r="F44" s="260" t="n">
        <v>2648.05</v>
      </c>
      <c r="G44" s="260" t="s">
        <v>290</v>
      </c>
      <c r="H44" s="260" t="s">
        <v>291</v>
      </c>
      <c r="I44" s="260"/>
      <c r="J44" s="260"/>
      <c r="K44" s="260" t="n">
        <v>211</v>
      </c>
      <c r="L44" s="260" t="n">
        <v>25</v>
      </c>
      <c r="M44" s="260" t="n">
        <v>1</v>
      </c>
      <c r="N44" s="260"/>
      <c r="O44" s="260" t="n">
        <v>2</v>
      </c>
      <c r="P44" s="260"/>
    </row>
    <row r="45" customFormat="false" ht="12.75" hidden="false" customHeight="false" outlineLevel="0" collapsed="false">
      <c r="A45" s="260" t="n">
        <v>50</v>
      </c>
      <c r="B45" s="260" t="n">
        <v>0</v>
      </c>
      <c r="C45" s="260" t="n">
        <v>0</v>
      </c>
      <c r="D45" s="260" t="n">
        <v>1</v>
      </c>
      <c r="E45" s="260" t="n">
        <v>224</v>
      </c>
      <c r="F45" s="260" t="n">
        <v>53273.99</v>
      </c>
      <c r="G45" s="260" t="s">
        <v>292</v>
      </c>
      <c r="H45" s="260" t="s">
        <v>293</v>
      </c>
      <c r="I45" s="260"/>
      <c r="J45" s="260"/>
      <c r="K45" s="260" t="n">
        <v>224</v>
      </c>
      <c r="L45" s="260" t="n">
        <v>26</v>
      </c>
      <c r="M45" s="260" t="n">
        <v>3</v>
      </c>
      <c r="N45" s="260"/>
      <c r="O45" s="260" t="n">
        <v>2</v>
      </c>
      <c r="P45" s="260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259" t="n">
        <v>75</v>
      </c>
      <c r="B50" s="259" t="s">
        <v>389</v>
      </c>
      <c r="C50" s="259" t="n">
        <v>2017</v>
      </c>
      <c r="D50" s="259" t="n">
        <v>0</v>
      </c>
      <c r="E50" s="259" t="n">
        <v>12</v>
      </c>
      <c r="F50" s="259"/>
      <c r="G50" s="259" t="n">
        <v>0</v>
      </c>
      <c r="H50" s="259" t="n">
        <v>1</v>
      </c>
      <c r="I50" s="259" t="n">
        <v>0</v>
      </c>
      <c r="J50" s="259" t="n">
        <v>1</v>
      </c>
      <c r="K50" s="259" t="n">
        <v>0</v>
      </c>
      <c r="L50" s="259" t="n">
        <v>0</v>
      </c>
      <c r="M50" s="259" t="n">
        <v>0</v>
      </c>
      <c r="N50" s="259" t="n">
        <v>27924755</v>
      </c>
      <c r="O50" s="259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924755</v>
      </c>
      <c r="C1" s="0" t="n">
        <v>27925041</v>
      </c>
      <c r="D1" s="0" t="n">
        <v>978892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91</v>
      </c>
      <c r="K1" s="0" t="s">
        <v>392</v>
      </c>
      <c r="L1" s="0" t="n">
        <v>1369</v>
      </c>
      <c r="N1" s="0" t="n">
        <v>1013</v>
      </c>
      <c r="O1" s="0" t="s">
        <v>330</v>
      </c>
      <c r="P1" s="0" t="s">
        <v>330</v>
      </c>
      <c r="Q1" s="0" t="n">
        <v>1</v>
      </c>
      <c r="W1" s="0" t="n">
        <v>0</v>
      </c>
      <c r="X1" s="0" t="n">
        <v>479743832</v>
      </c>
      <c r="Y1" s="0" t="n">
        <v>1.4214</v>
      </c>
      <c r="AA1" s="0" t="n">
        <v>0</v>
      </c>
      <c r="AB1" s="0" t="n">
        <v>0</v>
      </c>
      <c r="AC1" s="0" t="n">
        <v>0</v>
      </c>
      <c r="AD1" s="0" t="n">
        <v>8.33</v>
      </c>
      <c r="AE1" s="0" t="n">
        <v>0</v>
      </c>
      <c r="AF1" s="0" t="n">
        <v>0</v>
      </c>
      <c r="AG1" s="0" t="n">
        <v>0</v>
      </c>
      <c r="AH1" s="0" t="n">
        <v>8.33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03</v>
      </c>
      <c r="AU1" s="0" t="s">
        <v>218</v>
      </c>
      <c r="AV1" s="0" t="n">
        <v>1</v>
      </c>
      <c r="AW1" s="0" t="n">
        <v>2</v>
      </c>
      <c r="AX1" s="0" t="n">
        <v>2792504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4.2642</v>
      </c>
      <c r="CY1" s="0" t="n">
        <f aca="false">AD1</f>
        <v>8.33</v>
      </c>
      <c r="CZ1" s="0" t="n">
        <f aca="false">AH1</f>
        <v>8.33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924755</v>
      </c>
      <c r="C2" s="0" t="n">
        <v>27925041</v>
      </c>
      <c r="D2" s="0" t="n">
        <v>20230310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93</v>
      </c>
      <c r="J2" s="0" t="s">
        <v>394</v>
      </c>
      <c r="K2" s="0" t="s">
        <v>395</v>
      </c>
      <c r="L2" s="0" t="n">
        <v>1368</v>
      </c>
      <c r="N2" s="0" t="n">
        <v>1011</v>
      </c>
      <c r="O2" s="0" t="s">
        <v>337</v>
      </c>
      <c r="P2" s="0" t="s">
        <v>337</v>
      </c>
      <c r="Q2" s="0" t="n">
        <v>1</v>
      </c>
      <c r="W2" s="0" t="n">
        <v>0</v>
      </c>
      <c r="X2" s="0" t="n">
        <v>-1931461795</v>
      </c>
      <c r="Y2" s="0" t="n">
        <v>0.0138</v>
      </c>
      <c r="AA2" s="0" t="n">
        <v>0</v>
      </c>
      <c r="AB2" s="0" t="n">
        <v>91.62</v>
      </c>
      <c r="AC2" s="0" t="n">
        <v>0</v>
      </c>
      <c r="AD2" s="0" t="n">
        <v>0</v>
      </c>
      <c r="AE2" s="0" t="n">
        <v>0</v>
      </c>
      <c r="AF2" s="0" t="n">
        <v>91.62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1</v>
      </c>
      <c r="AU2" s="0" t="s">
        <v>218</v>
      </c>
      <c r="AV2" s="0" t="n">
        <v>0</v>
      </c>
      <c r="AW2" s="0" t="n">
        <v>2</v>
      </c>
      <c r="AX2" s="0" t="n">
        <v>2792504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0414</v>
      </c>
      <c r="CY2" s="0" t="n">
        <f aca="false">AB2</f>
        <v>91.62</v>
      </c>
      <c r="CZ2" s="0" t="n">
        <f aca="false">AF2</f>
        <v>91.62</v>
      </c>
      <c r="DA2" s="0" t="n">
        <f aca="false">AJ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924755</v>
      </c>
      <c r="C3" s="0" t="n">
        <v>27925041</v>
      </c>
      <c r="D3" s="0" t="n">
        <v>20295325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396</v>
      </c>
      <c r="J3" s="0" t="s">
        <v>397</v>
      </c>
      <c r="K3" s="0" t="s">
        <v>398</v>
      </c>
      <c r="L3" s="0" t="n">
        <v>1344</v>
      </c>
      <c r="N3" s="0" t="n">
        <v>1008</v>
      </c>
      <c r="O3" s="0" t="s">
        <v>399</v>
      </c>
      <c r="P3" s="0" t="s">
        <v>399</v>
      </c>
      <c r="Q3" s="0" t="n">
        <v>1</v>
      </c>
      <c r="W3" s="0" t="n">
        <v>0</v>
      </c>
      <c r="X3" s="0" t="n">
        <v>-1930947569</v>
      </c>
      <c r="Y3" s="0" t="n">
        <v>0.18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18</v>
      </c>
      <c r="AV3" s="0" t="n">
        <v>0</v>
      </c>
      <c r="AW3" s="0" t="n">
        <v>2</v>
      </c>
      <c r="AX3" s="0" t="n">
        <v>2792504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54</v>
      </c>
      <c r="CY3" s="0" t="n">
        <f aca="false">AA3</f>
        <v>1</v>
      </c>
      <c r="CZ3" s="0" t="n">
        <f aca="false">AE3</f>
        <v>1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27924755</v>
      </c>
      <c r="C4" s="0" t="n">
        <v>27925048</v>
      </c>
      <c r="D4" s="0" t="n">
        <v>9788915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400</v>
      </c>
      <c r="K4" s="0" t="s">
        <v>401</v>
      </c>
      <c r="L4" s="0" t="n">
        <v>1369</v>
      </c>
      <c r="N4" s="0" t="n">
        <v>1013</v>
      </c>
      <c r="O4" s="0" t="s">
        <v>330</v>
      </c>
      <c r="P4" s="0" t="s">
        <v>330</v>
      </c>
      <c r="Q4" s="0" t="n">
        <v>1</v>
      </c>
      <c r="W4" s="0" t="n">
        <v>0</v>
      </c>
      <c r="X4" s="0" t="n">
        <v>-1406548921</v>
      </c>
      <c r="Y4" s="0" t="n">
        <v>7.107</v>
      </c>
      <c r="AA4" s="0" t="n">
        <v>0</v>
      </c>
      <c r="AB4" s="0" t="n">
        <v>0</v>
      </c>
      <c r="AC4" s="0" t="n">
        <v>0</v>
      </c>
      <c r="AD4" s="0" t="n">
        <v>8.55</v>
      </c>
      <c r="AE4" s="0" t="n">
        <v>0</v>
      </c>
      <c r="AF4" s="0" t="n">
        <v>0</v>
      </c>
      <c r="AG4" s="0" t="n">
        <v>0</v>
      </c>
      <c r="AH4" s="0" t="n">
        <v>8.55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5.15</v>
      </c>
      <c r="AU4" s="0" t="s">
        <v>218</v>
      </c>
      <c r="AV4" s="0" t="n">
        <v>1</v>
      </c>
      <c r="AW4" s="0" t="n">
        <v>2</v>
      </c>
      <c r="AX4" s="0" t="n">
        <v>2792506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7.107</v>
      </c>
      <c r="CY4" s="0" t="n">
        <f aca="false">AD4</f>
        <v>8.55</v>
      </c>
      <c r="CZ4" s="0" t="n">
        <f aca="false">AH4</f>
        <v>8.55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27924755</v>
      </c>
      <c r="C5" s="0" t="n">
        <v>27925048</v>
      </c>
      <c r="D5" s="0" t="n">
        <v>20159427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402</v>
      </c>
      <c r="K5" s="0" t="s">
        <v>403</v>
      </c>
      <c r="L5" s="0" t="n">
        <v>608254</v>
      </c>
      <c r="N5" s="0" t="n">
        <v>1013</v>
      </c>
      <c r="O5" s="0" t="s">
        <v>404</v>
      </c>
      <c r="P5" s="0" t="s">
        <v>404</v>
      </c>
      <c r="Q5" s="0" t="n">
        <v>1</v>
      </c>
      <c r="W5" s="0" t="n">
        <v>0</v>
      </c>
      <c r="X5" s="0" t="n">
        <v>95408949</v>
      </c>
      <c r="Y5" s="0" t="n">
        <v>0.0552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218</v>
      </c>
      <c r="AV5" s="0" t="n">
        <v>2</v>
      </c>
      <c r="AW5" s="0" t="n">
        <v>2</v>
      </c>
      <c r="AX5" s="0" t="n">
        <v>2792506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0552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27924755</v>
      </c>
      <c r="C6" s="0" t="n">
        <v>27925048</v>
      </c>
      <c r="D6" s="0" t="n">
        <v>2022845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05</v>
      </c>
      <c r="J6" s="0" t="s">
        <v>406</v>
      </c>
      <c r="K6" s="0" t="s">
        <v>407</v>
      </c>
      <c r="L6" s="0" t="n">
        <v>1368</v>
      </c>
      <c r="N6" s="0" t="n">
        <v>1011</v>
      </c>
      <c r="O6" s="0" t="s">
        <v>337</v>
      </c>
      <c r="P6" s="0" t="s">
        <v>337</v>
      </c>
      <c r="Q6" s="0" t="n">
        <v>1</v>
      </c>
      <c r="W6" s="0" t="n">
        <v>0</v>
      </c>
      <c r="X6" s="0" t="n">
        <v>858668480</v>
      </c>
      <c r="Y6" s="0" t="n">
        <v>0.0552</v>
      </c>
      <c r="AA6" s="0" t="n">
        <v>0</v>
      </c>
      <c r="AB6" s="0" t="n">
        <v>131.11</v>
      </c>
      <c r="AC6" s="0" t="n">
        <v>13.03</v>
      </c>
      <c r="AD6" s="0" t="n">
        <v>0</v>
      </c>
      <c r="AE6" s="0" t="n">
        <v>0</v>
      </c>
      <c r="AF6" s="0" t="n">
        <v>131.11</v>
      </c>
      <c r="AG6" s="0" t="n">
        <v>13.03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4</v>
      </c>
      <c r="AU6" s="0" t="s">
        <v>218</v>
      </c>
      <c r="AV6" s="0" t="n">
        <v>0</v>
      </c>
      <c r="AW6" s="0" t="n">
        <v>2</v>
      </c>
      <c r="AX6" s="0" t="n">
        <v>2792506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0552</v>
      </c>
      <c r="CY6" s="0" t="n">
        <f aca="false">AB6</f>
        <v>131.11</v>
      </c>
      <c r="CZ6" s="0" t="n">
        <f aca="false">AF6</f>
        <v>131.1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27924755</v>
      </c>
      <c r="C7" s="0" t="n">
        <v>27925048</v>
      </c>
      <c r="D7" s="0" t="n">
        <v>2022866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08</v>
      </c>
      <c r="J7" s="0" t="s">
        <v>409</v>
      </c>
      <c r="K7" s="0" t="s">
        <v>410</v>
      </c>
      <c r="L7" s="0" t="n">
        <v>1368</v>
      </c>
      <c r="N7" s="0" t="n">
        <v>1011</v>
      </c>
      <c r="O7" s="0" t="s">
        <v>337</v>
      </c>
      <c r="P7" s="0" t="s">
        <v>337</v>
      </c>
      <c r="Q7" s="0" t="n">
        <v>1</v>
      </c>
      <c r="W7" s="0" t="n">
        <v>0</v>
      </c>
      <c r="X7" s="0" t="n">
        <v>574955774</v>
      </c>
      <c r="Y7" s="0" t="n">
        <v>0.3174</v>
      </c>
      <c r="AA7" s="0" t="n">
        <v>0</v>
      </c>
      <c r="AB7" s="0" t="n">
        <v>8.1</v>
      </c>
      <c r="AC7" s="0" t="n">
        <v>0</v>
      </c>
      <c r="AD7" s="0" t="n">
        <v>0</v>
      </c>
      <c r="AE7" s="0" t="n">
        <v>0</v>
      </c>
      <c r="AF7" s="0" t="n">
        <v>8.1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23</v>
      </c>
      <c r="AU7" s="0" t="s">
        <v>218</v>
      </c>
      <c r="AV7" s="0" t="n">
        <v>0</v>
      </c>
      <c r="AW7" s="0" t="n">
        <v>2</v>
      </c>
      <c r="AX7" s="0" t="n">
        <v>2792506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3174</v>
      </c>
      <c r="CY7" s="0" t="n">
        <f aca="false">AB7</f>
        <v>8.1</v>
      </c>
      <c r="CZ7" s="0" t="n">
        <f aca="false">AF7</f>
        <v>8.1</v>
      </c>
      <c r="DA7" s="0" t="n">
        <f aca="false">AJ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27924755</v>
      </c>
      <c r="C8" s="0" t="n">
        <v>27925048</v>
      </c>
      <c r="D8" s="0" t="n">
        <v>20230026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11</v>
      </c>
      <c r="J8" s="0" t="s">
        <v>412</v>
      </c>
      <c r="K8" s="0" t="s">
        <v>413</v>
      </c>
      <c r="L8" s="0" t="n">
        <v>1368</v>
      </c>
      <c r="N8" s="0" t="n">
        <v>1011</v>
      </c>
      <c r="O8" s="0" t="s">
        <v>337</v>
      </c>
      <c r="P8" s="0" t="s">
        <v>337</v>
      </c>
      <c r="Q8" s="0" t="n">
        <v>1</v>
      </c>
      <c r="W8" s="0" t="n">
        <v>0</v>
      </c>
      <c r="X8" s="0" t="n">
        <v>977733612</v>
      </c>
      <c r="Y8" s="0" t="n">
        <v>0.7314</v>
      </c>
      <c r="AA8" s="0" t="n">
        <v>0</v>
      </c>
      <c r="AB8" s="0" t="n">
        <v>2.36</v>
      </c>
      <c r="AC8" s="0" t="n">
        <v>0</v>
      </c>
      <c r="AD8" s="0" t="n">
        <v>0</v>
      </c>
      <c r="AE8" s="0" t="n">
        <v>0</v>
      </c>
      <c r="AF8" s="0" t="n">
        <v>2.36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53</v>
      </c>
      <c r="AU8" s="0" t="s">
        <v>218</v>
      </c>
      <c r="AV8" s="0" t="n">
        <v>0</v>
      </c>
      <c r="AW8" s="0" t="n">
        <v>2</v>
      </c>
      <c r="AX8" s="0" t="n">
        <v>2792506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.7314</v>
      </c>
      <c r="CY8" s="0" t="n">
        <f aca="false">AB8</f>
        <v>2.36</v>
      </c>
      <c r="CZ8" s="0" t="n">
        <f aca="false">AF8</f>
        <v>2.36</v>
      </c>
      <c r="DA8" s="0" t="n">
        <f aca="false">AJ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27924755</v>
      </c>
      <c r="C9" s="0" t="n">
        <v>27925048</v>
      </c>
      <c r="D9" s="0" t="n">
        <v>20230310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393</v>
      </c>
      <c r="J9" s="0" t="s">
        <v>394</v>
      </c>
      <c r="K9" s="0" t="s">
        <v>395</v>
      </c>
      <c r="L9" s="0" t="n">
        <v>1368</v>
      </c>
      <c r="N9" s="0" t="n">
        <v>1011</v>
      </c>
      <c r="O9" s="0" t="s">
        <v>337</v>
      </c>
      <c r="P9" s="0" t="s">
        <v>337</v>
      </c>
      <c r="Q9" s="0" t="n">
        <v>1</v>
      </c>
      <c r="W9" s="0" t="n">
        <v>0</v>
      </c>
      <c r="X9" s="0" t="n">
        <v>-1931461795</v>
      </c>
      <c r="Y9" s="0" t="n">
        <v>0.0414</v>
      </c>
      <c r="AA9" s="0" t="n">
        <v>0</v>
      </c>
      <c r="AB9" s="0" t="n">
        <v>91.62</v>
      </c>
      <c r="AC9" s="0" t="n">
        <v>0</v>
      </c>
      <c r="AD9" s="0" t="n">
        <v>0</v>
      </c>
      <c r="AE9" s="0" t="n">
        <v>0</v>
      </c>
      <c r="AF9" s="0" t="n">
        <v>91.62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3</v>
      </c>
      <c r="AU9" s="0" t="s">
        <v>218</v>
      </c>
      <c r="AV9" s="0" t="n">
        <v>0</v>
      </c>
      <c r="AW9" s="0" t="n">
        <v>2</v>
      </c>
      <c r="AX9" s="0" t="n">
        <v>2792507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.0414</v>
      </c>
      <c r="CY9" s="0" t="n">
        <f aca="false">AB9</f>
        <v>91.62</v>
      </c>
      <c r="CZ9" s="0" t="n">
        <f aca="false">AF9</f>
        <v>91.62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924755</v>
      </c>
      <c r="C10" s="0" t="n">
        <v>27925048</v>
      </c>
      <c r="D10" s="0" t="n">
        <v>2023222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414</v>
      </c>
      <c r="J10" s="0" t="s">
        <v>415</v>
      </c>
      <c r="K10" s="0" t="s">
        <v>416</v>
      </c>
      <c r="L10" s="0" t="n">
        <v>1348</v>
      </c>
      <c r="N10" s="0" t="n">
        <v>1009</v>
      </c>
      <c r="O10" s="0" t="s">
        <v>417</v>
      </c>
      <c r="P10" s="0" t="s">
        <v>417</v>
      </c>
      <c r="Q10" s="0" t="n">
        <v>1000</v>
      </c>
      <c r="W10" s="0" t="n">
        <v>0</v>
      </c>
      <c r="X10" s="0" t="n">
        <v>448468845</v>
      </c>
      <c r="Y10" s="0" t="n">
        <v>0.007</v>
      </c>
      <c r="AA10" s="0" t="n">
        <v>5908.5</v>
      </c>
      <c r="AB10" s="0" t="n">
        <v>0</v>
      </c>
      <c r="AC10" s="0" t="n">
        <v>0</v>
      </c>
      <c r="AD10" s="0" t="n">
        <v>0</v>
      </c>
      <c r="AE10" s="0" t="n">
        <v>5908.5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007</v>
      </c>
      <c r="AV10" s="0" t="n">
        <v>0</v>
      </c>
      <c r="AW10" s="0" t="n">
        <v>2</v>
      </c>
      <c r="AX10" s="0" t="n">
        <v>2792507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.007</v>
      </c>
      <c r="CY10" s="0" t="n">
        <f aca="false">AA10</f>
        <v>5908.5</v>
      </c>
      <c r="CZ10" s="0" t="n">
        <f aca="false">AE10</f>
        <v>5908.5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924755</v>
      </c>
      <c r="C11" s="0" t="n">
        <v>27925048</v>
      </c>
      <c r="D11" s="0" t="n">
        <v>2023231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418</v>
      </c>
      <c r="J11" s="0" t="s">
        <v>419</v>
      </c>
      <c r="K11" s="0" t="s">
        <v>420</v>
      </c>
      <c r="L11" s="0" t="n">
        <v>1348</v>
      </c>
      <c r="N11" s="0" t="n">
        <v>1009</v>
      </c>
      <c r="O11" s="0" t="s">
        <v>417</v>
      </c>
      <c r="P11" s="0" t="s">
        <v>417</v>
      </c>
      <c r="Q11" s="0" t="n">
        <v>1000</v>
      </c>
      <c r="W11" s="0" t="n">
        <v>0</v>
      </c>
      <c r="X11" s="0" t="n">
        <v>-883588261</v>
      </c>
      <c r="Y11" s="0" t="n">
        <v>1E-005</v>
      </c>
      <c r="AA11" s="0" t="n">
        <v>7202.8</v>
      </c>
      <c r="AB11" s="0" t="n">
        <v>0</v>
      </c>
      <c r="AC11" s="0" t="n">
        <v>0</v>
      </c>
      <c r="AD11" s="0" t="n">
        <v>0</v>
      </c>
      <c r="AE11" s="0" t="n">
        <v>7202.8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E-005</v>
      </c>
      <c r="AV11" s="0" t="n">
        <v>0</v>
      </c>
      <c r="AW11" s="0" t="n">
        <v>2</v>
      </c>
      <c r="AX11" s="0" t="n">
        <v>2792507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1E-005</v>
      </c>
      <c r="CY11" s="0" t="n">
        <f aca="false">AA11</f>
        <v>7202.8</v>
      </c>
      <c r="CZ11" s="0" t="n">
        <f aca="false">AE11</f>
        <v>7202.8</v>
      </c>
      <c r="DA11" s="0" t="n">
        <f aca="false">AI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924755</v>
      </c>
      <c r="C12" s="0" t="n">
        <v>27925048</v>
      </c>
      <c r="D12" s="0" t="n">
        <v>2023253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421</v>
      </c>
      <c r="J12" s="0" t="s">
        <v>422</v>
      </c>
      <c r="K12" s="0" t="s">
        <v>423</v>
      </c>
      <c r="L12" s="0" t="n">
        <v>1348</v>
      </c>
      <c r="N12" s="0" t="n">
        <v>1009</v>
      </c>
      <c r="O12" s="0" t="s">
        <v>417</v>
      </c>
      <c r="P12" s="0" t="s">
        <v>417</v>
      </c>
      <c r="Q12" s="0" t="n">
        <v>1000</v>
      </c>
      <c r="W12" s="0" t="n">
        <v>0</v>
      </c>
      <c r="X12" s="0" t="n">
        <v>460461585</v>
      </c>
      <c r="Y12" s="0" t="n">
        <v>0.00012</v>
      </c>
      <c r="AA12" s="0" t="n">
        <v>11191.78</v>
      </c>
      <c r="AB12" s="0" t="n">
        <v>0</v>
      </c>
      <c r="AC12" s="0" t="n">
        <v>0</v>
      </c>
      <c r="AD12" s="0" t="n">
        <v>0</v>
      </c>
      <c r="AE12" s="0" t="n">
        <v>11191.78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0012</v>
      </c>
      <c r="AV12" s="0" t="n">
        <v>0</v>
      </c>
      <c r="AW12" s="0" t="n">
        <v>2</v>
      </c>
      <c r="AX12" s="0" t="n">
        <v>2792507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.00012</v>
      </c>
      <c r="CY12" s="0" t="n">
        <f aca="false">AA12</f>
        <v>11191.78</v>
      </c>
      <c r="CZ12" s="0" t="n">
        <f aca="false">AE12</f>
        <v>11191.78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924755</v>
      </c>
      <c r="C13" s="0" t="n">
        <v>27925048</v>
      </c>
      <c r="D13" s="0" t="n">
        <v>20232990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424</v>
      </c>
      <c r="J13" s="0" t="s">
        <v>425</v>
      </c>
      <c r="K13" s="0" t="s">
        <v>426</v>
      </c>
      <c r="L13" s="0" t="n">
        <v>1346</v>
      </c>
      <c r="N13" s="0" t="n">
        <v>1009</v>
      </c>
      <c r="O13" s="0" t="s">
        <v>427</v>
      </c>
      <c r="P13" s="0" t="s">
        <v>427</v>
      </c>
      <c r="Q13" s="0" t="n">
        <v>1</v>
      </c>
      <c r="W13" s="0" t="n">
        <v>0</v>
      </c>
      <c r="X13" s="0" t="n">
        <v>-2014908822</v>
      </c>
      <c r="Y13" s="0" t="n">
        <v>0.2378</v>
      </c>
      <c r="AA13" s="0" t="n">
        <v>17.15</v>
      </c>
      <c r="AB13" s="0" t="n">
        <v>0</v>
      </c>
      <c r="AC13" s="0" t="n">
        <v>0</v>
      </c>
      <c r="AD13" s="0" t="n">
        <v>0</v>
      </c>
      <c r="AE13" s="0" t="n">
        <v>17.15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2378</v>
      </c>
      <c r="AV13" s="0" t="n">
        <v>0</v>
      </c>
      <c r="AW13" s="0" t="n">
        <v>2</v>
      </c>
      <c r="AX13" s="0" t="n">
        <v>2792507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.2378</v>
      </c>
      <c r="CY13" s="0" t="n">
        <f aca="false">AA13</f>
        <v>17.15</v>
      </c>
      <c r="CZ13" s="0" t="n">
        <f aca="false">AE13</f>
        <v>17.15</v>
      </c>
      <c r="DA13" s="0" t="n">
        <f aca="false">AI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924755</v>
      </c>
      <c r="C14" s="0" t="n">
        <v>27925048</v>
      </c>
      <c r="D14" s="0" t="n">
        <v>2023338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28</v>
      </c>
      <c r="J14" s="0" t="s">
        <v>429</v>
      </c>
      <c r="K14" s="0" t="s">
        <v>430</v>
      </c>
      <c r="L14" s="0" t="n">
        <v>1348</v>
      </c>
      <c r="N14" s="0" t="n">
        <v>1009</v>
      </c>
      <c r="O14" s="0" t="s">
        <v>417</v>
      </c>
      <c r="P14" s="0" t="s">
        <v>417</v>
      </c>
      <c r="Q14" s="0" t="n">
        <v>1000</v>
      </c>
      <c r="W14" s="0" t="n">
        <v>0</v>
      </c>
      <c r="X14" s="0" t="n">
        <v>1867646757</v>
      </c>
      <c r="Y14" s="0" t="n">
        <v>1E-005</v>
      </c>
      <c r="AA14" s="0" t="n">
        <v>5216.7</v>
      </c>
      <c r="AB14" s="0" t="n">
        <v>0</v>
      </c>
      <c r="AC14" s="0" t="n">
        <v>0</v>
      </c>
      <c r="AD14" s="0" t="n">
        <v>0</v>
      </c>
      <c r="AE14" s="0" t="n">
        <v>5216.7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E-005</v>
      </c>
      <c r="AV14" s="0" t="n">
        <v>0</v>
      </c>
      <c r="AW14" s="0" t="n">
        <v>2</v>
      </c>
      <c r="AX14" s="0" t="n">
        <v>2792507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1E-005</v>
      </c>
      <c r="CY14" s="0" t="n">
        <f aca="false">AA14</f>
        <v>5216.7</v>
      </c>
      <c r="CZ14" s="0" t="n">
        <f aca="false">AE14</f>
        <v>5216.7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924755</v>
      </c>
      <c r="C15" s="0" t="n">
        <v>27925048</v>
      </c>
      <c r="D15" s="0" t="n">
        <v>2024496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31</v>
      </c>
      <c r="J15" s="0" t="s">
        <v>432</v>
      </c>
      <c r="K15" s="0" t="s">
        <v>433</v>
      </c>
      <c r="L15" s="0" t="n">
        <v>1354</v>
      </c>
      <c r="N15" s="0" t="n">
        <v>1010</v>
      </c>
      <c r="O15" s="0" t="s">
        <v>434</v>
      </c>
      <c r="P15" s="0" t="s">
        <v>434</v>
      </c>
      <c r="Q15" s="0" t="n">
        <v>1</v>
      </c>
      <c r="W15" s="0" t="n">
        <v>0</v>
      </c>
      <c r="X15" s="0" t="n">
        <v>285231291</v>
      </c>
      <c r="Y15" s="0" t="n">
        <v>10</v>
      </c>
      <c r="AA15" s="0" t="n">
        <v>0.28</v>
      </c>
      <c r="AB15" s="0" t="n">
        <v>0</v>
      </c>
      <c r="AC15" s="0" t="n">
        <v>0</v>
      </c>
      <c r="AD15" s="0" t="n">
        <v>0</v>
      </c>
      <c r="AE15" s="0" t="n">
        <v>0.28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0</v>
      </c>
      <c r="AV15" s="0" t="n">
        <v>0</v>
      </c>
      <c r="AW15" s="0" t="n">
        <v>2</v>
      </c>
      <c r="AX15" s="0" t="n">
        <v>2792507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10</v>
      </c>
      <c r="CY15" s="0" t="n">
        <f aca="false">AA15</f>
        <v>0.28</v>
      </c>
      <c r="CZ15" s="0" t="n">
        <f aca="false">AE15</f>
        <v>0.28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924755</v>
      </c>
      <c r="C16" s="0" t="n">
        <v>27925048</v>
      </c>
      <c r="D16" s="0" t="n">
        <v>2024511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35</v>
      </c>
      <c r="J16" s="0" t="s">
        <v>436</v>
      </c>
      <c r="K16" s="0" t="s">
        <v>437</v>
      </c>
      <c r="L16" s="0" t="n">
        <v>1348</v>
      </c>
      <c r="N16" s="0" t="n">
        <v>1009</v>
      </c>
      <c r="O16" s="0" t="s">
        <v>417</v>
      </c>
      <c r="P16" s="0" t="s">
        <v>417</v>
      </c>
      <c r="Q16" s="0" t="n">
        <v>1000</v>
      </c>
      <c r="W16" s="0" t="n">
        <v>0</v>
      </c>
      <c r="X16" s="0" t="n">
        <v>172498338</v>
      </c>
      <c r="Y16" s="0" t="n">
        <v>1E-005</v>
      </c>
      <c r="AA16" s="0" t="n">
        <v>12074</v>
      </c>
      <c r="AB16" s="0" t="n">
        <v>0</v>
      </c>
      <c r="AC16" s="0" t="n">
        <v>0</v>
      </c>
      <c r="AD16" s="0" t="n">
        <v>0</v>
      </c>
      <c r="AE16" s="0" t="n">
        <v>12074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1E-005</v>
      </c>
      <c r="AV16" s="0" t="n">
        <v>0</v>
      </c>
      <c r="AW16" s="0" t="n">
        <v>2</v>
      </c>
      <c r="AX16" s="0" t="n">
        <v>2792507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29</f>
        <v>1E-005</v>
      </c>
      <c r="CY16" s="0" t="n">
        <f aca="false">AA16</f>
        <v>12074</v>
      </c>
      <c r="CZ16" s="0" t="n">
        <f aca="false">AE16</f>
        <v>12074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924755</v>
      </c>
      <c r="C17" s="0" t="n">
        <v>27925048</v>
      </c>
      <c r="D17" s="0" t="n">
        <v>20245290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38</v>
      </c>
      <c r="J17" s="0" t="s">
        <v>439</v>
      </c>
      <c r="K17" s="0" t="s">
        <v>440</v>
      </c>
      <c r="L17" s="0" t="n">
        <v>1348</v>
      </c>
      <c r="N17" s="0" t="n">
        <v>1009</v>
      </c>
      <c r="O17" s="0" t="s">
        <v>417</v>
      </c>
      <c r="P17" s="0" t="s">
        <v>417</v>
      </c>
      <c r="Q17" s="0" t="n">
        <v>1000</v>
      </c>
      <c r="W17" s="0" t="n">
        <v>0</v>
      </c>
      <c r="X17" s="0" t="n">
        <v>-969518994</v>
      </c>
      <c r="Y17" s="0" t="n">
        <v>2E-005</v>
      </c>
      <c r="AA17" s="0" t="n">
        <v>18793</v>
      </c>
      <c r="AB17" s="0" t="n">
        <v>0</v>
      </c>
      <c r="AC17" s="0" t="n">
        <v>0</v>
      </c>
      <c r="AD17" s="0" t="n">
        <v>0</v>
      </c>
      <c r="AE17" s="0" t="n">
        <v>18793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2E-005</v>
      </c>
      <c r="AV17" s="0" t="n">
        <v>0</v>
      </c>
      <c r="AW17" s="0" t="n">
        <v>2</v>
      </c>
      <c r="AX17" s="0" t="n">
        <v>2792507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29</f>
        <v>2E-005</v>
      </c>
      <c r="CY17" s="0" t="n">
        <f aca="false">AA17</f>
        <v>18793</v>
      </c>
      <c r="CZ17" s="0" t="n">
        <f aca="false">AE17</f>
        <v>18793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924755</v>
      </c>
      <c r="C18" s="0" t="n">
        <v>27925048</v>
      </c>
      <c r="D18" s="0" t="n">
        <v>2025073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41</v>
      </c>
      <c r="J18" s="0" t="s">
        <v>442</v>
      </c>
      <c r="K18" s="0" t="s">
        <v>443</v>
      </c>
      <c r="L18" s="0" t="n">
        <v>1346</v>
      </c>
      <c r="N18" s="0" t="n">
        <v>1009</v>
      </c>
      <c r="O18" s="0" t="s">
        <v>427</v>
      </c>
      <c r="P18" s="0" t="s">
        <v>427</v>
      </c>
      <c r="Q18" s="0" t="n">
        <v>1</v>
      </c>
      <c r="W18" s="0" t="n">
        <v>0</v>
      </c>
      <c r="X18" s="0" t="n">
        <v>-1346510598</v>
      </c>
      <c r="Y18" s="0" t="n">
        <v>3</v>
      </c>
      <c r="AA18" s="0" t="n">
        <v>13.72</v>
      </c>
      <c r="AB18" s="0" t="n">
        <v>0</v>
      </c>
      <c r="AC18" s="0" t="n">
        <v>0</v>
      </c>
      <c r="AD18" s="0" t="n">
        <v>0</v>
      </c>
      <c r="AE18" s="0" t="n">
        <v>13.72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3</v>
      </c>
      <c r="AV18" s="0" t="n">
        <v>0</v>
      </c>
      <c r="AW18" s="0" t="n">
        <v>2</v>
      </c>
      <c r="AX18" s="0" t="n">
        <v>2792507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29</f>
        <v>3</v>
      </c>
      <c r="CY18" s="0" t="n">
        <f aca="false">AA18</f>
        <v>13.72</v>
      </c>
      <c r="CZ18" s="0" t="n">
        <f aca="false">AE18</f>
        <v>13.72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924755</v>
      </c>
      <c r="C19" s="0" t="n">
        <v>27925048</v>
      </c>
      <c r="D19" s="0" t="n">
        <v>2029532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96</v>
      </c>
      <c r="J19" s="0" t="s">
        <v>397</v>
      </c>
      <c r="K19" s="0" t="s">
        <v>398</v>
      </c>
      <c r="L19" s="0" t="n">
        <v>1344</v>
      </c>
      <c r="N19" s="0" t="n">
        <v>1008</v>
      </c>
      <c r="O19" s="0" t="s">
        <v>399</v>
      </c>
      <c r="P19" s="0" t="s">
        <v>399</v>
      </c>
      <c r="Q19" s="0" t="n">
        <v>1</v>
      </c>
      <c r="W19" s="0" t="n">
        <v>0</v>
      </c>
      <c r="X19" s="0" t="n">
        <v>-1930947569</v>
      </c>
      <c r="Y19" s="0" t="n">
        <v>0.91</v>
      </c>
      <c r="AA19" s="0" t="n">
        <v>1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91</v>
      </c>
      <c r="AV19" s="0" t="n">
        <v>0</v>
      </c>
      <c r="AW19" s="0" t="n">
        <v>2</v>
      </c>
      <c r="AX19" s="0" t="n">
        <v>2792508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29</f>
        <v>0.91</v>
      </c>
      <c r="CY19" s="0" t="n">
        <f aca="false">AA19</f>
        <v>1</v>
      </c>
      <c r="CZ19" s="0" t="n">
        <f aca="false">AE19</f>
        <v>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27924755</v>
      </c>
      <c r="C20" s="0" t="n">
        <v>27925081</v>
      </c>
      <c r="D20" s="0" t="n">
        <v>9788903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44</v>
      </c>
      <c r="K20" s="0" t="s">
        <v>445</v>
      </c>
      <c r="L20" s="0" t="n">
        <v>1369</v>
      </c>
      <c r="N20" s="0" t="n">
        <v>1013</v>
      </c>
      <c r="O20" s="0" t="s">
        <v>330</v>
      </c>
      <c r="P20" s="0" t="s">
        <v>330</v>
      </c>
      <c r="Q20" s="0" t="n">
        <v>1</v>
      </c>
      <c r="W20" s="0" t="n">
        <v>0</v>
      </c>
      <c r="X20" s="0" t="n">
        <v>1715106528</v>
      </c>
      <c r="Y20" s="0" t="n">
        <v>1.4214</v>
      </c>
      <c r="AA20" s="0" t="n">
        <v>0</v>
      </c>
      <c r="AB20" s="0" t="n">
        <v>0</v>
      </c>
      <c r="AC20" s="0" t="n">
        <v>0</v>
      </c>
      <c r="AD20" s="0" t="n">
        <v>10.13</v>
      </c>
      <c r="AE20" s="0" t="n">
        <v>0</v>
      </c>
      <c r="AF20" s="0" t="n">
        <v>0</v>
      </c>
      <c r="AG20" s="0" t="n">
        <v>0</v>
      </c>
      <c r="AH20" s="0" t="n">
        <v>10.13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03</v>
      </c>
      <c r="AU20" s="0" t="s">
        <v>218</v>
      </c>
      <c r="AV20" s="0" t="n">
        <v>1</v>
      </c>
      <c r="AW20" s="0" t="n">
        <v>2</v>
      </c>
      <c r="AX20" s="0" t="n">
        <v>27925088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0</f>
        <v>1.4214</v>
      </c>
      <c r="CY20" s="0" t="n">
        <f aca="false">AD20</f>
        <v>10.13</v>
      </c>
      <c r="CZ20" s="0" t="n">
        <f aca="false">AH20</f>
        <v>10.13</v>
      </c>
      <c r="DA20" s="0" t="n">
        <f aca="false">AL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27924755</v>
      </c>
      <c r="C21" s="0" t="n">
        <v>27925081</v>
      </c>
      <c r="D21" s="0" t="n">
        <v>20228669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08</v>
      </c>
      <c r="J21" s="0" t="s">
        <v>409</v>
      </c>
      <c r="K21" s="0" t="s">
        <v>410</v>
      </c>
      <c r="L21" s="0" t="n">
        <v>1368</v>
      </c>
      <c r="N21" s="0" t="n">
        <v>1011</v>
      </c>
      <c r="O21" s="0" t="s">
        <v>337</v>
      </c>
      <c r="P21" s="0" t="s">
        <v>337</v>
      </c>
      <c r="Q21" s="0" t="n">
        <v>1</v>
      </c>
      <c r="W21" s="0" t="n">
        <v>0</v>
      </c>
      <c r="X21" s="0" t="n">
        <v>574955774</v>
      </c>
      <c r="Y21" s="0" t="n">
        <v>0.2346</v>
      </c>
      <c r="AA21" s="0" t="n">
        <v>0</v>
      </c>
      <c r="AB21" s="0" t="n">
        <v>8.1</v>
      </c>
      <c r="AC21" s="0" t="n">
        <v>0</v>
      </c>
      <c r="AD21" s="0" t="n">
        <v>0</v>
      </c>
      <c r="AE21" s="0" t="n">
        <v>0</v>
      </c>
      <c r="AF21" s="0" t="n">
        <v>8.1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17</v>
      </c>
      <c r="AU21" s="0" t="s">
        <v>218</v>
      </c>
      <c r="AV21" s="0" t="n">
        <v>0</v>
      </c>
      <c r="AW21" s="0" t="n">
        <v>2</v>
      </c>
      <c r="AX21" s="0" t="n">
        <v>27925089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0</f>
        <v>0.2346</v>
      </c>
      <c r="CY21" s="0" t="n">
        <f aca="false">AB21</f>
        <v>8.1</v>
      </c>
      <c r="CZ21" s="0" t="n">
        <f aca="false">AF21</f>
        <v>8.1</v>
      </c>
      <c r="DA21" s="0" t="n">
        <f aca="false">AJ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27924755</v>
      </c>
      <c r="C22" s="0" t="n">
        <v>27925081</v>
      </c>
      <c r="D22" s="0" t="n">
        <v>2023031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393</v>
      </c>
      <c r="J22" s="0" t="s">
        <v>394</v>
      </c>
      <c r="K22" s="0" t="s">
        <v>395</v>
      </c>
      <c r="L22" s="0" t="n">
        <v>1368</v>
      </c>
      <c r="N22" s="0" t="n">
        <v>1011</v>
      </c>
      <c r="O22" s="0" t="s">
        <v>337</v>
      </c>
      <c r="P22" s="0" t="s">
        <v>337</v>
      </c>
      <c r="Q22" s="0" t="n">
        <v>1</v>
      </c>
      <c r="W22" s="0" t="n">
        <v>0</v>
      </c>
      <c r="X22" s="0" t="n">
        <v>-1931461795</v>
      </c>
      <c r="Y22" s="0" t="n">
        <v>0.0138</v>
      </c>
      <c r="AA22" s="0" t="n">
        <v>0</v>
      </c>
      <c r="AB22" s="0" t="n">
        <v>91.62</v>
      </c>
      <c r="AC22" s="0" t="n">
        <v>0</v>
      </c>
      <c r="AD22" s="0" t="n">
        <v>0</v>
      </c>
      <c r="AE22" s="0" t="n">
        <v>0</v>
      </c>
      <c r="AF22" s="0" t="n">
        <v>91.62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</v>
      </c>
      <c r="AU22" s="0" t="s">
        <v>218</v>
      </c>
      <c r="AV22" s="0" t="n">
        <v>0</v>
      </c>
      <c r="AW22" s="0" t="n">
        <v>2</v>
      </c>
      <c r="AX22" s="0" t="n">
        <v>27925090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0</f>
        <v>0.0138</v>
      </c>
      <c r="CY22" s="0" t="n">
        <f aca="false">AB22</f>
        <v>91.62</v>
      </c>
      <c r="CZ22" s="0" t="n">
        <f aca="false">AF22</f>
        <v>91.62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924755</v>
      </c>
      <c r="C23" s="0" t="n">
        <v>27925081</v>
      </c>
      <c r="D23" s="0" t="n">
        <v>20232531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421</v>
      </c>
      <c r="J23" s="0" t="s">
        <v>422</v>
      </c>
      <c r="K23" s="0" t="s">
        <v>423</v>
      </c>
      <c r="L23" s="0" t="n">
        <v>1348</v>
      </c>
      <c r="N23" s="0" t="n">
        <v>1009</v>
      </c>
      <c r="O23" s="0" t="s">
        <v>417</v>
      </c>
      <c r="P23" s="0" t="s">
        <v>417</v>
      </c>
      <c r="Q23" s="0" t="n">
        <v>1000</v>
      </c>
      <c r="W23" s="0" t="n">
        <v>0</v>
      </c>
      <c r="X23" s="0" t="n">
        <v>460461585</v>
      </c>
      <c r="Y23" s="0" t="n">
        <v>6E-005</v>
      </c>
      <c r="AA23" s="0" t="n">
        <v>11191.78</v>
      </c>
      <c r="AB23" s="0" t="n">
        <v>0</v>
      </c>
      <c r="AC23" s="0" t="n">
        <v>0</v>
      </c>
      <c r="AD23" s="0" t="n">
        <v>0</v>
      </c>
      <c r="AE23" s="0" t="n">
        <v>11191.78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6E-005</v>
      </c>
      <c r="AV23" s="0" t="n">
        <v>0</v>
      </c>
      <c r="AW23" s="0" t="n">
        <v>2</v>
      </c>
      <c r="AX23" s="0" t="n">
        <v>27925091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0</f>
        <v>6E-005</v>
      </c>
      <c r="CY23" s="0" t="n">
        <f aca="false">AA23</f>
        <v>11191.78</v>
      </c>
      <c r="CZ23" s="0" t="n">
        <f aca="false">AE23</f>
        <v>11191.78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924755</v>
      </c>
      <c r="C24" s="0" t="n">
        <v>27925081</v>
      </c>
      <c r="D24" s="0" t="n">
        <v>20295323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46</v>
      </c>
      <c r="J24" s="0" t="s">
        <v>447</v>
      </c>
      <c r="K24" s="0" t="s">
        <v>448</v>
      </c>
      <c r="L24" s="0" t="n">
        <v>1348</v>
      </c>
      <c r="N24" s="0" t="n">
        <v>1009</v>
      </c>
      <c r="O24" s="0" t="s">
        <v>417</v>
      </c>
      <c r="P24" s="0" t="s">
        <v>417</v>
      </c>
      <c r="Q24" s="0" t="n">
        <v>1000</v>
      </c>
      <c r="W24" s="0" t="n">
        <v>0</v>
      </c>
      <c r="X24" s="0" t="n">
        <v>-1847250037</v>
      </c>
      <c r="Y24" s="0" t="n">
        <v>0.011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0.011</v>
      </c>
      <c r="AV24" s="0" t="n">
        <v>0</v>
      </c>
      <c r="AW24" s="0" t="n">
        <v>2</v>
      </c>
      <c r="AX24" s="0" t="n">
        <v>27925092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0</f>
        <v>0.011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924755</v>
      </c>
      <c r="C25" s="0" t="n">
        <v>27925081</v>
      </c>
      <c r="D25" s="0" t="n">
        <v>20295325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96</v>
      </c>
      <c r="J25" s="0" t="s">
        <v>397</v>
      </c>
      <c r="K25" s="0" t="s">
        <v>398</v>
      </c>
      <c r="L25" s="0" t="n">
        <v>1344</v>
      </c>
      <c r="N25" s="0" t="n">
        <v>1008</v>
      </c>
      <c r="O25" s="0" t="s">
        <v>399</v>
      </c>
      <c r="P25" s="0" t="s">
        <v>399</v>
      </c>
      <c r="Q25" s="0" t="n">
        <v>1</v>
      </c>
      <c r="W25" s="0" t="n">
        <v>0</v>
      </c>
      <c r="X25" s="0" t="n">
        <v>-1930947569</v>
      </c>
      <c r="Y25" s="0" t="n">
        <v>0.22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22</v>
      </c>
      <c r="AV25" s="0" t="n">
        <v>0</v>
      </c>
      <c r="AW25" s="0" t="n">
        <v>2</v>
      </c>
      <c r="AX25" s="0" t="n">
        <v>27925093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0</f>
        <v>0.22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27924755</v>
      </c>
      <c r="C26" s="0" t="n">
        <v>27925094</v>
      </c>
      <c r="D26" s="0" t="n">
        <v>97889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449</v>
      </c>
      <c r="K26" s="0" t="s">
        <v>450</v>
      </c>
      <c r="L26" s="0" t="n">
        <v>1369</v>
      </c>
      <c r="N26" s="0" t="n">
        <v>1013</v>
      </c>
      <c r="O26" s="0" t="s">
        <v>330</v>
      </c>
      <c r="P26" s="0" t="s">
        <v>330</v>
      </c>
      <c r="Q26" s="0" t="n">
        <v>1</v>
      </c>
      <c r="W26" s="0" t="n">
        <v>0</v>
      </c>
      <c r="X26" s="0" t="n">
        <v>1969439121</v>
      </c>
      <c r="Y26" s="0" t="n">
        <v>22.08</v>
      </c>
      <c r="AA26" s="0" t="n">
        <v>0</v>
      </c>
      <c r="AB26" s="0" t="n">
        <v>0</v>
      </c>
      <c r="AC26" s="0" t="n">
        <v>0</v>
      </c>
      <c r="AD26" s="0" t="n">
        <v>14.96</v>
      </c>
      <c r="AE26" s="0" t="n">
        <v>0</v>
      </c>
      <c r="AF26" s="0" t="n">
        <v>0</v>
      </c>
      <c r="AG26" s="0" t="n">
        <v>0</v>
      </c>
      <c r="AH26" s="0" t="n">
        <v>14.96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6</v>
      </c>
      <c r="AU26" s="0" t="s">
        <v>218</v>
      </c>
      <c r="AV26" s="0" t="n">
        <v>1</v>
      </c>
      <c r="AW26" s="0" t="n">
        <v>2</v>
      </c>
      <c r="AX26" s="0" t="n">
        <v>27925098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1</f>
        <v>22.08</v>
      </c>
      <c r="CY26" s="0" t="n">
        <f aca="false">AD26</f>
        <v>14.96</v>
      </c>
      <c r="CZ26" s="0" t="n">
        <f aca="false">AH26</f>
        <v>14.96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27924755</v>
      </c>
      <c r="C27" s="0" t="n">
        <v>27925094</v>
      </c>
      <c r="D27" s="0" t="n">
        <v>978895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451</v>
      </c>
      <c r="K27" s="0" t="s">
        <v>452</v>
      </c>
      <c r="L27" s="0" t="n">
        <v>1369</v>
      </c>
      <c r="N27" s="0" t="n">
        <v>1013</v>
      </c>
      <c r="O27" s="0" t="s">
        <v>330</v>
      </c>
      <c r="P27" s="0" t="s">
        <v>330</v>
      </c>
      <c r="Q27" s="0" t="n">
        <v>1</v>
      </c>
      <c r="W27" s="0" t="n">
        <v>0</v>
      </c>
      <c r="X27" s="0" t="n">
        <v>-180945660</v>
      </c>
      <c r="Y27" s="0" t="n">
        <v>22.08</v>
      </c>
      <c r="AA27" s="0" t="n">
        <v>0</v>
      </c>
      <c r="AB27" s="0" t="n">
        <v>0</v>
      </c>
      <c r="AC27" s="0" t="n">
        <v>0</v>
      </c>
      <c r="AD27" s="0" t="n">
        <v>13.6</v>
      </c>
      <c r="AE27" s="0" t="n">
        <v>0</v>
      </c>
      <c r="AF27" s="0" t="n">
        <v>0</v>
      </c>
      <c r="AG27" s="0" t="n">
        <v>0</v>
      </c>
      <c r="AH27" s="0" t="n">
        <v>13.6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6</v>
      </c>
      <c r="AU27" s="0" t="s">
        <v>218</v>
      </c>
      <c r="AV27" s="0" t="n">
        <v>1</v>
      </c>
      <c r="AW27" s="0" t="n">
        <v>2</v>
      </c>
      <c r="AX27" s="0" t="n">
        <v>27925099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1</f>
        <v>22.08</v>
      </c>
      <c r="CY27" s="0" t="n">
        <f aca="false">AD27</f>
        <v>13.6</v>
      </c>
      <c r="CZ27" s="0" t="n">
        <f aca="false">AH27</f>
        <v>13.6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27924755</v>
      </c>
      <c r="C28" s="0" t="n">
        <v>27925094</v>
      </c>
      <c r="D28" s="0" t="n">
        <v>2029532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96</v>
      </c>
      <c r="J28" s="0" t="s">
        <v>397</v>
      </c>
      <c r="K28" s="0" t="s">
        <v>398</v>
      </c>
      <c r="L28" s="0" t="n">
        <v>1344</v>
      </c>
      <c r="N28" s="0" t="n">
        <v>1008</v>
      </c>
      <c r="O28" s="0" t="s">
        <v>399</v>
      </c>
      <c r="P28" s="0" t="s">
        <v>399</v>
      </c>
      <c r="Q28" s="0" t="n">
        <v>1</v>
      </c>
      <c r="W28" s="0" t="n">
        <v>0</v>
      </c>
      <c r="X28" s="0" t="n">
        <v>-1930947569</v>
      </c>
      <c r="Y28" s="0" t="n">
        <v>9.47</v>
      </c>
      <c r="AA28" s="0" t="n">
        <v>1</v>
      </c>
      <c r="AB28" s="0" t="n">
        <v>0</v>
      </c>
      <c r="AC28" s="0" t="n">
        <v>0</v>
      </c>
      <c r="AD28" s="0" t="n">
        <v>0</v>
      </c>
      <c r="AE28" s="0" t="n">
        <v>1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9.47</v>
      </c>
      <c r="AV28" s="0" t="n">
        <v>0</v>
      </c>
      <c r="AW28" s="0" t="n">
        <v>2</v>
      </c>
      <c r="AX28" s="0" t="n">
        <v>27925100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1</f>
        <v>9.47</v>
      </c>
      <c r="CY28" s="0" t="n">
        <f aca="false">AA28</f>
        <v>1</v>
      </c>
      <c r="CZ28" s="0" t="n">
        <f aca="false">AE28</f>
        <v>1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27924755</v>
      </c>
      <c r="C29" s="0" t="n">
        <v>27925101</v>
      </c>
      <c r="D29" s="0" t="n">
        <v>97889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49</v>
      </c>
      <c r="K29" s="0" t="s">
        <v>450</v>
      </c>
      <c r="L29" s="0" t="n">
        <v>1369</v>
      </c>
      <c r="N29" s="0" t="n">
        <v>1013</v>
      </c>
      <c r="O29" s="0" t="s">
        <v>330</v>
      </c>
      <c r="P29" s="0" t="s">
        <v>330</v>
      </c>
      <c r="Q29" s="0" t="n">
        <v>1</v>
      </c>
      <c r="W29" s="0" t="n">
        <v>0</v>
      </c>
      <c r="X29" s="0" t="n">
        <v>1969439121</v>
      </c>
      <c r="Y29" s="0" t="n">
        <v>35.19</v>
      </c>
      <c r="AA29" s="0" t="n">
        <v>0</v>
      </c>
      <c r="AB29" s="0" t="n">
        <v>0</v>
      </c>
      <c r="AC29" s="0" t="n">
        <v>0</v>
      </c>
      <c r="AD29" s="0" t="n">
        <v>14.96</v>
      </c>
      <c r="AE29" s="0" t="n">
        <v>0</v>
      </c>
      <c r="AF29" s="0" t="n">
        <v>0</v>
      </c>
      <c r="AG29" s="0" t="n">
        <v>0</v>
      </c>
      <c r="AH29" s="0" t="n">
        <v>14.96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5.5</v>
      </c>
      <c r="AU29" s="0" t="s">
        <v>218</v>
      </c>
      <c r="AV29" s="0" t="n">
        <v>1</v>
      </c>
      <c r="AW29" s="0" t="n">
        <v>2</v>
      </c>
      <c r="AX29" s="0" t="n">
        <v>27925105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2</f>
        <v>35.19</v>
      </c>
      <c r="CY29" s="0" t="n">
        <f aca="false">AD29</f>
        <v>14.96</v>
      </c>
      <c r="CZ29" s="0" t="n">
        <f aca="false">AH29</f>
        <v>14.96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27924755</v>
      </c>
      <c r="C30" s="0" t="n">
        <v>27925101</v>
      </c>
      <c r="D30" s="0" t="n">
        <v>978895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451</v>
      </c>
      <c r="K30" s="0" t="s">
        <v>452</v>
      </c>
      <c r="L30" s="0" t="n">
        <v>1369</v>
      </c>
      <c r="N30" s="0" t="n">
        <v>1013</v>
      </c>
      <c r="O30" s="0" t="s">
        <v>330</v>
      </c>
      <c r="P30" s="0" t="s">
        <v>330</v>
      </c>
      <c r="Q30" s="0" t="n">
        <v>1</v>
      </c>
      <c r="W30" s="0" t="n">
        <v>0</v>
      </c>
      <c r="X30" s="0" t="n">
        <v>-180945660</v>
      </c>
      <c r="Y30" s="0" t="n">
        <v>35.19</v>
      </c>
      <c r="AA30" s="0" t="n">
        <v>0</v>
      </c>
      <c r="AB30" s="0" t="n">
        <v>0</v>
      </c>
      <c r="AC30" s="0" t="n">
        <v>0</v>
      </c>
      <c r="AD30" s="0" t="n">
        <v>13.6</v>
      </c>
      <c r="AE30" s="0" t="n">
        <v>0</v>
      </c>
      <c r="AF30" s="0" t="n">
        <v>0</v>
      </c>
      <c r="AG30" s="0" t="n">
        <v>0</v>
      </c>
      <c r="AH30" s="0" t="n">
        <v>13.6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5.5</v>
      </c>
      <c r="AU30" s="0" t="s">
        <v>218</v>
      </c>
      <c r="AV30" s="0" t="n">
        <v>1</v>
      </c>
      <c r="AW30" s="0" t="n">
        <v>2</v>
      </c>
      <c r="AX30" s="0" t="n">
        <v>27925106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2</f>
        <v>35.19</v>
      </c>
      <c r="CY30" s="0" t="n">
        <f aca="false">AD30</f>
        <v>13.6</v>
      </c>
      <c r="CZ30" s="0" t="n">
        <f aca="false">AH30</f>
        <v>13.6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27924755</v>
      </c>
      <c r="C31" s="0" t="n">
        <v>27925101</v>
      </c>
      <c r="D31" s="0" t="n">
        <v>2029532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96</v>
      </c>
      <c r="J31" s="0" t="s">
        <v>397</v>
      </c>
      <c r="K31" s="0" t="s">
        <v>398</v>
      </c>
      <c r="L31" s="0" t="n">
        <v>1344</v>
      </c>
      <c r="N31" s="0" t="n">
        <v>1008</v>
      </c>
      <c r="O31" s="0" t="s">
        <v>399</v>
      </c>
      <c r="P31" s="0" t="s">
        <v>399</v>
      </c>
      <c r="Q31" s="0" t="n">
        <v>1</v>
      </c>
      <c r="W31" s="0" t="n">
        <v>0</v>
      </c>
      <c r="X31" s="0" t="n">
        <v>-1930947569</v>
      </c>
      <c r="Y31" s="0" t="n">
        <v>15.09</v>
      </c>
      <c r="AA31" s="0" t="n">
        <v>1</v>
      </c>
      <c r="AB31" s="0" t="n">
        <v>0</v>
      </c>
      <c r="AC31" s="0" t="n">
        <v>0</v>
      </c>
      <c r="AD31" s="0" t="n">
        <v>0</v>
      </c>
      <c r="AE31" s="0" t="n">
        <v>1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15.09</v>
      </c>
      <c r="AV31" s="0" t="n">
        <v>0</v>
      </c>
      <c r="AW31" s="0" t="n">
        <v>2</v>
      </c>
      <c r="AX31" s="0" t="n">
        <v>27925107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2</f>
        <v>15.09</v>
      </c>
      <c r="CY31" s="0" t="n">
        <f aca="false">AA31</f>
        <v>1</v>
      </c>
      <c r="CZ31" s="0" t="n">
        <f aca="false">AE31</f>
        <v>1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68)</f>
        <v>68</v>
      </c>
      <c r="B32" s="0" t="n">
        <v>27924755</v>
      </c>
      <c r="C32" s="0" t="n">
        <v>27925108</v>
      </c>
      <c r="D32" s="0" t="n">
        <v>97889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449</v>
      </c>
      <c r="K32" s="0" t="s">
        <v>450</v>
      </c>
      <c r="L32" s="0" t="n">
        <v>1369</v>
      </c>
      <c r="N32" s="0" t="n">
        <v>1013</v>
      </c>
      <c r="O32" s="0" t="s">
        <v>330</v>
      </c>
      <c r="P32" s="0" t="s">
        <v>330</v>
      </c>
      <c r="Q32" s="0" t="n">
        <v>1</v>
      </c>
      <c r="W32" s="0" t="n">
        <v>0</v>
      </c>
      <c r="X32" s="0" t="n">
        <v>1969439121</v>
      </c>
      <c r="Y32" s="0" t="n">
        <v>17</v>
      </c>
      <c r="AA32" s="0" t="n">
        <v>0</v>
      </c>
      <c r="AB32" s="0" t="n">
        <v>0</v>
      </c>
      <c r="AC32" s="0" t="n">
        <v>0</v>
      </c>
      <c r="AD32" s="0" t="n">
        <v>14.96</v>
      </c>
      <c r="AE32" s="0" t="n">
        <v>0</v>
      </c>
      <c r="AF32" s="0" t="n">
        <v>0</v>
      </c>
      <c r="AG32" s="0" t="n">
        <v>0</v>
      </c>
      <c r="AH32" s="0" t="n">
        <v>14.96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7</v>
      </c>
      <c r="AV32" s="0" t="n">
        <v>1</v>
      </c>
      <c r="AW32" s="0" t="n">
        <v>2</v>
      </c>
      <c r="AX32" s="0" t="n">
        <v>27925490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68</f>
        <v>17</v>
      </c>
      <c r="CY32" s="0" t="n">
        <f aca="false">AD32</f>
        <v>14.96</v>
      </c>
      <c r="CZ32" s="0" t="n">
        <f aca="false">AH32</f>
        <v>14.96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68)</f>
        <v>68</v>
      </c>
      <c r="B33" s="0" t="n">
        <v>27924755</v>
      </c>
      <c r="C33" s="0" t="n">
        <v>27925108</v>
      </c>
      <c r="D33" s="0" t="n">
        <v>978895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451</v>
      </c>
      <c r="K33" s="0" t="s">
        <v>452</v>
      </c>
      <c r="L33" s="0" t="n">
        <v>1369</v>
      </c>
      <c r="N33" s="0" t="n">
        <v>1013</v>
      </c>
      <c r="O33" s="0" t="s">
        <v>330</v>
      </c>
      <c r="P33" s="0" t="s">
        <v>330</v>
      </c>
      <c r="Q33" s="0" t="n">
        <v>1</v>
      </c>
      <c r="W33" s="0" t="n">
        <v>0</v>
      </c>
      <c r="X33" s="0" t="n">
        <v>-180945660</v>
      </c>
      <c r="Y33" s="0" t="n">
        <v>42.5</v>
      </c>
      <c r="AA33" s="0" t="n">
        <v>0</v>
      </c>
      <c r="AB33" s="0" t="n">
        <v>0</v>
      </c>
      <c r="AC33" s="0" t="n">
        <v>0</v>
      </c>
      <c r="AD33" s="0" t="n">
        <v>13.6</v>
      </c>
      <c r="AE33" s="0" t="n">
        <v>0</v>
      </c>
      <c r="AF33" s="0" t="n">
        <v>0</v>
      </c>
      <c r="AG33" s="0" t="n">
        <v>0</v>
      </c>
      <c r="AH33" s="0" t="n">
        <v>13.6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42.5</v>
      </c>
      <c r="AV33" s="0" t="n">
        <v>1</v>
      </c>
      <c r="AW33" s="0" t="n">
        <v>2</v>
      </c>
      <c r="AX33" s="0" t="n">
        <v>27925491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68</f>
        <v>42.5</v>
      </c>
      <c r="CY33" s="0" t="n">
        <f aca="false">AD33</f>
        <v>13.6</v>
      </c>
      <c r="CZ33" s="0" t="n">
        <f aca="false">AH33</f>
        <v>13.6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68)</f>
        <v>68</v>
      </c>
      <c r="B34" s="0" t="n">
        <v>27924755</v>
      </c>
      <c r="C34" s="0" t="n">
        <v>27925108</v>
      </c>
      <c r="D34" s="0" t="n">
        <v>978900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53</v>
      </c>
      <c r="K34" s="0" t="s">
        <v>454</v>
      </c>
      <c r="L34" s="0" t="n">
        <v>1369</v>
      </c>
      <c r="N34" s="0" t="n">
        <v>1013</v>
      </c>
      <c r="O34" s="0" t="s">
        <v>330</v>
      </c>
      <c r="P34" s="0" t="s">
        <v>330</v>
      </c>
      <c r="Q34" s="0" t="n">
        <v>1</v>
      </c>
      <c r="W34" s="0" t="n">
        <v>0</v>
      </c>
      <c r="X34" s="0" t="n">
        <v>622506888</v>
      </c>
      <c r="Y34" s="0" t="n">
        <v>8.5</v>
      </c>
      <c r="AA34" s="0" t="n">
        <v>0</v>
      </c>
      <c r="AB34" s="0" t="n">
        <v>0</v>
      </c>
      <c r="AC34" s="0" t="n">
        <v>0</v>
      </c>
      <c r="AD34" s="0" t="n">
        <v>12.25</v>
      </c>
      <c r="AE34" s="0" t="n">
        <v>0</v>
      </c>
      <c r="AF34" s="0" t="n">
        <v>0</v>
      </c>
      <c r="AG34" s="0" t="n">
        <v>0</v>
      </c>
      <c r="AH34" s="0" t="n">
        <v>12.25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8.5</v>
      </c>
      <c r="AV34" s="0" t="n">
        <v>1</v>
      </c>
      <c r="AW34" s="0" t="n">
        <v>2</v>
      </c>
      <c r="AX34" s="0" t="n">
        <v>27925492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68</f>
        <v>8.5</v>
      </c>
      <c r="CY34" s="0" t="n">
        <f aca="false">AD34</f>
        <v>12.25</v>
      </c>
      <c r="CZ34" s="0" t="n">
        <f aca="false">AH34</f>
        <v>12.25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68)</f>
        <v>68</v>
      </c>
      <c r="B35" s="0" t="n">
        <v>27924755</v>
      </c>
      <c r="C35" s="0" t="n">
        <v>27925108</v>
      </c>
      <c r="D35" s="0" t="n">
        <v>9789007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455</v>
      </c>
      <c r="K35" s="0" t="s">
        <v>456</v>
      </c>
      <c r="L35" s="0" t="n">
        <v>1369</v>
      </c>
      <c r="N35" s="0" t="n">
        <v>1013</v>
      </c>
      <c r="O35" s="0" t="s">
        <v>330</v>
      </c>
      <c r="P35" s="0" t="s">
        <v>330</v>
      </c>
      <c r="Q35" s="0" t="n">
        <v>1</v>
      </c>
      <c r="W35" s="0" t="n">
        <v>0</v>
      </c>
      <c r="X35" s="0" t="n">
        <v>-733683349</v>
      </c>
      <c r="Y35" s="0" t="n">
        <v>17</v>
      </c>
      <c r="AA35" s="0" t="n">
        <v>0</v>
      </c>
      <c r="AB35" s="0" t="n">
        <v>0</v>
      </c>
      <c r="AC35" s="0" t="n">
        <v>0</v>
      </c>
      <c r="AD35" s="0" t="n">
        <v>16.34</v>
      </c>
      <c r="AE35" s="0" t="n">
        <v>0</v>
      </c>
      <c r="AF35" s="0" t="n">
        <v>0</v>
      </c>
      <c r="AG35" s="0" t="n">
        <v>0</v>
      </c>
      <c r="AH35" s="0" t="n">
        <v>16.34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7</v>
      </c>
      <c r="AV35" s="0" t="n">
        <v>1</v>
      </c>
      <c r="AW35" s="0" t="n">
        <v>2</v>
      </c>
      <c r="AX35" s="0" t="n">
        <v>27925493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68</f>
        <v>17</v>
      </c>
      <c r="CY35" s="0" t="n">
        <f aca="false">AD35</f>
        <v>16.34</v>
      </c>
      <c r="CZ35" s="0" t="n">
        <f aca="false">AH35</f>
        <v>16.34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69)</f>
        <v>69</v>
      </c>
      <c r="B36" s="0" t="n">
        <v>27924755</v>
      </c>
      <c r="C36" s="0" t="n">
        <v>27925117</v>
      </c>
      <c r="D36" s="0" t="n">
        <v>9789033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57</v>
      </c>
      <c r="K36" s="0" t="s">
        <v>458</v>
      </c>
      <c r="L36" s="0" t="n">
        <v>1369</v>
      </c>
      <c r="N36" s="0" t="n">
        <v>1013</v>
      </c>
      <c r="O36" s="0" t="s">
        <v>330</v>
      </c>
      <c r="P36" s="0" t="s">
        <v>330</v>
      </c>
      <c r="Q36" s="0" t="n">
        <v>1</v>
      </c>
      <c r="W36" s="0" t="n">
        <v>0</v>
      </c>
      <c r="X36" s="0" t="n">
        <v>-1903345545</v>
      </c>
      <c r="Y36" s="0" t="n">
        <v>57.9048</v>
      </c>
      <c r="AA36" s="0" t="n">
        <v>0</v>
      </c>
      <c r="AB36" s="0" t="n">
        <v>0</v>
      </c>
      <c r="AC36" s="0" t="n">
        <v>0</v>
      </c>
      <c r="AD36" s="0" t="n">
        <v>14.96</v>
      </c>
      <c r="AE36" s="0" t="n">
        <v>0</v>
      </c>
      <c r="AF36" s="0" t="n">
        <v>0</v>
      </c>
      <c r="AG36" s="0" t="n">
        <v>0</v>
      </c>
      <c r="AH36" s="0" t="n">
        <v>14.96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41.96</v>
      </c>
      <c r="AU36" s="0" t="s">
        <v>218</v>
      </c>
      <c r="AV36" s="0" t="n">
        <v>1</v>
      </c>
      <c r="AW36" s="0" t="n">
        <v>2</v>
      </c>
      <c r="AX36" s="0" t="n">
        <v>27925120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69</f>
        <v>57.9048</v>
      </c>
      <c r="CY36" s="0" t="n">
        <f aca="false">AD36</f>
        <v>14.96</v>
      </c>
      <c r="CZ36" s="0" t="n">
        <f aca="false">AH36</f>
        <v>14.96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69)</f>
        <v>69</v>
      </c>
      <c r="B37" s="0" t="n">
        <v>27924755</v>
      </c>
      <c r="C37" s="0" t="n">
        <v>27925117</v>
      </c>
      <c r="D37" s="0" t="n">
        <v>9789035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459</v>
      </c>
      <c r="K37" s="0" t="s">
        <v>460</v>
      </c>
      <c r="L37" s="0" t="n">
        <v>1369</v>
      </c>
      <c r="N37" s="0" t="n">
        <v>1013</v>
      </c>
      <c r="O37" s="0" t="s">
        <v>330</v>
      </c>
      <c r="P37" s="0" t="s">
        <v>330</v>
      </c>
      <c r="Q37" s="0" t="n">
        <v>1</v>
      </c>
      <c r="W37" s="0" t="n">
        <v>0</v>
      </c>
      <c r="X37" s="0" t="n">
        <v>-559023217</v>
      </c>
      <c r="Y37" s="0" t="n">
        <v>24.8124</v>
      </c>
      <c r="AA37" s="0" t="n">
        <v>0</v>
      </c>
      <c r="AB37" s="0" t="n">
        <v>0</v>
      </c>
      <c r="AC37" s="0" t="n">
        <v>0</v>
      </c>
      <c r="AD37" s="0" t="n">
        <v>12.25</v>
      </c>
      <c r="AE37" s="0" t="n">
        <v>0</v>
      </c>
      <c r="AF37" s="0" t="n">
        <v>0</v>
      </c>
      <c r="AG37" s="0" t="n">
        <v>0</v>
      </c>
      <c r="AH37" s="0" t="n">
        <v>12.25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7.98</v>
      </c>
      <c r="AU37" s="0" t="s">
        <v>218</v>
      </c>
      <c r="AV37" s="0" t="n">
        <v>1</v>
      </c>
      <c r="AW37" s="0" t="n">
        <v>2</v>
      </c>
      <c r="AX37" s="0" t="n">
        <v>27925121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69</f>
        <v>24.8124</v>
      </c>
      <c r="CY37" s="0" t="n">
        <f aca="false">AD37</f>
        <v>12.25</v>
      </c>
      <c r="CZ37" s="0" t="n">
        <f aca="false">AH37</f>
        <v>12.25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0)</f>
        <v>70</v>
      </c>
      <c r="B38" s="0" t="n">
        <v>27924755</v>
      </c>
      <c r="C38" s="0" t="n">
        <v>27925122</v>
      </c>
      <c r="D38" s="0" t="n">
        <v>9789039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61</v>
      </c>
      <c r="K38" s="0" t="s">
        <v>462</v>
      </c>
      <c r="L38" s="0" t="n">
        <v>1369</v>
      </c>
      <c r="N38" s="0" t="n">
        <v>1013</v>
      </c>
      <c r="O38" s="0" t="s">
        <v>330</v>
      </c>
      <c r="P38" s="0" t="s">
        <v>330</v>
      </c>
      <c r="Q38" s="0" t="n">
        <v>1</v>
      </c>
      <c r="W38" s="0" t="n">
        <v>0</v>
      </c>
      <c r="X38" s="0" t="n">
        <v>937742581</v>
      </c>
      <c r="Y38" s="0" t="n">
        <v>0.897</v>
      </c>
      <c r="AA38" s="0" t="n">
        <v>0</v>
      </c>
      <c r="AB38" s="0" t="n">
        <v>0</v>
      </c>
      <c r="AC38" s="0" t="n">
        <v>0</v>
      </c>
      <c r="AD38" s="0" t="n">
        <v>13.6</v>
      </c>
      <c r="AE38" s="0" t="n">
        <v>0</v>
      </c>
      <c r="AF38" s="0" t="n">
        <v>0</v>
      </c>
      <c r="AG38" s="0" t="n">
        <v>0</v>
      </c>
      <c r="AH38" s="0" t="n">
        <v>13.6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65</v>
      </c>
      <c r="AU38" s="0" t="s">
        <v>218</v>
      </c>
      <c r="AV38" s="0" t="n">
        <v>1</v>
      </c>
      <c r="AW38" s="0" t="n">
        <v>2</v>
      </c>
      <c r="AX38" s="0" t="n">
        <v>27925125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0</f>
        <v>0.897</v>
      </c>
      <c r="CY38" s="0" t="n">
        <f aca="false">AD38</f>
        <v>13.6</v>
      </c>
      <c r="CZ38" s="0" t="n">
        <f aca="false">AH38</f>
        <v>13.6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0)</f>
        <v>70</v>
      </c>
      <c r="B39" s="0" t="n">
        <v>27924755</v>
      </c>
      <c r="C39" s="0" t="n">
        <v>27925122</v>
      </c>
      <c r="D39" s="0" t="n">
        <v>9789035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59</v>
      </c>
      <c r="K39" s="0" t="s">
        <v>460</v>
      </c>
      <c r="L39" s="0" t="n">
        <v>1369</v>
      </c>
      <c r="N39" s="0" t="n">
        <v>1013</v>
      </c>
      <c r="O39" s="0" t="s">
        <v>330</v>
      </c>
      <c r="P39" s="0" t="s">
        <v>330</v>
      </c>
      <c r="Q39" s="0" t="n">
        <v>1</v>
      </c>
      <c r="W39" s="0" t="n">
        <v>0</v>
      </c>
      <c r="X39" s="0" t="n">
        <v>-559023217</v>
      </c>
      <c r="Y39" s="0" t="n">
        <v>1.3386</v>
      </c>
      <c r="AA39" s="0" t="n">
        <v>0</v>
      </c>
      <c r="AB39" s="0" t="n">
        <v>0</v>
      </c>
      <c r="AC39" s="0" t="n">
        <v>0</v>
      </c>
      <c r="AD39" s="0" t="n">
        <v>12.25</v>
      </c>
      <c r="AE39" s="0" t="n">
        <v>0</v>
      </c>
      <c r="AF39" s="0" t="n">
        <v>0</v>
      </c>
      <c r="AG39" s="0" t="n">
        <v>0</v>
      </c>
      <c r="AH39" s="0" t="n">
        <v>12.25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7</v>
      </c>
      <c r="AU39" s="0" t="s">
        <v>218</v>
      </c>
      <c r="AV39" s="0" t="n">
        <v>1</v>
      </c>
      <c r="AW39" s="0" t="n">
        <v>2</v>
      </c>
      <c r="AX39" s="0" t="n">
        <v>27925126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0</f>
        <v>1.3386</v>
      </c>
      <c r="CY39" s="0" t="n">
        <f aca="false">AD39</f>
        <v>12.25</v>
      </c>
      <c r="CZ39" s="0" t="n">
        <f aca="false">AH39</f>
        <v>12.25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71)</f>
        <v>71</v>
      </c>
      <c r="B40" s="0" t="n">
        <v>27924755</v>
      </c>
      <c r="C40" s="0" t="n">
        <v>27925127</v>
      </c>
      <c r="D40" s="0" t="n">
        <v>9789033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57</v>
      </c>
      <c r="K40" s="0" t="s">
        <v>458</v>
      </c>
      <c r="L40" s="0" t="n">
        <v>1369</v>
      </c>
      <c r="N40" s="0" t="n">
        <v>1013</v>
      </c>
      <c r="O40" s="0" t="s">
        <v>330</v>
      </c>
      <c r="P40" s="0" t="s">
        <v>330</v>
      </c>
      <c r="Q40" s="0" t="n">
        <v>1</v>
      </c>
      <c r="W40" s="0" t="n">
        <v>0</v>
      </c>
      <c r="X40" s="0" t="n">
        <v>-1903345545</v>
      </c>
      <c r="Y40" s="0" t="n">
        <v>49.4868</v>
      </c>
      <c r="AA40" s="0" t="n">
        <v>0</v>
      </c>
      <c r="AB40" s="0" t="n">
        <v>0</v>
      </c>
      <c r="AC40" s="0" t="n">
        <v>0</v>
      </c>
      <c r="AD40" s="0" t="n">
        <v>14.96</v>
      </c>
      <c r="AE40" s="0" t="n">
        <v>0</v>
      </c>
      <c r="AF40" s="0" t="n">
        <v>0</v>
      </c>
      <c r="AG40" s="0" t="n">
        <v>0</v>
      </c>
      <c r="AH40" s="0" t="n">
        <v>14.96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35.86</v>
      </c>
      <c r="AU40" s="0" t="s">
        <v>218</v>
      </c>
      <c r="AV40" s="0" t="n">
        <v>1</v>
      </c>
      <c r="AW40" s="0" t="n">
        <v>2</v>
      </c>
      <c r="AX40" s="0" t="n">
        <v>27925130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1</f>
        <v>49.4868</v>
      </c>
      <c r="CY40" s="0" t="n">
        <f aca="false">AD40</f>
        <v>14.96</v>
      </c>
      <c r="CZ40" s="0" t="n">
        <f aca="false">AH40</f>
        <v>14.96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71)</f>
        <v>71</v>
      </c>
      <c r="B41" s="0" t="n">
        <v>27924755</v>
      </c>
      <c r="C41" s="0" t="n">
        <v>27925127</v>
      </c>
      <c r="D41" s="0" t="n">
        <v>9789043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463</v>
      </c>
      <c r="K41" s="0" t="s">
        <v>464</v>
      </c>
      <c r="L41" s="0" t="n">
        <v>1369</v>
      </c>
      <c r="N41" s="0" t="n">
        <v>1013</v>
      </c>
      <c r="O41" s="0" t="s">
        <v>330</v>
      </c>
      <c r="P41" s="0" t="s">
        <v>330</v>
      </c>
      <c r="Q41" s="0" t="n">
        <v>1</v>
      </c>
      <c r="W41" s="0" t="n">
        <v>0</v>
      </c>
      <c r="X41" s="0" t="n">
        <v>-125446415</v>
      </c>
      <c r="Y41" s="0" t="n">
        <v>32.982</v>
      </c>
      <c r="AA41" s="0" t="n">
        <v>0</v>
      </c>
      <c r="AB41" s="0" t="n">
        <v>0</v>
      </c>
      <c r="AC41" s="0" t="n">
        <v>0</v>
      </c>
      <c r="AD41" s="0" t="n">
        <v>9.85</v>
      </c>
      <c r="AE41" s="0" t="n">
        <v>0</v>
      </c>
      <c r="AF41" s="0" t="n">
        <v>0</v>
      </c>
      <c r="AG41" s="0" t="n">
        <v>0</v>
      </c>
      <c r="AH41" s="0" t="n">
        <v>9.85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23.9</v>
      </c>
      <c r="AU41" s="0" t="s">
        <v>218</v>
      </c>
      <c r="AV41" s="0" t="n">
        <v>1</v>
      </c>
      <c r="AW41" s="0" t="n">
        <v>2</v>
      </c>
      <c r="AX41" s="0" t="n">
        <v>27925131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1</f>
        <v>32.982</v>
      </c>
      <c r="CY41" s="0" t="n">
        <f aca="false">AD41</f>
        <v>9.85</v>
      </c>
      <c r="CZ41" s="0" t="n">
        <f aca="false">AH41</f>
        <v>9.85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72)</f>
        <v>72</v>
      </c>
      <c r="B42" s="0" t="n">
        <v>27924755</v>
      </c>
      <c r="C42" s="0" t="n">
        <v>27925132</v>
      </c>
      <c r="D42" s="0" t="n">
        <v>9789035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459</v>
      </c>
      <c r="K42" s="0" t="s">
        <v>460</v>
      </c>
      <c r="L42" s="0" t="n">
        <v>1369</v>
      </c>
      <c r="N42" s="0" t="n">
        <v>1013</v>
      </c>
      <c r="O42" s="0" t="s">
        <v>330</v>
      </c>
      <c r="P42" s="0" t="s">
        <v>330</v>
      </c>
      <c r="Q42" s="0" t="n">
        <v>1</v>
      </c>
      <c r="W42" s="0" t="n">
        <v>0</v>
      </c>
      <c r="X42" s="0" t="n">
        <v>-559023217</v>
      </c>
      <c r="Y42" s="0" t="n">
        <v>19.4442</v>
      </c>
      <c r="AA42" s="0" t="n">
        <v>0</v>
      </c>
      <c r="AB42" s="0" t="n">
        <v>0</v>
      </c>
      <c r="AC42" s="0" t="n">
        <v>0</v>
      </c>
      <c r="AD42" s="0" t="n">
        <v>12.25</v>
      </c>
      <c r="AE42" s="0" t="n">
        <v>0</v>
      </c>
      <c r="AF42" s="0" t="n">
        <v>0</v>
      </c>
      <c r="AG42" s="0" t="n">
        <v>0</v>
      </c>
      <c r="AH42" s="0" t="n">
        <v>12.25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4.09</v>
      </c>
      <c r="AU42" s="0" t="s">
        <v>218</v>
      </c>
      <c r="AV42" s="0" t="n">
        <v>1</v>
      </c>
      <c r="AW42" s="0" t="n">
        <v>2</v>
      </c>
      <c r="AX42" s="0" t="n">
        <v>27925135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2</f>
        <v>19.4442</v>
      </c>
      <c r="CY42" s="0" t="n">
        <f aca="false">AD42</f>
        <v>12.25</v>
      </c>
      <c r="CZ42" s="0" t="n">
        <f aca="false">AH42</f>
        <v>12.25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72)</f>
        <v>72</v>
      </c>
      <c r="B43" s="0" t="n">
        <v>27924755</v>
      </c>
      <c r="C43" s="0" t="n">
        <v>27925132</v>
      </c>
      <c r="D43" s="0" t="n">
        <v>9789043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463</v>
      </c>
      <c r="K43" s="0" t="s">
        <v>464</v>
      </c>
      <c r="L43" s="0" t="n">
        <v>1369</v>
      </c>
      <c r="N43" s="0" t="n">
        <v>1013</v>
      </c>
      <c r="O43" s="0" t="s">
        <v>330</v>
      </c>
      <c r="P43" s="0" t="s">
        <v>330</v>
      </c>
      <c r="Q43" s="0" t="n">
        <v>1</v>
      </c>
      <c r="W43" s="0" t="n">
        <v>0</v>
      </c>
      <c r="X43" s="0" t="n">
        <v>-125446415</v>
      </c>
      <c r="Y43" s="0" t="n">
        <v>12.972</v>
      </c>
      <c r="AA43" s="0" t="n">
        <v>0</v>
      </c>
      <c r="AB43" s="0" t="n">
        <v>0</v>
      </c>
      <c r="AC43" s="0" t="n">
        <v>0</v>
      </c>
      <c r="AD43" s="0" t="n">
        <v>9.85</v>
      </c>
      <c r="AE43" s="0" t="n">
        <v>0</v>
      </c>
      <c r="AF43" s="0" t="n">
        <v>0</v>
      </c>
      <c r="AG43" s="0" t="n">
        <v>0</v>
      </c>
      <c r="AH43" s="0" t="n">
        <v>9.85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9.4</v>
      </c>
      <c r="AU43" s="0" t="s">
        <v>218</v>
      </c>
      <c r="AV43" s="0" t="n">
        <v>1</v>
      </c>
      <c r="AW43" s="0" t="n">
        <v>2</v>
      </c>
      <c r="AX43" s="0" t="n">
        <v>27925136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2</f>
        <v>12.972</v>
      </c>
      <c r="CY43" s="0" t="n">
        <f aca="false">AD43</f>
        <v>9.85</v>
      </c>
      <c r="CZ43" s="0" t="n">
        <f aca="false">AH43</f>
        <v>9.85</v>
      </c>
      <c r="DA43" s="0" t="n">
        <f aca="false">AL43</f>
        <v>1</v>
      </c>
      <c r="DB4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925045</v>
      </c>
      <c r="C1" s="0" t="n">
        <v>27925041</v>
      </c>
      <c r="D1" s="0" t="n">
        <v>978892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91</v>
      </c>
      <c r="K1" s="0" t="s">
        <v>392</v>
      </c>
      <c r="L1" s="0" t="n">
        <v>1369</v>
      </c>
      <c r="N1" s="0" t="n">
        <v>1013</v>
      </c>
      <c r="O1" s="0" t="s">
        <v>330</v>
      </c>
      <c r="P1" s="0" t="s">
        <v>330</v>
      </c>
      <c r="Q1" s="0" t="n">
        <v>1</v>
      </c>
      <c r="X1" s="0" t="n">
        <v>1.03</v>
      </c>
      <c r="Y1" s="0" t="n">
        <v>0</v>
      </c>
      <c r="Z1" s="0" t="n">
        <v>0</v>
      </c>
      <c r="AA1" s="0" t="n">
        <v>0</v>
      </c>
      <c r="AB1" s="0" t="n">
        <v>8.33</v>
      </c>
      <c r="AC1" s="0" t="n">
        <v>0</v>
      </c>
      <c r="AD1" s="0" t="n">
        <v>1</v>
      </c>
      <c r="AE1" s="0" t="n">
        <v>1</v>
      </c>
      <c r="AF1" s="0" t="s">
        <v>218</v>
      </c>
      <c r="AG1" s="0" t="n">
        <v>1.4214</v>
      </c>
      <c r="AH1" s="0" t="n">
        <v>2</v>
      </c>
      <c r="AI1" s="0" t="n">
        <v>2792504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925046</v>
      </c>
      <c r="C2" s="0" t="n">
        <v>27925041</v>
      </c>
      <c r="D2" s="0" t="n">
        <v>20230310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93</v>
      </c>
      <c r="J2" s="0" t="s">
        <v>394</v>
      </c>
      <c r="K2" s="0" t="s">
        <v>395</v>
      </c>
      <c r="L2" s="0" t="n">
        <v>1368</v>
      </c>
      <c r="N2" s="0" t="n">
        <v>1011</v>
      </c>
      <c r="O2" s="0" t="s">
        <v>337</v>
      </c>
      <c r="P2" s="0" t="s">
        <v>337</v>
      </c>
      <c r="Q2" s="0" t="n">
        <v>1</v>
      </c>
      <c r="X2" s="0" t="n">
        <v>0.01</v>
      </c>
      <c r="Y2" s="0" t="n">
        <v>0</v>
      </c>
      <c r="Z2" s="0" t="n">
        <v>91.62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218</v>
      </c>
      <c r="AG2" s="0" t="n">
        <v>0.0138</v>
      </c>
      <c r="AH2" s="0" t="n">
        <v>2</v>
      </c>
      <c r="AI2" s="0" t="n">
        <v>2792504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925047</v>
      </c>
      <c r="C3" s="0" t="n">
        <v>27925041</v>
      </c>
      <c r="D3" s="0" t="n">
        <v>20295325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396</v>
      </c>
      <c r="J3" s="0" t="s">
        <v>397</v>
      </c>
      <c r="K3" s="0" t="s">
        <v>398</v>
      </c>
      <c r="L3" s="0" t="n">
        <v>1344</v>
      </c>
      <c r="N3" s="0" t="n">
        <v>1008</v>
      </c>
      <c r="O3" s="0" t="s">
        <v>399</v>
      </c>
      <c r="P3" s="0" t="s">
        <v>399</v>
      </c>
      <c r="Q3" s="0" t="n">
        <v>1</v>
      </c>
      <c r="X3" s="0" t="n">
        <v>0.18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18</v>
      </c>
      <c r="AH3" s="0" t="n">
        <v>2</v>
      </c>
      <c r="AI3" s="0" t="n">
        <v>2792504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27925065</v>
      </c>
      <c r="C4" s="0" t="n">
        <v>27925048</v>
      </c>
      <c r="D4" s="0" t="n">
        <v>9788915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400</v>
      </c>
      <c r="K4" s="0" t="s">
        <v>401</v>
      </c>
      <c r="L4" s="0" t="n">
        <v>1369</v>
      </c>
      <c r="N4" s="0" t="n">
        <v>1013</v>
      </c>
      <c r="O4" s="0" t="s">
        <v>330</v>
      </c>
      <c r="P4" s="0" t="s">
        <v>330</v>
      </c>
      <c r="Q4" s="0" t="n">
        <v>1</v>
      </c>
      <c r="X4" s="0" t="n">
        <v>5.15</v>
      </c>
      <c r="Y4" s="0" t="n">
        <v>0</v>
      </c>
      <c r="Z4" s="0" t="n">
        <v>0</v>
      </c>
      <c r="AA4" s="0" t="n">
        <v>0</v>
      </c>
      <c r="AB4" s="0" t="n">
        <v>8.55</v>
      </c>
      <c r="AC4" s="0" t="n">
        <v>0</v>
      </c>
      <c r="AD4" s="0" t="n">
        <v>1</v>
      </c>
      <c r="AE4" s="0" t="n">
        <v>1</v>
      </c>
      <c r="AF4" s="0" t="s">
        <v>218</v>
      </c>
      <c r="AG4" s="0" t="n">
        <v>7.107</v>
      </c>
      <c r="AH4" s="0" t="n">
        <v>2</v>
      </c>
      <c r="AI4" s="0" t="n">
        <v>2792504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27925066</v>
      </c>
      <c r="C5" s="0" t="n">
        <v>27925048</v>
      </c>
      <c r="D5" s="0" t="n">
        <v>20159427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402</v>
      </c>
      <c r="K5" s="0" t="s">
        <v>403</v>
      </c>
      <c r="L5" s="0" t="n">
        <v>608254</v>
      </c>
      <c r="N5" s="0" t="n">
        <v>1013</v>
      </c>
      <c r="O5" s="0" t="s">
        <v>404</v>
      </c>
      <c r="P5" s="0" t="s">
        <v>404</v>
      </c>
      <c r="Q5" s="0" t="n">
        <v>1</v>
      </c>
      <c r="X5" s="0" t="n">
        <v>0.04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F5" s="0" t="s">
        <v>218</v>
      </c>
      <c r="AG5" s="0" t="n">
        <v>0.0552</v>
      </c>
      <c r="AH5" s="0" t="n">
        <v>2</v>
      </c>
      <c r="AI5" s="0" t="n">
        <v>2792505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27925067</v>
      </c>
      <c r="C6" s="0" t="n">
        <v>27925048</v>
      </c>
      <c r="D6" s="0" t="n">
        <v>2022845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05</v>
      </c>
      <c r="J6" s="0" t="s">
        <v>406</v>
      </c>
      <c r="K6" s="0" t="s">
        <v>407</v>
      </c>
      <c r="L6" s="0" t="n">
        <v>1368</v>
      </c>
      <c r="N6" s="0" t="n">
        <v>1011</v>
      </c>
      <c r="O6" s="0" t="s">
        <v>337</v>
      </c>
      <c r="P6" s="0" t="s">
        <v>337</v>
      </c>
      <c r="Q6" s="0" t="n">
        <v>1</v>
      </c>
      <c r="X6" s="0" t="n">
        <v>0.04</v>
      </c>
      <c r="Y6" s="0" t="n">
        <v>0</v>
      </c>
      <c r="Z6" s="0" t="n">
        <v>131.11</v>
      </c>
      <c r="AA6" s="0" t="n">
        <v>13.03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218</v>
      </c>
      <c r="AG6" s="0" t="n">
        <v>0.0552</v>
      </c>
      <c r="AH6" s="0" t="n">
        <v>2</v>
      </c>
      <c r="AI6" s="0" t="n">
        <v>2792505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27925068</v>
      </c>
      <c r="C7" s="0" t="n">
        <v>27925048</v>
      </c>
      <c r="D7" s="0" t="n">
        <v>2022866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08</v>
      </c>
      <c r="J7" s="0" t="s">
        <v>409</v>
      </c>
      <c r="K7" s="0" t="s">
        <v>410</v>
      </c>
      <c r="L7" s="0" t="n">
        <v>1368</v>
      </c>
      <c r="N7" s="0" t="n">
        <v>1011</v>
      </c>
      <c r="O7" s="0" t="s">
        <v>337</v>
      </c>
      <c r="P7" s="0" t="s">
        <v>337</v>
      </c>
      <c r="Q7" s="0" t="n">
        <v>1</v>
      </c>
      <c r="X7" s="0" t="n">
        <v>0.23</v>
      </c>
      <c r="Y7" s="0" t="n">
        <v>0</v>
      </c>
      <c r="Z7" s="0" t="n">
        <v>8.1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218</v>
      </c>
      <c r="AG7" s="0" t="n">
        <v>0.3174</v>
      </c>
      <c r="AH7" s="0" t="n">
        <v>2</v>
      </c>
      <c r="AI7" s="0" t="n">
        <v>2792505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27925069</v>
      </c>
      <c r="C8" s="0" t="n">
        <v>27925048</v>
      </c>
      <c r="D8" s="0" t="n">
        <v>20230026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11</v>
      </c>
      <c r="J8" s="0" t="s">
        <v>412</v>
      </c>
      <c r="K8" s="0" t="s">
        <v>413</v>
      </c>
      <c r="L8" s="0" t="n">
        <v>1368</v>
      </c>
      <c r="N8" s="0" t="n">
        <v>1011</v>
      </c>
      <c r="O8" s="0" t="s">
        <v>337</v>
      </c>
      <c r="P8" s="0" t="s">
        <v>337</v>
      </c>
      <c r="Q8" s="0" t="n">
        <v>1</v>
      </c>
      <c r="X8" s="0" t="n">
        <v>0.53</v>
      </c>
      <c r="Y8" s="0" t="n">
        <v>0</v>
      </c>
      <c r="Z8" s="0" t="n">
        <v>2.36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218</v>
      </c>
      <c r="AG8" s="0" t="n">
        <v>0.7314</v>
      </c>
      <c r="AH8" s="0" t="n">
        <v>2</v>
      </c>
      <c r="AI8" s="0" t="n">
        <v>27925053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27925070</v>
      </c>
      <c r="C9" s="0" t="n">
        <v>27925048</v>
      </c>
      <c r="D9" s="0" t="n">
        <v>20230310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393</v>
      </c>
      <c r="J9" s="0" t="s">
        <v>394</v>
      </c>
      <c r="K9" s="0" t="s">
        <v>395</v>
      </c>
      <c r="L9" s="0" t="n">
        <v>1368</v>
      </c>
      <c r="N9" s="0" t="n">
        <v>1011</v>
      </c>
      <c r="O9" s="0" t="s">
        <v>337</v>
      </c>
      <c r="P9" s="0" t="s">
        <v>337</v>
      </c>
      <c r="Q9" s="0" t="n">
        <v>1</v>
      </c>
      <c r="X9" s="0" t="n">
        <v>0.03</v>
      </c>
      <c r="Y9" s="0" t="n">
        <v>0</v>
      </c>
      <c r="Z9" s="0" t="n">
        <v>91.62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218</v>
      </c>
      <c r="AG9" s="0" t="n">
        <v>0.0414</v>
      </c>
      <c r="AH9" s="0" t="n">
        <v>2</v>
      </c>
      <c r="AI9" s="0" t="n">
        <v>2792505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925071</v>
      </c>
      <c r="C10" s="0" t="n">
        <v>27925048</v>
      </c>
      <c r="D10" s="0" t="n">
        <v>2023222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414</v>
      </c>
      <c r="J10" s="0" t="s">
        <v>415</v>
      </c>
      <c r="K10" s="0" t="s">
        <v>416</v>
      </c>
      <c r="L10" s="0" t="n">
        <v>1348</v>
      </c>
      <c r="N10" s="0" t="n">
        <v>1009</v>
      </c>
      <c r="O10" s="0" t="s">
        <v>417</v>
      </c>
      <c r="P10" s="0" t="s">
        <v>417</v>
      </c>
      <c r="Q10" s="0" t="n">
        <v>1000</v>
      </c>
      <c r="X10" s="0" t="n">
        <v>0.007</v>
      </c>
      <c r="Y10" s="0" t="n">
        <v>5908.5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7</v>
      </c>
      <c r="AH10" s="0" t="n">
        <v>2</v>
      </c>
      <c r="AI10" s="0" t="n">
        <v>2792505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925072</v>
      </c>
      <c r="C11" s="0" t="n">
        <v>27925048</v>
      </c>
      <c r="D11" s="0" t="n">
        <v>2023231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418</v>
      </c>
      <c r="J11" s="0" t="s">
        <v>419</v>
      </c>
      <c r="K11" s="0" t="s">
        <v>420</v>
      </c>
      <c r="L11" s="0" t="n">
        <v>1348</v>
      </c>
      <c r="N11" s="0" t="n">
        <v>1009</v>
      </c>
      <c r="O11" s="0" t="s">
        <v>417</v>
      </c>
      <c r="P11" s="0" t="s">
        <v>417</v>
      </c>
      <c r="Q11" s="0" t="n">
        <v>1000</v>
      </c>
      <c r="X11" s="0" t="n">
        <v>1E-005</v>
      </c>
      <c r="Y11" s="0" t="n">
        <v>7202.8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E-005</v>
      </c>
      <c r="AH11" s="0" t="n">
        <v>2</v>
      </c>
      <c r="AI11" s="0" t="n">
        <v>2792505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925073</v>
      </c>
      <c r="C12" s="0" t="n">
        <v>27925048</v>
      </c>
      <c r="D12" s="0" t="n">
        <v>2023253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421</v>
      </c>
      <c r="J12" s="0" t="s">
        <v>422</v>
      </c>
      <c r="K12" s="0" t="s">
        <v>423</v>
      </c>
      <c r="L12" s="0" t="n">
        <v>1348</v>
      </c>
      <c r="N12" s="0" t="n">
        <v>1009</v>
      </c>
      <c r="O12" s="0" t="s">
        <v>417</v>
      </c>
      <c r="P12" s="0" t="s">
        <v>417</v>
      </c>
      <c r="Q12" s="0" t="n">
        <v>1000</v>
      </c>
      <c r="X12" s="0" t="n">
        <v>0.00012</v>
      </c>
      <c r="Y12" s="0" t="n">
        <v>11191.7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0012</v>
      </c>
      <c r="AH12" s="0" t="n">
        <v>2</v>
      </c>
      <c r="AI12" s="0" t="n">
        <v>27925057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925074</v>
      </c>
      <c r="C13" s="0" t="n">
        <v>27925048</v>
      </c>
      <c r="D13" s="0" t="n">
        <v>20232990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424</v>
      </c>
      <c r="J13" s="0" t="s">
        <v>425</v>
      </c>
      <c r="K13" s="0" t="s">
        <v>426</v>
      </c>
      <c r="L13" s="0" t="n">
        <v>1346</v>
      </c>
      <c r="N13" s="0" t="n">
        <v>1009</v>
      </c>
      <c r="O13" s="0" t="s">
        <v>427</v>
      </c>
      <c r="P13" s="0" t="s">
        <v>427</v>
      </c>
      <c r="Q13" s="0" t="n">
        <v>1</v>
      </c>
      <c r="X13" s="0" t="n">
        <v>0.2378</v>
      </c>
      <c r="Y13" s="0" t="n">
        <v>17.1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378</v>
      </c>
      <c r="AH13" s="0" t="n">
        <v>2</v>
      </c>
      <c r="AI13" s="0" t="n">
        <v>2792505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925075</v>
      </c>
      <c r="C14" s="0" t="n">
        <v>27925048</v>
      </c>
      <c r="D14" s="0" t="n">
        <v>2023338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28</v>
      </c>
      <c r="J14" s="0" t="s">
        <v>429</v>
      </c>
      <c r="K14" s="0" t="s">
        <v>430</v>
      </c>
      <c r="L14" s="0" t="n">
        <v>1348</v>
      </c>
      <c r="N14" s="0" t="n">
        <v>1009</v>
      </c>
      <c r="O14" s="0" t="s">
        <v>417</v>
      </c>
      <c r="P14" s="0" t="s">
        <v>417</v>
      </c>
      <c r="Q14" s="0" t="n">
        <v>1000</v>
      </c>
      <c r="X14" s="0" t="n">
        <v>1E-005</v>
      </c>
      <c r="Y14" s="0" t="n">
        <v>5216.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E-005</v>
      </c>
      <c r="AH14" s="0" t="n">
        <v>2</v>
      </c>
      <c r="AI14" s="0" t="n">
        <v>2792505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925076</v>
      </c>
      <c r="C15" s="0" t="n">
        <v>27925048</v>
      </c>
      <c r="D15" s="0" t="n">
        <v>2024496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31</v>
      </c>
      <c r="J15" s="0" t="s">
        <v>432</v>
      </c>
      <c r="K15" s="0" t="s">
        <v>433</v>
      </c>
      <c r="L15" s="0" t="n">
        <v>1354</v>
      </c>
      <c r="N15" s="0" t="n">
        <v>1010</v>
      </c>
      <c r="O15" s="0" t="s">
        <v>434</v>
      </c>
      <c r="P15" s="0" t="s">
        <v>434</v>
      </c>
      <c r="Q15" s="0" t="n">
        <v>1</v>
      </c>
      <c r="X15" s="0" t="n">
        <v>10</v>
      </c>
      <c r="Y15" s="0" t="n">
        <v>0.2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0</v>
      </c>
      <c r="AH15" s="0" t="n">
        <v>2</v>
      </c>
      <c r="AI15" s="0" t="n">
        <v>2792506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925077</v>
      </c>
      <c r="C16" s="0" t="n">
        <v>27925048</v>
      </c>
      <c r="D16" s="0" t="n">
        <v>2024511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35</v>
      </c>
      <c r="J16" s="0" t="s">
        <v>436</v>
      </c>
      <c r="K16" s="0" t="s">
        <v>437</v>
      </c>
      <c r="L16" s="0" t="n">
        <v>1348</v>
      </c>
      <c r="N16" s="0" t="n">
        <v>1009</v>
      </c>
      <c r="O16" s="0" t="s">
        <v>417</v>
      </c>
      <c r="P16" s="0" t="s">
        <v>417</v>
      </c>
      <c r="Q16" s="0" t="n">
        <v>1000</v>
      </c>
      <c r="X16" s="0" t="n">
        <v>1E-005</v>
      </c>
      <c r="Y16" s="0" t="n">
        <v>12074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E-005</v>
      </c>
      <c r="AH16" s="0" t="n">
        <v>2</v>
      </c>
      <c r="AI16" s="0" t="n">
        <v>27925061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925078</v>
      </c>
      <c r="C17" s="0" t="n">
        <v>27925048</v>
      </c>
      <c r="D17" s="0" t="n">
        <v>20245290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38</v>
      </c>
      <c r="J17" s="0" t="s">
        <v>439</v>
      </c>
      <c r="K17" s="0" t="s">
        <v>440</v>
      </c>
      <c r="L17" s="0" t="n">
        <v>1348</v>
      </c>
      <c r="N17" s="0" t="n">
        <v>1009</v>
      </c>
      <c r="O17" s="0" t="s">
        <v>417</v>
      </c>
      <c r="P17" s="0" t="s">
        <v>417</v>
      </c>
      <c r="Q17" s="0" t="n">
        <v>1000</v>
      </c>
      <c r="X17" s="0" t="n">
        <v>2E-005</v>
      </c>
      <c r="Y17" s="0" t="n">
        <v>1879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2E-005</v>
      </c>
      <c r="AH17" s="0" t="n">
        <v>2</v>
      </c>
      <c r="AI17" s="0" t="n">
        <v>2792506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925079</v>
      </c>
      <c r="C18" s="0" t="n">
        <v>27925048</v>
      </c>
      <c r="D18" s="0" t="n">
        <v>2025073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41</v>
      </c>
      <c r="J18" s="0" t="s">
        <v>442</v>
      </c>
      <c r="K18" s="0" t="s">
        <v>443</v>
      </c>
      <c r="L18" s="0" t="n">
        <v>1346</v>
      </c>
      <c r="N18" s="0" t="n">
        <v>1009</v>
      </c>
      <c r="O18" s="0" t="s">
        <v>427</v>
      </c>
      <c r="P18" s="0" t="s">
        <v>427</v>
      </c>
      <c r="Q18" s="0" t="n">
        <v>1</v>
      </c>
      <c r="X18" s="0" t="n">
        <v>3</v>
      </c>
      <c r="Y18" s="0" t="n">
        <v>13.72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</v>
      </c>
      <c r="AH18" s="0" t="n">
        <v>2</v>
      </c>
      <c r="AI18" s="0" t="n">
        <v>27925063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925080</v>
      </c>
      <c r="C19" s="0" t="n">
        <v>27925048</v>
      </c>
      <c r="D19" s="0" t="n">
        <v>2029532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96</v>
      </c>
      <c r="J19" s="0" t="s">
        <v>397</v>
      </c>
      <c r="K19" s="0" t="s">
        <v>398</v>
      </c>
      <c r="L19" s="0" t="n">
        <v>1344</v>
      </c>
      <c r="N19" s="0" t="n">
        <v>1008</v>
      </c>
      <c r="O19" s="0" t="s">
        <v>399</v>
      </c>
      <c r="P19" s="0" t="s">
        <v>399</v>
      </c>
      <c r="Q19" s="0" t="n">
        <v>1</v>
      </c>
      <c r="X19" s="0" t="n">
        <v>0.91</v>
      </c>
      <c r="Y19" s="0" t="n">
        <v>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91</v>
      </c>
      <c r="AH19" s="0" t="n">
        <v>2</v>
      </c>
      <c r="AI19" s="0" t="n">
        <v>2792506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27925088</v>
      </c>
      <c r="C20" s="0" t="n">
        <v>27925081</v>
      </c>
      <c r="D20" s="0" t="n">
        <v>9788903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44</v>
      </c>
      <c r="K20" s="0" t="s">
        <v>445</v>
      </c>
      <c r="L20" s="0" t="n">
        <v>1369</v>
      </c>
      <c r="N20" s="0" t="n">
        <v>1013</v>
      </c>
      <c r="O20" s="0" t="s">
        <v>330</v>
      </c>
      <c r="P20" s="0" t="s">
        <v>330</v>
      </c>
      <c r="Q20" s="0" t="n">
        <v>1</v>
      </c>
      <c r="X20" s="0" t="n">
        <v>1.03</v>
      </c>
      <c r="Y20" s="0" t="n">
        <v>0</v>
      </c>
      <c r="Z20" s="0" t="n">
        <v>0</v>
      </c>
      <c r="AA20" s="0" t="n">
        <v>0</v>
      </c>
      <c r="AB20" s="0" t="n">
        <v>10.13</v>
      </c>
      <c r="AC20" s="0" t="n">
        <v>0</v>
      </c>
      <c r="AD20" s="0" t="n">
        <v>1</v>
      </c>
      <c r="AE20" s="0" t="n">
        <v>1</v>
      </c>
      <c r="AF20" s="0" t="s">
        <v>218</v>
      </c>
      <c r="AG20" s="0" t="n">
        <v>1.4214</v>
      </c>
      <c r="AH20" s="0" t="n">
        <v>2</v>
      </c>
      <c r="AI20" s="0" t="n">
        <v>27925082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27925089</v>
      </c>
      <c r="C21" s="0" t="n">
        <v>27925081</v>
      </c>
      <c r="D21" s="0" t="n">
        <v>20228669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08</v>
      </c>
      <c r="J21" s="0" t="s">
        <v>409</v>
      </c>
      <c r="K21" s="0" t="s">
        <v>410</v>
      </c>
      <c r="L21" s="0" t="n">
        <v>1368</v>
      </c>
      <c r="N21" s="0" t="n">
        <v>1011</v>
      </c>
      <c r="O21" s="0" t="s">
        <v>337</v>
      </c>
      <c r="P21" s="0" t="s">
        <v>337</v>
      </c>
      <c r="Q21" s="0" t="n">
        <v>1</v>
      </c>
      <c r="X21" s="0" t="n">
        <v>0.17</v>
      </c>
      <c r="Y21" s="0" t="n">
        <v>0</v>
      </c>
      <c r="Z21" s="0" t="n">
        <v>8.1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218</v>
      </c>
      <c r="AG21" s="0" t="n">
        <v>0.2346</v>
      </c>
      <c r="AH21" s="0" t="n">
        <v>2</v>
      </c>
      <c r="AI21" s="0" t="n">
        <v>27925083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27925090</v>
      </c>
      <c r="C22" s="0" t="n">
        <v>27925081</v>
      </c>
      <c r="D22" s="0" t="n">
        <v>2023031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393</v>
      </c>
      <c r="J22" s="0" t="s">
        <v>394</v>
      </c>
      <c r="K22" s="0" t="s">
        <v>395</v>
      </c>
      <c r="L22" s="0" t="n">
        <v>1368</v>
      </c>
      <c r="N22" s="0" t="n">
        <v>1011</v>
      </c>
      <c r="O22" s="0" t="s">
        <v>337</v>
      </c>
      <c r="P22" s="0" t="s">
        <v>337</v>
      </c>
      <c r="Q22" s="0" t="n">
        <v>1</v>
      </c>
      <c r="X22" s="0" t="n">
        <v>0.01</v>
      </c>
      <c r="Y22" s="0" t="n">
        <v>0</v>
      </c>
      <c r="Z22" s="0" t="n">
        <v>91.62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218</v>
      </c>
      <c r="AG22" s="0" t="n">
        <v>0.0138</v>
      </c>
      <c r="AH22" s="0" t="n">
        <v>2</v>
      </c>
      <c r="AI22" s="0" t="n">
        <v>27925084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925091</v>
      </c>
      <c r="C23" s="0" t="n">
        <v>27925081</v>
      </c>
      <c r="D23" s="0" t="n">
        <v>20232531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421</v>
      </c>
      <c r="J23" s="0" t="s">
        <v>422</v>
      </c>
      <c r="K23" s="0" t="s">
        <v>423</v>
      </c>
      <c r="L23" s="0" t="n">
        <v>1348</v>
      </c>
      <c r="N23" s="0" t="n">
        <v>1009</v>
      </c>
      <c r="O23" s="0" t="s">
        <v>417</v>
      </c>
      <c r="P23" s="0" t="s">
        <v>417</v>
      </c>
      <c r="Q23" s="0" t="n">
        <v>1000</v>
      </c>
      <c r="X23" s="0" t="n">
        <v>6E-005</v>
      </c>
      <c r="Y23" s="0" t="n">
        <v>11191.78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6E-005</v>
      </c>
      <c r="AH23" s="0" t="n">
        <v>2</v>
      </c>
      <c r="AI23" s="0" t="n">
        <v>2792508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925092</v>
      </c>
      <c r="C24" s="0" t="n">
        <v>27925081</v>
      </c>
      <c r="D24" s="0" t="n">
        <v>20295323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46</v>
      </c>
      <c r="J24" s="0" t="s">
        <v>447</v>
      </c>
      <c r="K24" s="0" t="s">
        <v>448</v>
      </c>
      <c r="L24" s="0" t="n">
        <v>1348</v>
      </c>
      <c r="N24" s="0" t="n">
        <v>1009</v>
      </c>
      <c r="O24" s="0" t="s">
        <v>417</v>
      </c>
      <c r="P24" s="0" t="s">
        <v>417</v>
      </c>
      <c r="Q24" s="0" t="n">
        <v>1000</v>
      </c>
      <c r="X24" s="0" t="n">
        <v>0.01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G24" s="0" t="n">
        <v>0.011</v>
      </c>
      <c r="AH24" s="0" t="n">
        <v>2</v>
      </c>
      <c r="AI24" s="0" t="n">
        <v>27925086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925093</v>
      </c>
      <c r="C25" s="0" t="n">
        <v>27925081</v>
      </c>
      <c r="D25" s="0" t="n">
        <v>20295325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96</v>
      </c>
      <c r="J25" s="0" t="s">
        <v>397</v>
      </c>
      <c r="K25" s="0" t="s">
        <v>398</v>
      </c>
      <c r="L25" s="0" t="n">
        <v>1344</v>
      </c>
      <c r="N25" s="0" t="n">
        <v>1008</v>
      </c>
      <c r="O25" s="0" t="s">
        <v>399</v>
      </c>
      <c r="P25" s="0" t="s">
        <v>399</v>
      </c>
      <c r="Q25" s="0" t="n">
        <v>1</v>
      </c>
      <c r="X25" s="0" t="n">
        <v>0.22</v>
      </c>
      <c r="Y25" s="0" t="n">
        <v>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22</v>
      </c>
      <c r="AH25" s="0" t="n">
        <v>2</v>
      </c>
      <c r="AI25" s="0" t="n">
        <v>27925087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27925098</v>
      </c>
      <c r="C26" s="0" t="n">
        <v>27925094</v>
      </c>
      <c r="D26" s="0" t="n">
        <v>97889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449</v>
      </c>
      <c r="K26" s="0" t="s">
        <v>450</v>
      </c>
      <c r="L26" s="0" t="n">
        <v>1369</v>
      </c>
      <c r="N26" s="0" t="n">
        <v>1013</v>
      </c>
      <c r="O26" s="0" t="s">
        <v>330</v>
      </c>
      <c r="P26" s="0" t="s">
        <v>330</v>
      </c>
      <c r="Q26" s="0" t="n">
        <v>1</v>
      </c>
      <c r="X26" s="0" t="n">
        <v>16</v>
      </c>
      <c r="Y26" s="0" t="n">
        <v>0</v>
      </c>
      <c r="Z26" s="0" t="n">
        <v>0</v>
      </c>
      <c r="AA26" s="0" t="n">
        <v>0</v>
      </c>
      <c r="AB26" s="0" t="n">
        <v>14.96</v>
      </c>
      <c r="AC26" s="0" t="n">
        <v>0</v>
      </c>
      <c r="AD26" s="0" t="n">
        <v>1</v>
      </c>
      <c r="AE26" s="0" t="n">
        <v>1</v>
      </c>
      <c r="AF26" s="0" t="s">
        <v>218</v>
      </c>
      <c r="AG26" s="0" t="n">
        <v>22.08</v>
      </c>
      <c r="AH26" s="0" t="n">
        <v>2</v>
      </c>
      <c r="AI26" s="0" t="n">
        <v>2792509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27925099</v>
      </c>
      <c r="C27" s="0" t="n">
        <v>27925094</v>
      </c>
      <c r="D27" s="0" t="n">
        <v>978895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451</v>
      </c>
      <c r="K27" s="0" t="s">
        <v>452</v>
      </c>
      <c r="L27" s="0" t="n">
        <v>1369</v>
      </c>
      <c r="N27" s="0" t="n">
        <v>1013</v>
      </c>
      <c r="O27" s="0" t="s">
        <v>330</v>
      </c>
      <c r="P27" s="0" t="s">
        <v>330</v>
      </c>
      <c r="Q27" s="0" t="n">
        <v>1</v>
      </c>
      <c r="X27" s="0" t="n">
        <v>16</v>
      </c>
      <c r="Y27" s="0" t="n">
        <v>0</v>
      </c>
      <c r="Z27" s="0" t="n">
        <v>0</v>
      </c>
      <c r="AA27" s="0" t="n">
        <v>0</v>
      </c>
      <c r="AB27" s="0" t="n">
        <v>13.6</v>
      </c>
      <c r="AC27" s="0" t="n">
        <v>0</v>
      </c>
      <c r="AD27" s="0" t="n">
        <v>1</v>
      </c>
      <c r="AE27" s="0" t="n">
        <v>1</v>
      </c>
      <c r="AF27" s="0" t="s">
        <v>218</v>
      </c>
      <c r="AG27" s="0" t="n">
        <v>22.08</v>
      </c>
      <c r="AH27" s="0" t="n">
        <v>2</v>
      </c>
      <c r="AI27" s="0" t="n">
        <v>2792509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27925100</v>
      </c>
      <c r="C28" s="0" t="n">
        <v>27925094</v>
      </c>
      <c r="D28" s="0" t="n">
        <v>2029532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96</v>
      </c>
      <c r="J28" s="0" t="s">
        <v>397</v>
      </c>
      <c r="K28" s="0" t="s">
        <v>398</v>
      </c>
      <c r="L28" s="0" t="n">
        <v>1344</v>
      </c>
      <c r="N28" s="0" t="n">
        <v>1008</v>
      </c>
      <c r="O28" s="0" t="s">
        <v>399</v>
      </c>
      <c r="P28" s="0" t="s">
        <v>399</v>
      </c>
      <c r="Q28" s="0" t="n">
        <v>1</v>
      </c>
      <c r="X28" s="0" t="n">
        <v>9.47</v>
      </c>
      <c r="Y28" s="0" t="n">
        <v>1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9.47</v>
      </c>
      <c r="AH28" s="0" t="n">
        <v>2</v>
      </c>
      <c r="AI28" s="0" t="n">
        <v>2792509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27925105</v>
      </c>
      <c r="C29" s="0" t="n">
        <v>27925101</v>
      </c>
      <c r="D29" s="0" t="n">
        <v>97889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49</v>
      </c>
      <c r="K29" s="0" t="s">
        <v>450</v>
      </c>
      <c r="L29" s="0" t="n">
        <v>1369</v>
      </c>
      <c r="N29" s="0" t="n">
        <v>1013</v>
      </c>
      <c r="O29" s="0" t="s">
        <v>330</v>
      </c>
      <c r="P29" s="0" t="s">
        <v>330</v>
      </c>
      <c r="Q29" s="0" t="n">
        <v>1</v>
      </c>
      <c r="X29" s="0" t="n">
        <v>25.5</v>
      </c>
      <c r="Y29" s="0" t="n">
        <v>0</v>
      </c>
      <c r="Z29" s="0" t="n">
        <v>0</v>
      </c>
      <c r="AA29" s="0" t="n">
        <v>0</v>
      </c>
      <c r="AB29" s="0" t="n">
        <v>14.96</v>
      </c>
      <c r="AC29" s="0" t="n">
        <v>0</v>
      </c>
      <c r="AD29" s="0" t="n">
        <v>1</v>
      </c>
      <c r="AE29" s="0" t="n">
        <v>1</v>
      </c>
      <c r="AF29" s="0" t="s">
        <v>218</v>
      </c>
      <c r="AG29" s="0" t="n">
        <v>35.19</v>
      </c>
      <c r="AH29" s="0" t="n">
        <v>2</v>
      </c>
      <c r="AI29" s="0" t="n">
        <v>27925102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27925106</v>
      </c>
      <c r="C30" s="0" t="n">
        <v>27925101</v>
      </c>
      <c r="D30" s="0" t="n">
        <v>978895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451</v>
      </c>
      <c r="K30" s="0" t="s">
        <v>452</v>
      </c>
      <c r="L30" s="0" t="n">
        <v>1369</v>
      </c>
      <c r="N30" s="0" t="n">
        <v>1013</v>
      </c>
      <c r="O30" s="0" t="s">
        <v>330</v>
      </c>
      <c r="P30" s="0" t="s">
        <v>330</v>
      </c>
      <c r="Q30" s="0" t="n">
        <v>1</v>
      </c>
      <c r="X30" s="0" t="n">
        <v>25.5</v>
      </c>
      <c r="Y30" s="0" t="n">
        <v>0</v>
      </c>
      <c r="Z30" s="0" t="n">
        <v>0</v>
      </c>
      <c r="AA30" s="0" t="n">
        <v>0</v>
      </c>
      <c r="AB30" s="0" t="n">
        <v>13.6</v>
      </c>
      <c r="AC30" s="0" t="n">
        <v>0</v>
      </c>
      <c r="AD30" s="0" t="n">
        <v>1</v>
      </c>
      <c r="AE30" s="0" t="n">
        <v>1</v>
      </c>
      <c r="AF30" s="0" t="s">
        <v>218</v>
      </c>
      <c r="AG30" s="0" t="n">
        <v>35.19</v>
      </c>
      <c r="AH30" s="0" t="n">
        <v>2</v>
      </c>
      <c r="AI30" s="0" t="n">
        <v>27925103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27925107</v>
      </c>
      <c r="C31" s="0" t="n">
        <v>27925101</v>
      </c>
      <c r="D31" s="0" t="n">
        <v>2029532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96</v>
      </c>
      <c r="J31" s="0" t="s">
        <v>397</v>
      </c>
      <c r="K31" s="0" t="s">
        <v>398</v>
      </c>
      <c r="L31" s="0" t="n">
        <v>1344</v>
      </c>
      <c r="N31" s="0" t="n">
        <v>1008</v>
      </c>
      <c r="O31" s="0" t="s">
        <v>399</v>
      </c>
      <c r="P31" s="0" t="s">
        <v>399</v>
      </c>
      <c r="Q31" s="0" t="n">
        <v>1</v>
      </c>
      <c r="X31" s="0" t="n">
        <v>15.09</v>
      </c>
      <c r="Y31" s="0" t="n">
        <v>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15.09</v>
      </c>
      <c r="AH31" s="0" t="n">
        <v>2</v>
      </c>
      <c r="AI31" s="0" t="n">
        <v>27925104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68)</f>
        <v>68</v>
      </c>
      <c r="B32" s="0" t="n">
        <v>27925490</v>
      </c>
      <c r="C32" s="0" t="n">
        <v>27925108</v>
      </c>
      <c r="D32" s="0" t="n">
        <v>97889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449</v>
      </c>
      <c r="K32" s="0" t="s">
        <v>450</v>
      </c>
      <c r="L32" s="0" t="n">
        <v>1369</v>
      </c>
      <c r="N32" s="0" t="n">
        <v>1013</v>
      </c>
      <c r="O32" s="0" t="s">
        <v>330</v>
      </c>
      <c r="P32" s="0" t="s">
        <v>330</v>
      </c>
      <c r="Q32" s="0" t="n">
        <v>1</v>
      </c>
      <c r="X32" s="0" t="n">
        <v>17</v>
      </c>
      <c r="Y32" s="0" t="n">
        <v>0</v>
      </c>
      <c r="Z32" s="0" t="n">
        <v>0</v>
      </c>
      <c r="AA32" s="0" t="n">
        <v>0</v>
      </c>
      <c r="AB32" s="0" t="n">
        <v>14.96</v>
      </c>
      <c r="AC32" s="0" t="n">
        <v>0</v>
      </c>
      <c r="AD32" s="0" t="n">
        <v>1</v>
      </c>
      <c r="AE32" s="0" t="n">
        <v>1</v>
      </c>
      <c r="AG32" s="0" t="n">
        <v>17</v>
      </c>
      <c r="AH32" s="0" t="n">
        <v>2</v>
      </c>
      <c r="AI32" s="0" t="n">
        <v>27925490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68)</f>
        <v>68</v>
      </c>
      <c r="B33" s="0" t="n">
        <v>27925491</v>
      </c>
      <c r="C33" s="0" t="n">
        <v>27925108</v>
      </c>
      <c r="D33" s="0" t="n">
        <v>978895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451</v>
      </c>
      <c r="K33" s="0" t="s">
        <v>452</v>
      </c>
      <c r="L33" s="0" t="n">
        <v>1369</v>
      </c>
      <c r="N33" s="0" t="n">
        <v>1013</v>
      </c>
      <c r="O33" s="0" t="s">
        <v>330</v>
      </c>
      <c r="P33" s="0" t="s">
        <v>330</v>
      </c>
      <c r="Q33" s="0" t="n">
        <v>1</v>
      </c>
      <c r="X33" s="0" t="n">
        <v>42.5</v>
      </c>
      <c r="Y33" s="0" t="n">
        <v>0</v>
      </c>
      <c r="Z33" s="0" t="n">
        <v>0</v>
      </c>
      <c r="AA33" s="0" t="n">
        <v>0</v>
      </c>
      <c r="AB33" s="0" t="n">
        <v>13.6</v>
      </c>
      <c r="AC33" s="0" t="n">
        <v>0</v>
      </c>
      <c r="AD33" s="0" t="n">
        <v>1</v>
      </c>
      <c r="AE33" s="0" t="n">
        <v>1</v>
      </c>
      <c r="AG33" s="0" t="n">
        <v>42.5</v>
      </c>
      <c r="AH33" s="0" t="n">
        <v>2</v>
      </c>
      <c r="AI33" s="0" t="n">
        <v>2792549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68)</f>
        <v>68</v>
      </c>
      <c r="B34" s="0" t="n">
        <v>27925492</v>
      </c>
      <c r="C34" s="0" t="n">
        <v>27925108</v>
      </c>
      <c r="D34" s="0" t="n">
        <v>978900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53</v>
      </c>
      <c r="K34" s="0" t="s">
        <v>454</v>
      </c>
      <c r="L34" s="0" t="n">
        <v>1369</v>
      </c>
      <c r="N34" s="0" t="n">
        <v>1013</v>
      </c>
      <c r="O34" s="0" t="s">
        <v>330</v>
      </c>
      <c r="P34" s="0" t="s">
        <v>330</v>
      </c>
      <c r="Q34" s="0" t="n">
        <v>1</v>
      </c>
      <c r="X34" s="0" t="n">
        <v>8.5</v>
      </c>
      <c r="Y34" s="0" t="n">
        <v>0</v>
      </c>
      <c r="Z34" s="0" t="n">
        <v>0</v>
      </c>
      <c r="AA34" s="0" t="n">
        <v>0</v>
      </c>
      <c r="AB34" s="0" t="n">
        <v>12.25</v>
      </c>
      <c r="AC34" s="0" t="n">
        <v>0</v>
      </c>
      <c r="AD34" s="0" t="n">
        <v>1</v>
      </c>
      <c r="AE34" s="0" t="n">
        <v>1</v>
      </c>
      <c r="AG34" s="0" t="n">
        <v>8.5</v>
      </c>
      <c r="AH34" s="0" t="n">
        <v>2</v>
      </c>
      <c r="AI34" s="0" t="n">
        <v>2792549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68)</f>
        <v>68</v>
      </c>
      <c r="B35" s="0" t="n">
        <v>27925493</v>
      </c>
      <c r="C35" s="0" t="n">
        <v>27925108</v>
      </c>
      <c r="D35" s="0" t="n">
        <v>9789007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455</v>
      </c>
      <c r="K35" s="0" t="s">
        <v>456</v>
      </c>
      <c r="L35" s="0" t="n">
        <v>1369</v>
      </c>
      <c r="N35" s="0" t="n">
        <v>1013</v>
      </c>
      <c r="O35" s="0" t="s">
        <v>330</v>
      </c>
      <c r="P35" s="0" t="s">
        <v>330</v>
      </c>
      <c r="Q35" s="0" t="n">
        <v>1</v>
      </c>
      <c r="X35" s="0" t="n">
        <v>17</v>
      </c>
      <c r="Y35" s="0" t="n">
        <v>0</v>
      </c>
      <c r="Z35" s="0" t="n">
        <v>0</v>
      </c>
      <c r="AA35" s="0" t="n">
        <v>0</v>
      </c>
      <c r="AB35" s="0" t="n">
        <v>16.34</v>
      </c>
      <c r="AC35" s="0" t="n">
        <v>0</v>
      </c>
      <c r="AD35" s="0" t="n">
        <v>1</v>
      </c>
      <c r="AE35" s="0" t="n">
        <v>1</v>
      </c>
      <c r="AG35" s="0" t="n">
        <v>17</v>
      </c>
      <c r="AH35" s="0" t="n">
        <v>2</v>
      </c>
      <c r="AI35" s="0" t="n">
        <v>2792549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69)</f>
        <v>69</v>
      </c>
      <c r="B36" s="0" t="n">
        <v>27925120</v>
      </c>
      <c r="C36" s="0" t="n">
        <v>27925117</v>
      </c>
      <c r="D36" s="0" t="n">
        <v>9789033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57</v>
      </c>
      <c r="K36" s="0" t="s">
        <v>458</v>
      </c>
      <c r="L36" s="0" t="n">
        <v>1369</v>
      </c>
      <c r="N36" s="0" t="n">
        <v>1013</v>
      </c>
      <c r="O36" s="0" t="s">
        <v>330</v>
      </c>
      <c r="P36" s="0" t="s">
        <v>330</v>
      </c>
      <c r="Q36" s="0" t="n">
        <v>1</v>
      </c>
      <c r="X36" s="0" t="n">
        <v>41.96</v>
      </c>
      <c r="Y36" s="0" t="n">
        <v>0</v>
      </c>
      <c r="Z36" s="0" t="n">
        <v>0</v>
      </c>
      <c r="AA36" s="0" t="n">
        <v>0</v>
      </c>
      <c r="AB36" s="0" t="n">
        <v>14.96</v>
      </c>
      <c r="AC36" s="0" t="n">
        <v>0</v>
      </c>
      <c r="AD36" s="0" t="n">
        <v>1</v>
      </c>
      <c r="AE36" s="0" t="n">
        <v>1</v>
      </c>
      <c r="AF36" s="0" t="s">
        <v>218</v>
      </c>
      <c r="AG36" s="0" t="n">
        <v>57.9048</v>
      </c>
      <c r="AH36" s="0" t="n">
        <v>2</v>
      </c>
      <c r="AI36" s="0" t="n">
        <v>27925118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69)</f>
        <v>69</v>
      </c>
      <c r="B37" s="0" t="n">
        <v>27925121</v>
      </c>
      <c r="C37" s="0" t="n">
        <v>27925117</v>
      </c>
      <c r="D37" s="0" t="n">
        <v>9789035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459</v>
      </c>
      <c r="K37" s="0" t="s">
        <v>460</v>
      </c>
      <c r="L37" s="0" t="n">
        <v>1369</v>
      </c>
      <c r="N37" s="0" t="n">
        <v>1013</v>
      </c>
      <c r="O37" s="0" t="s">
        <v>330</v>
      </c>
      <c r="P37" s="0" t="s">
        <v>330</v>
      </c>
      <c r="Q37" s="0" t="n">
        <v>1</v>
      </c>
      <c r="X37" s="0" t="n">
        <v>17.98</v>
      </c>
      <c r="Y37" s="0" t="n">
        <v>0</v>
      </c>
      <c r="Z37" s="0" t="n">
        <v>0</v>
      </c>
      <c r="AA37" s="0" t="n">
        <v>0</v>
      </c>
      <c r="AB37" s="0" t="n">
        <v>12.25</v>
      </c>
      <c r="AC37" s="0" t="n">
        <v>0</v>
      </c>
      <c r="AD37" s="0" t="n">
        <v>1</v>
      </c>
      <c r="AE37" s="0" t="n">
        <v>1</v>
      </c>
      <c r="AF37" s="0" t="s">
        <v>218</v>
      </c>
      <c r="AG37" s="0" t="n">
        <v>24.8124</v>
      </c>
      <c r="AH37" s="0" t="n">
        <v>2</v>
      </c>
      <c r="AI37" s="0" t="n">
        <v>27925119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0)</f>
        <v>70</v>
      </c>
      <c r="B38" s="0" t="n">
        <v>27925125</v>
      </c>
      <c r="C38" s="0" t="n">
        <v>27925122</v>
      </c>
      <c r="D38" s="0" t="n">
        <v>9789039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61</v>
      </c>
      <c r="K38" s="0" t="s">
        <v>462</v>
      </c>
      <c r="L38" s="0" t="n">
        <v>1369</v>
      </c>
      <c r="N38" s="0" t="n">
        <v>1013</v>
      </c>
      <c r="O38" s="0" t="s">
        <v>330</v>
      </c>
      <c r="P38" s="0" t="s">
        <v>330</v>
      </c>
      <c r="Q38" s="0" t="n">
        <v>1</v>
      </c>
      <c r="X38" s="0" t="n">
        <v>0.65</v>
      </c>
      <c r="Y38" s="0" t="n">
        <v>0</v>
      </c>
      <c r="Z38" s="0" t="n">
        <v>0</v>
      </c>
      <c r="AA38" s="0" t="n">
        <v>0</v>
      </c>
      <c r="AB38" s="0" t="n">
        <v>13.6</v>
      </c>
      <c r="AC38" s="0" t="n">
        <v>0</v>
      </c>
      <c r="AD38" s="0" t="n">
        <v>1</v>
      </c>
      <c r="AE38" s="0" t="n">
        <v>1</v>
      </c>
      <c r="AF38" s="0" t="s">
        <v>218</v>
      </c>
      <c r="AG38" s="0" t="n">
        <v>0.897</v>
      </c>
      <c r="AH38" s="0" t="n">
        <v>2</v>
      </c>
      <c r="AI38" s="0" t="n">
        <v>27925123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0)</f>
        <v>70</v>
      </c>
      <c r="B39" s="0" t="n">
        <v>27925126</v>
      </c>
      <c r="C39" s="0" t="n">
        <v>27925122</v>
      </c>
      <c r="D39" s="0" t="n">
        <v>9789035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59</v>
      </c>
      <c r="K39" s="0" t="s">
        <v>460</v>
      </c>
      <c r="L39" s="0" t="n">
        <v>1369</v>
      </c>
      <c r="N39" s="0" t="n">
        <v>1013</v>
      </c>
      <c r="O39" s="0" t="s">
        <v>330</v>
      </c>
      <c r="P39" s="0" t="s">
        <v>330</v>
      </c>
      <c r="Q39" s="0" t="n">
        <v>1</v>
      </c>
      <c r="X39" s="0" t="n">
        <v>0.97</v>
      </c>
      <c r="Y39" s="0" t="n">
        <v>0</v>
      </c>
      <c r="Z39" s="0" t="n">
        <v>0</v>
      </c>
      <c r="AA39" s="0" t="n">
        <v>0</v>
      </c>
      <c r="AB39" s="0" t="n">
        <v>12.25</v>
      </c>
      <c r="AC39" s="0" t="n">
        <v>0</v>
      </c>
      <c r="AD39" s="0" t="n">
        <v>1</v>
      </c>
      <c r="AE39" s="0" t="n">
        <v>1</v>
      </c>
      <c r="AF39" s="0" t="s">
        <v>218</v>
      </c>
      <c r="AG39" s="0" t="n">
        <v>1.3386</v>
      </c>
      <c r="AH39" s="0" t="n">
        <v>2</v>
      </c>
      <c r="AI39" s="0" t="n">
        <v>27925124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1)</f>
        <v>71</v>
      </c>
      <c r="B40" s="0" t="n">
        <v>27925130</v>
      </c>
      <c r="C40" s="0" t="n">
        <v>27925127</v>
      </c>
      <c r="D40" s="0" t="n">
        <v>9789033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57</v>
      </c>
      <c r="K40" s="0" t="s">
        <v>458</v>
      </c>
      <c r="L40" s="0" t="n">
        <v>1369</v>
      </c>
      <c r="N40" s="0" t="n">
        <v>1013</v>
      </c>
      <c r="O40" s="0" t="s">
        <v>330</v>
      </c>
      <c r="P40" s="0" t="s">
        <v>330</v>
      </c>
      <c r="Q40" s="0" t="n">
        <v>1</v>
      </c>
      <c r="X40" s="0" t="n">
        <v>35.86</v>
      </c>
      <c r="Y40" s="0" t="n">
        <v>0</v>
      </c>
      <c r="Z40" s="0" t="n">
        <v>0</v>
      </c>
      <c r="AA40" s="0" t="n">
        <v>0</v>
      </c>
      <c r="AB40" s="0" t="n">
        <v>14.96</v>
      </c>
      <c r="AC40" s="0" t="n">
        <v>0</v>
      </c>
      <c r="AD40" s="0" t="n">
        <v>1</v>
      </c>
      <c r="AE40" s="0" t="n">
        <v>1</v>
      </c>
      <c r="AF40" s="0" t="s">
        <v>218</v>
      </c>
      <c r="AG40" s="0" t="n">
        <v>49.4868</v>
      </c>
      <c r="AH40" s="0" t="n">
        <v>2</v>
      </c>
      <c r="AI40" s="0" t="n">
        <v>2792512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1)</f>
        <v>71</v>
      </c>
      <c r="B41" s="0" t="n">
        <v>27925131</v>
      </c>
      <c r="C41" s="0" t="n">
        <v>27925127</v>
      </c>
      <c r="D41" s="0" t="n">
        <v>9789043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463</v>
      </c>
      <c r="K41" s="0" t="s">
        <v>464</v>
      </c>
      <c r="L41" s="0" t="n">
        <v>1369</v>
      </c>
      <c r="N41" s="0" t="n">
        <v>1013</v>
      </c>
      <c r="O41" s="0" t="s">
        <v>330</v>
      </c>
      <c r="P41" s="0" t="s">
        <v>330</v>
      </c>
      <c r="Q41" s="0" t="n">
        <v>1</v>
      </c>
      <c r="X41" s="0" t="n">
        <v>23.9</v>
      </c>
      <c r="Y41" s="0" t="n">
        <v>0</v>
      </c>
      <c r="Z41" s="0" t="n">
        <v>0</v>
      </c>
      <c r="AA41" s="0" t="n">
        <v>0</v>
      </c>
      <c r="AB41" s="0" t="n">
        <v>9.85</v>
      </c>
      <c r="AC41" s="0" t="n">
        <v>0</v>
      </c>
      <c r="AD41" s="0" t="n">
        <v>1</v>
      </c>
      <c r="AE41" s="0" t="n">
        <v>1</v>
      </c>
      <c r="AF41" s="0" t="s">
        <v>218</v>
      </c>
      <c r="AG41" s="0" t="n">
        <v>32.982</v>
      </c>
      <c r="AH41" s="0" t="n">
        <v>2</v>
      </c>
      <c r="AI41" s="0" t="n">
        <v>27925129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2)</f>
        <v>72</v>
      </c>
      <c r="B42" s="0" t="n">
        <v>27925135</v>
      </c>
      <c r="C42" s="0" t="n">
        <v>27925132</v>
      </c>
      <c r="D42" s="0" t="n">
        <v>9789035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459</v>
      </c>
      <c r="K42" s="0" t="s">
        <v>460</v>
      </c>
      <c r="L42" s="0" t="n">
        <v>1369</v>
      </c>
      <c r="N42" s="0" t="n">
        <v>1013</v>
      </c>
      <c r="O42" s="0" t="s">
        <v>330</v>
      </c>
      <c r="P42" s="0" t="s">
        <v>330</v>
      </c>
      <c r="Q42" s="0" t="n">
        <v>1</v>
      </c>
      <c r="X42" s="0" t="n">
        <v>14.09</v>
      </c>
      <c r="Y42" s="0" t="n">
        <v>0</v>
      </c>
      <c r="Z42" s="0" t="n">
        <v>0</v>
      </c>
      <c r="AA42" s="0" t="n">
        <v>0</v>
      </c>
      <c r="AB42" s="0" t="n">
        <v>12.25</v>
      </c>
      <c r="AC42" s="0" t="n">
        <v>0</v>
      </c>
      <c r="AD42" s="0" t="n">
        <v>1</v>
      </c>
      <c r="AE42" s="0" t="n">
        <v>1</v>
      </c>
      <c r="AF42" s="0" t="s">
        <v>218</v>
      </c>
      <c r="AG42" s="0" t="n">
        <v>19.4442</v>
      </c>
      <c r="AH42" s="0" t="n">
        <v>2</v>
      </c>
      <c r="AI42" s="0" t="n">
        <v>27925133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2)</f>
        <v>72</v>
      </c>
      <c r="B43" s="0" t="n">
        <v>27925136</v>
      </c>
      <c r="C43" s="0" t="n">
        <v>27925132</v>
      </c>
      <c r="D43" s="0" t="n">
        <v>9789043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463</v>
      </c>
      <c r="K43" s="0" t="s">
        <v>464</v>
      </c>
      <c r="L43" s="0" t="n">
        <v>1369</v>
      </c>
      <c r="N43" s="0" t="n">
        <v>1013</v>
      </c>
      <c r="O43" s="0" t="s">
        <v>330</v>
      </c>
      <c r="P43" s="0" t="s">
        <v>330</v>
      </c>
      <c r="Q43" s="0" t="n">
        <v>1</v>
      </c>
      <c r="X43" s="0" t="n">
        <v>9.4</v>
      </c>
      <c r="Y43" s="0" t="n">
        <v>0</v>
      </c>
      <c r="Z43" s="0" t="n">
        <v>0</v>
      </c>
      <c r="AA43" s="0" t="n">
        <v>0</v>
      </c>
      <c r="AB43" s="0" t="n">
        <v>9.85</v>
      </c>
      <c r="AC43" s="0" t="n">
        <v>0</v>
      </c>
      <c r="AD43" s="0" t="n">
        <v>1</v>
      </c>
      <c r="AE43" s="0" t="n">
        <v>1</v>
      </c>
      <c r="AF43" s="0" t="s">
        <v>218</v>
      </c>
      <c r="AG43" s="0" t="n">
        <v>12.972</v>
      </c>
      <c r="AH43" s="0" t="n">
        <v>2</v>
      </c>
      <c r="AI43" s="0" t="n">
        <v>27925134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1:54Z</dcterms:created>
  <dc:creator>Лебедева Яна Аркадьевна</dc:creator>
  <dc:description/>
  <dc:language>en-US</dc:language>
  <cp:lastModifiedBy>Лебедева Яна Аркадьевна</cp:lastModifiedBy>
  <dcterms:modified xsi:type="dcterms:W3CDTF">2018-08-03T07:39:34Z</dcterms:modified>
  <cp:revision>0</cp:revision>
  <dc:subject/>
  <dc:title/>
</cp:coreProperties>
</file>