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3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Строительство КТП 6/0,4 кВ (мощность 0,25 МВА) ф.38 ПС 110/6 кВ Тамбовская №5, строительство ответвления оп. №1-3 ВЛ-6 кВ №38 ПС 110/6 кВ Тамбовская №5 (протяженностью 1 км) до строящейся ТП-6/0,4 кВ для обеспечения технологического присоединения ООО СК «ТАМБОВ-БЕТОН», договор № 42301427 от 29.11.2022 (до 670 кВт) (Заявитель ООО СК «ТАМБОВ-БЕТОН»)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83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  <row r="43" customFormat="false" ht="47.65" hidden="false" customHeight="true" outlineLevel="0" collapsed="false">
      <c r="A43" s="86"/>
      <c r="B43" s="82"/>
      <c r="C43" s="82"/>
      <c r="D43" s="87"/>
      <c r="E43" s="87"/>
      <c r="F43" s="82"/>
      <c r="G43" s="82"/>
      <c r="H43" s="82"/>
      <c r="I43" s="82"/>
      <c r="K43" s="10"/>
    </row>
  </sheetData>
  <mergeCells count="23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  <mergeCell ref="D43:E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6-01T05:36:45Z</dcterms:modified>
  <cp:revision>0</cp:revision>
  <dc:subject/>
  <dc:title/>
</cp:coreProperties>
</file>