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СР" sheetId="1" state="visible" r:id="rId2"/>
    <sheet name="02-01-01" sheetId="2" state="visible" r:id="rId3"/>
    <sheet name="02-01-02" sheetId="3" state="visible" r:id="rId4"/>
    <sheet name="06-01-0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2" uniqueCount="915">
  <si>
    <t xml:space="preserve">"СОГЛАСОВАНО"</t>
  </si>
  <si>
    <t xml:space="preserve"> "УТВЕРЖДАЮ"</t>
  </si>
  <si>
    <t xml:space="preserve">"_________ "</t>
  </si>
  <si>
    <t xml:space="preserve">_________________ 2023 года</t>
  </si>
  <si>
    <t xml:space="preserve">______________ 2023 года</t>
  </si>
  <si>
    <t xml:space="preserve">Сводный сметный расчет в сумме:</t>
  </si>
  <si>
    <t xml:space="preserve">тыс.руб.</t>
  </si>
  <si>
    <t xml:space="preserve">СВОДНЫЙ СМЕТНЫЙ РАСЧЕТ СТРОИТЕЛЬСТВА</t>
  </si>
  <si>
    <t xml:space="preserve">Административное здание по аадресу: Костромская облпсть, пгт Судиславль, ул. Галичская, д. 33. Теплогенераторная</t>
  </si>
  <si>
    <t xml:space="preserve"> Составлен в базисных ценах на 01.01.2000г./с пересчетом в текущие цены на 4 кв. 2022 г.</t>
  </si>
  <si>
    <t xml:space="preserve">№</t>
  </si>
  <si>
    <t xml:space="preserve">Номера смет</t>
  </si>
  <si>
    <t xml:space="preserve">Наименование глав объектов, работ и затрат</t>
  </si>
  <si>
    <t xml:space="preserve">Сметная стоимость,  в тыс. руб. </t>
  </si>
  <si>
    <t xml:space="preserve">Сметная ст-ть текущая</t>
  </si>
  <si>
    <t xml:space="preserve">строительные работы</t>
  </si>
  <si>
    <t xml:space="preserve">монтажные работы</t>
  </si>
  <si>
    <t xml:space="preserve">оборудование, мебель, инвентарь</t>
  </si>
  <si>
    <t xml:space="preserve">прочие затраты</t>
  </si>
  <si>
    <t xml:space="preserve">общая сметная стоимость</t>
  </si>
  <si>
    <t xml:space="preserve">ГЛАВА 2.   </t>
  </si>
  <si>
    <t xml:space="preserve">ОСНОВНЫЕ ОБЪЕКТЫ СТРОИТЕЛЬСТВА</t>
  </si>
  <si>
    <t xml:space="preserve">02-01-01</t>
  </si>
  <si>
    <t xml:space="preserve">Внутреннее устройство газоснабжения</t>
  </si>
  <si>
    <t xml:space="preserve">02-01-02</t>
  </si>
  <si>
    <t xml:space="preserve">Тепломеханические решения</t>
  </si>
  <si>
    <t xml:space="preserve">Итого по главе 4:</t>
  </si>
  <si>
    <t xml:space="preserve">ГЛАВА 6.</t>
  </si>
  <si>
    <t xml:space="preserve">НАРУЖНЫЕ ИНЖЕНЕРНЫЕ СЕТИ</t>
  </si>
  <si>
    <t xml:space="preserve">06-01-01</t>
  </si>
  <si>
    <t xml:space="preserve">Наружный газопровод. Газопровод ввод</t>
  </si>
  <si>
    <t xml:space="preserve">Итого по главе 9:</t>
  </si>
  <si>
    <t xml:space="preserve">Итого по главам 1-9:</t>
  </si>
  <si>
    <t xml:space="preserve">ГЛАВА 8.</t>
  </si>
  <si>
    <t xml:space="preserve"> ВРЕМЕННЫЕ ЗДАНИЯ И СООРУЖЕНИЯ</t>
  </si>
  <si>
    <t xml:space="preserve">ГСН 81-05-01-2001г. прил.1 п.2.4</t>
  </si>
  <si>
    <t xml:space="preserve">Средства на строительство временных зданий и сооружений 3,2%</t>
  </si>
  <si>
    <t xml:space="preserve">Итого по главе 8:</t>
  </si>
  <si>
    <t xml:space="preserve">в т.ч. Возврат 15%</t>
  </si>
  <si>
    <t xml:space="preserve">Итого по главам 1-8:</t>
  </si>
  <si>
    <t xml:space="preserve"> </t>
  </si>
  <si>
    <t xml:space="preserve">ГЛАВА 10.</t>
  </si>
  <si>
    <t xml:space="preserve">СОДЕРЖАНИЕ СЛУЖБЫ ЗАКАЗЧИКА. СТРОИТЕЛЬНЫЙ КОНТРОЛЬ</t>
  </si>
  <si>
    <t xml:space="preserve">Постановление правительства РФ от 21.06.2010г. №468</t>
  </si>
  <si>
    <t xml:space="preserve">Содержание службы заказчика 2,14%</t>
  </si>
  <si>
    <t xml:space="preserve">Приказ директора ДГЗ КС МО РФ</t>
  </si>
  <si>
    <t xml:space="preserve">Расходы на иные виды услуг (работ) помимо строительного контроля 0,26%</t>
  </si>
  <si>
    <t xml:space="preserve">Итого по главе 10</t>
  </si>
  <si>
    <t xml:space="preserve">ГЛАВА 11.</t>
  </si>
  <si>
    <t xml:space="preserve">ПОДГОТОВКА ЭКСПЛУАТАЦИОННЫХ КАДРОВ ДЛЯ СТРОЯЩЕГОСЯ ОБЪЕКТА КАПИТАЛЬНОГО СТРОИТЕЛЬСТВА</t>
  </si>
  <si>
    <t xml:space="preserve">Затрат нет</t>
  </si>
  <si>
    <t xml:space="preserve">Итого по главе 11:</t>
  </si>
  <si>
    <t xml:space="preserve">Итого по главе 11  в текущих ценах:</t>
  </si>
  <si>
    <t xml:space="preserve">ГЛАВА 12.</t>
  </si>
  <si>
    <t xml:space="preserve">ПРОЕКТНЫЕ И ИЗЫСКАТЕЛЬСКИЕ РАБОТЫ</t>
  </si>
  <si>
    <t xml:space="preserve">Договор от 21.10.2021 г. № 21Д-0247</t>
  </si>
  <si>
    <t xml:space="preserve">Стоимость проверки достоверности (62082,72/1,2)</t>
  </si>
  <si>
    <t xml:space="preserve">Договор подряда №10-18-06/01 на выполнение проектных работ от 18.06.2021 г.</t>
  </si>
  <si>
    <t xml:space="preserve">Проектные работы</t>
  </si>
  <si>
    <t xml:space="preserve">Итого по главе 12</t>
  </si>
  <si>
    <t xml:space="preserve">Итого по главам 1-12</t>
  </si>
  <si>
    <t xml:space="preserve">ВСЕГО В ТЕКУЩИХ ЦЕНАХ</t>
  </si>
  <si>
    <t xml:space="preserve">ВОЗМЕЩЕНИЕ НДС ОТ СТОИМОТИ МАТЕРИАЛОВ/ОБОРУДОВАНИЯ</t>
  </si>
  <si>
    <t xml:space="preserve">ВСЕГО по смете с НДС</t>
  </si>
  <si>
    <t xml:space="preserve">Затраты на страхование строительных рисков   </t>
  </si>
  <si>
    <t xml:space="preserve">Резерв</t>
  </si>
  <si>
    <t xml:space="preserve">Итого:</t>
  </si>
  <si>
    <t xml:space="preserve">НДС</t>
  </si>
  <si>
    <t xml:space="preserve">ВСЕГО</t>
  </si>
  <si>
    <t xml:space="preserve">        Индекс снижения цены =</t>
  </si>
  <si>
    <t xml:space="preserve">Наименование</t>
  </si>
  <si>
    <t xml:space="preserve">ЦЕНА ТОРГОВ в базе 2000 г.</t>
  </si>
  <si>
    <t xml:space="preserve">ЦЕНА ТОРГОВ в тек. ценах</t>
  </si>
  <si>
    <t xml:space="preserve">ВСЕГО в базе 2000 г.</t>
  </si>
  <si>
    <t xml:space="preserve">ВСЕГО в тек. ценах</t>
  </si>
  <si>
    <t xml:space="preserve">СМР : </t>
  </si>
  <si>
    <t xml:space="preserve">Оборудование</t>
  </si>
  <si>
    <t xml:space="preserve">Прочие по гл. 1-8 </t>
  </si>
  <si>
    <t xml:space="preserve">ПИР, экспертиза</t>
  </si>
  <si>
    <t xml:space="preserve">Рабочая документация</t>
  </si>
  <si>
    <t xml:space="preserve">АН</t>
  </si>
  <si>
    <t xml:space="preserve">Содержание</t>
  </si>
  <si>
    <t xml:space="preserve">Прочие по гл. 9 (без ЗУ)</t>
  </si>
  <si>
    <t xml:space="preserve">Командировочные</t>
  </si>
  <si>
    <t xml:space="preserve">Доб. страхование</t>
  </si>
  <si>
    <t xml:space="preserve">ПНР </t>
  </si>
  <si>
    <t xml:space="preserve">Затраты на ввод объекта</t>
  </si>
  <si>
    <t xml:space="preserve">      подрядные торги</t>
  </si>
  <si>
    <t xml:space="preserve">проведение тепловиз. обслед.</t>
  </si>
  <si>
    <t xml:space="preserve">ЦЕНА ТОРГОВ в базе 2001 г.</t>
  </si>
  <si>
    <t xml:space="preserve">ЦЕНА ТОРГОВ в текущих ценах</t>
  </si>
  <si>
    <t xml:space="preserve">ВСЕГО в базе 2001 г.</t>
  </si>
  <si>
    <t xml:space="preserve">ВСЕГО в текущих ценах</t>
  </si>
  <si>
    <t xml:space="preserve">индекс на весь период строительства к СМР</t>
  </si>
  <si>
    <t xml:space="preserve">СМР: </t>
  </si>
  <si>
    <t xml:space="preserve">индекс на весь период строительства к оборудованию</t>
  </si>
  <si>
    <t xml:space="preserve">индекс на весь период строительства к прочим</t>
  </si>
  <si>
    <t xml:space="preserve">ПИР </t>
  </si>
  <si>
    <t xml:space="preserve">индекс на весь период строительства к ПНР</t>
  </si>
  <si>
    <t xml:space="preserve">индекс на весь период строительства к ПР на 3 кв-л 2013г.</t>
  </si>
  <si>
    <t xml:space="preserve">Содержание заказчика</t>
  </si>
  <si>
    <t xml:space="preserve">индекс изменения стоимости ПР с 2001 на 2000 г.</t>
  </si>
  <si>
    <r>
      <rPr>
        <sz val="10"/>
        <rFont val="Arial"/>
        <family val="2"/>
        <charset val="204"/>
      </rPr>
      <t xml:space="preserve">Индекс изменения стоимости  </t>
    </r>
    <r>
      <rPr>
        <b val="true"/>
        <sz val="10"/>
        <rFont val="Arial"/>
        <family val="2"/>
        <charset val="204"/>
      </rPr>
      <t xml:space="preserve">к проектным работам</t>
    </r>
    <r>
      <rPr>
        <sz val="10"/>
        <rFont val="Arial"/>
        <family val="2"/>
        <charset val="204"/>
      </rPr>
      <t xml:space="preserve"> с 2001 на 2000 г.</t>
    </r>
  </si>
  <si>
    <t xml:space="preserve">индекс на весь период строительства к ИР</t>
  </si>
  <si>
    <t xml:space="preserve">Прочие, в т.ч.:</t>
  </si>
  <si>
    <t xml:space="preserve">Проведение тепловиз. обслед.</t>
  </si>
  <si>
    <t xml:space="preserve">Затраты на технологические присоединения</t>
  </si>
  <si>
    <t xml:space="preserve">Затраты на страхование строительных рисков  </t>
  </si>
  <si>
    <t xml:space="preserve">Резерв </t>
  </si>
  <si>
    <t xml:space="preserve">Индекс - дефлятор с учетом продолжительности строительства на весь период строительства:</t>
  </si>
  <si>
    <t xml:space="preserve">(1,5%*1,0000+1,5%*1,0068+1,5%*1,0137+1,5%*1,0205+1,5%*1,0273+1,5%*1,0342+2,8%*1,0410+4%*1,0478+5%*1,0547+6%*1,0615+9%*1,0678+12,5%*1,0740+12,7%*1,0803+13,5%*1,0865+13,5%*1,0928+12%*1,0990)=</t>
  </si>
  <si>
    <t xml:space="preserve">Планируемый месячный усредненный объем работ </t>
  </si>
  <si>
    <t xml:space="preserve">Индекс дефлятор усредненный помесячно (8,2%/12 = 0,683%; 7,5%/12 = 0,625%)</t>
  </si>
  <si>
    <t xml:space="preserve">планируемый объем работ в марте 2011 г.</t>
  </si>
  <si>
    <t xml:space="preserve">=1+(0,683%*0)  индекс-дефлятор на март 2011 г. к индексу  1 кв. 2011 г.</t>
  </si>
  <si>
    <t xml:space="preserve">планируемый объем работ в апреле 2011 г.</t>
  </si>
  <si>
    <t xml:space="preserve">=1+(0,683%*1)  индекс-дефлятор на апрель 2011 г. к индексу 1 кв. 2011 г.</t>
  </si>
  <si>
    <t xml:space="preserve">планируемый объем работ в мае 2011 г.</t>
  </si>
  <si>
    <t xml:space="preserve">=1+(0,683%*2)  индекс-дефлятор на май 2011 г. к индексу  1 кв. 2011 г.</t>
  </si>
  <si>
    <t xml:space="preserve">планируемый объем работ в июне 2011 г.</t>
  </si>
  <si>
    <t xml:space="preserve">=1+(0,683%*3)  индекс-дефлятор на июнь 2011 г. к индексу  1 кв. 2011 г.</t>
  </si>
  <si>
    <t xml:space="preserve">планируемый объем работ в июле 2011 г.</t>
  </si>
  <si>
    <t xml:space="preserve">=1+(0,683%*4)  индекс-дефлятор на июль 2011 г. к индексу  1 кв. 2011 г.</t>
  </si>
  <si>
    <t xml:space="preserve">планируемый объем работ в августе 2011 г.</t>
  </si>
  <si>
    <t xml:space="preserve">=1+(0,683%*5)  индекс-дефлятор на август 2011 г. к индексу  1 кв. 2011 г.</t>
  </si>
  <si>
    <t xml:space="preserve">планируемый объем работ в сентябре 2011 г.</t>
  </si>
  <si>
    <t xml:space="preserve">=1+(0,683%*6)  индекс-дефлятор на сентябрь 2011 г. к индексу  1 кв. 2011 г.</t>
  </si>
  <si>
    <t xml:space="preserve">планируемый объем работ в октябре 2011 г.</t>
  </si>
  <si>
    <t xml:space="preserve">=1+(0,683%*7)  индекс-дефлятор на октябрь 2011 г. к индексу  1 кв. 2011 г.</t>
  </si>
  <si>
    <t xml:space="preserve">планируемый объем работ в ноябре 2011 г.</t>
  </si>
  <si>
    <t xml:space="preserve">=1+(0,683%*8)  индекс-дефлятор на ноябрь 2011 г. к индексу  1 кв. 2011 г.</t>
  </si>
  <si>
    <t xml:space="preserve">планируемый объем работ в декабрь 2011 г</t>
  </si>
  <si>
    <t xml:space="preserve">=1+(0,683%*9)  индекс-дефлятор на декабрь 2011 г. к индексу  1 кв. 2011 г.</t>
  </si>
  <si>
    <t xml:space="preserve">планируемый объем работ в январе 2012 г.</t>
  </si>
  <si>
    <t xml:space="preserve">=1+(0,683%*9+0,625%*1)  индекс-дефлятор на январь 2012 г. к индексу 1 кв. 2011 г.</t>
  </si>
  <si>
    <t xml:space="preserve">планируемый объем работ в феврале 2012 г.</t>
  </si>
  <si>
    <t xml:space="preserve">=1+(0,683%*9+0,625%*2)  индекс-дефлятор на февраль 2012г. к индексу 1 кв. 2011 г.</t>
  </si>
  <si>
    <t xml:space="preserve">планируемый объем работ в марте 2012 г.</t>
  </si>
  <si>
    <t xml:space="preserve">=1+(0,683%*9+0,625%*3)  индекс-дефлятор на март 2012 г. к индексу 1 кв. 2011 г.</t>
  </si>
  <si>
    <t xml:space="preserve">планируемый объем работ в апреле 2012 г.</t>
  </si>
  <si>
    <t xml:space="preserve">=1+(0,683%*9+0,625%*4)  индекс-дефлятор на апрель 2012 г. к индексу 1 кв. 2011 г.</t>
  </si>
  <si>
    <t xml:space="preserve">планируемый объем работ в мае 2012 г.</t>
  </si>
  <si>
    <t xml:space="preserve">=1+(0,683%*9+0,625%*5)  индекс-дефлятор на май 2012 г. к индексу 1 кв. 2011 г.</t>
  </si>
  <si>
    <t xml:space="preserve">планируемый объем работ в июне 2012 г.</t>
  </si>
  <si>
    <t xml:space="preserve">=1+(0,683%*9+0,625%*6)  индекс-дефлятор на июнь 2012 г. к индексу 1 кв. 2011 г.</t>
  </si>
  <si>
    <t xml:space="preserve">(7%*1,0068+7%*1,0137+7%*1,0205+7%*1,0273+8%*1,0342+8%*1,0410+8%*1,0475+8%*1,0540+*%*1,0605+8%*1,0670+8%*1,0735+8%*1,0800+8%*1,0865)=</t>
  </si>
  <si>
    <t xml:space="preserve">Индекс дефлятор усредненный помесячно (8,2%/12 = 0,683%; 8,0%/12 = 0,667 %; 7,9%/12=0,658 )</t>
  </si>
  <si>
    <t xml:space="preserve">планируемый объем работ в феврале 2011 г.</t>
  </si>
  <si>
    <t xml:space="preserve">=(0,683%*2)  индекс-дефлятор на февраль 2011 г. к индексу  I кв. 2011 г.</t>
  </si>
  <si>
    <t xml:space="preserve">=(0,683%*3)  индекс-дефлятор на март 2011 г. к индексу   I кв. 2011 г.</t>
  </si>
  <si>
    <t xml:space="preserve">=(0,683%*1)  индекс-дефлятор на июль 2011 г. к индексу  II  кв. 2011 г.</t>
  </si>
  <si>
    <t xml:space="preserve">=(0,683%*1)  индекс-дефлятор на август 2011 г. к индексу  II  кв. 2011 г.</t>
  </si>
  <si>
    <t xml:space="preserve">=(0,683%*1)  индекс-дефлятор на сентябрь 2011 г. к индексу  II  кв. 2011 г.</t>
  </si>
  <si>
    <t xml:space="preserve">=(0,683%*1)  индекс-дефлятор на октябрь 2011 г. к индексу   II  кв. 2011 г.</t>
  </si>
  <si>
    <t xml:space="preserve">=(0,683%*2)  индекс-дефлятор на ноябрь 2011 г. к индексу  II  кв. 2011 г.</t>
  </si>
  <si>
    <t xml:space="preserve">планируемый объем работ в декабре 2011 г.</t>
  </si>
  <si>
    <t xml:space="preserve">=(0,683%*3)  индекс-дефлятор на декабрь 2011 г. к индексу  II  кв. 2011 г.</t>
  </si>
  <si>
    <t xml:space="preserve">=(0,683%*3+0,6667%*1)  индекс-дефлятор на январь 2012 г. к индексу  II  кв. 2011 г.</t>
  </si>
  <si>
    <t xml:space="preserve">=(0,683%*3+0,6667%*2)  индекс-дефлятор на февраль 2012 г. к индексу  II  кв. 2011 г.</t>
  </si>
  <si>
    <t xml:space="preserve">=(0,683%*3+0,6667%*3)  индекс-дефлятор на март 2012 г. к индексу   II  кв. 2011 г.</t>
  </si>
  <si>
    <t xml:space="preserve">=(0,683%*3+0,6667%*4)  индекс-дефлятор на апрель 2012 г. к индексу II  кв. 2011 г.</t>
  </si>
  <si>
    <t xml:space="preserve">=(0,683%*3+0,6667%*5)  индекс-дефлятор на май 2012 г. к индексу   II  кв. 2011 г.</t>
  </si>
  <si>
    <t xml:space="preserve">планируемый объем работ в июнь 2012 г.</t>
  </si>
  <si>
    <t xml:space="preserve">=(0,683%*3+0,6667%*6)  индекс-дефлятор на июнь 2012 г. к индексу   II кв. 2011 г.</t>
  </si>
  <si>
    <t xml:space="preserve">планируемый объем работ в июль 2012 г.</t>
  </si>
  <si>
    <t xml:space="preserve">=(0,683%*3+0,6667%*7)  индекс-дефлятор на июль 2012 г. к индексу   II  кв. 2011 г.</t>
  </si>
  <si>
    <t xml:space="preserve">Составил</t>
  </si>
  <si>
    <t xml:space="preserve">Н.С. Чистякова</t>
  </si>
  <si>
    <t xml:space="preserve">Наименование программного продукта</t>
  </si>
  <si>
    <t xml:space="preserve">ПК РИК (вер. 1.3.230110)</t>
  </si>
  <si>
    <t xml:space="preserve">Наименование редакции сметных нормативов</t>
  </si>
  <si>
    <t xml:space="preserve">ФЕР-2001 в редакции 2020 года с доп. и изм. 9 (приказ Минстроя России № 962/пр)</t>
  </si>
  <si>
    <t xml:space="preserve">Реквизиты приказа Минстроя России об утверждении дополнений и изменений к сметным нормативам</t>
  </si>
  <si>
    <t xml:space="preserve">Реквизиты письма Минстроя России об индексах изменения сметной стоимости строительства, включаемые в федеральный реестр сметных нормативов и размещаемые в федеральной государственной информационной системе ценообразования в строительстве, подготовленного в соответствии пунктом 85 Методики расчета индексов изменения сметной стоимости строительства, утвержденной приказом Министерства строительства и жилищно-коммунального хозяйства Российской Федерации от 5 июня 2019 г. № 326/пр</t>
  </si>
  <si>
    <t xml:space="preserve">Реквизиты нормативного правового акта об утверждении оплаты труда, утверждаемый в соответствии с пунктом 22(1) Правилами мониторинга цен, утвержденными постановлением Правительства Российской Федерации от 23 декабря 2016 г. № 1452</t>
  </si>
  <si>
    <t xml:space="preserve">Наименование субъекта Российской Федерации</t>
  </si>
  <si>
    <t xml:space="preserve">Наименование зоны субъекта Российской Федерации</t>
  </si>
  <si>
    <t xml:space="preserve">(наименование стройки)</t>
  </si>
  <si>
    <t xml:space="preserve">Общестроительные работы</t>
  </si>
  <si>
    <t xml:space="preserve">(наименование объекта капитального строительства)</t>
  </si>
  <si>
    <t xml:space="preserve">ЛОКАЛЬНЫЙ СМЕТНЫЙ РАСЧЁТ (СМЕТА) №</t>
  </si>
  <si>
    <t xml:space="preserve">(наименование работ и затрат)</t>
  </si>
  <si>
    <t xml:space="preserve">Составлен</t>
  </si>
  <si>
    <t xml:space="preserve">базисно-индексным</t>
  </si>
  <si>
    <t xml:space="preserve">методом</t>
  </si>
  <si>
    <t xml:space="preserve">Основание</t>
  </si>
  <si>
    <t xml:space="preserve">(проектная и (или) иная техническая документация)</t>
  </si>
  <si>
    <t xml:space="preserve">Составлен(а) в текущем (базисном) уровне цен, руб.</t>
  </si>
  <si>
    <t xml:space="preserve">02.2023</t>
  </si>
  <si>
    <t xml:space="preserve">(01.01.2000)</t>
  </si>
  <si>
    <t xml:space="preserve">Сметная стоимость</t>
  </si>
  <si>
    <t xml:space="preserve">159,42 (14,71)</t>
  </si>
  <si>
    <t xml:space="preserve">тыс. руб.</t>
  </si>
  <si>
    <t xml:space="preserve">Средства на оплату труда рабочих</t>
  </si>
  <si>
    <t xml:space="preserve">5,00 (0,48)</t>
  </si>
  <si>
    <t xml:space="preserve">  в том числе</t>
  </si>
  <si>
    <t xml:space="preserve">  строительных работ</t>
  </si>
  <si>
    <t xml:space="preserve">110,31 (10,61)</t>
  </si>
  <si>
    <t xml:space="preserve">Нормативные затраты труда рабочих</t>
  </si>
  <si>
    <t xml:space="preserve">чел.-ч.</t>
  </si>
  <si>
    <t xml:space="preserve">  монтажных работ</t>
  </si>
  <si>
    <t xml:space="preserve">12,90 (1,24)</t>
  </si>
  <si>
    <t xml:space="preserve">Нормативные затраты труда машинистов</t>
  </si>
  <si>
    <t xml:space="preserve">  оборудования</t>
  </si>
  <si>
    <t xml:space="preserve">15,76 (2,86)</t>
  </si>
  <si>
    <t xml:space="preserve">  прочих затрат</t>
  </si>
  <si>
    <t xml:space="preserve">№ п/п</t>
  </si>
  <si>
    <t xml:space="preserve">Обоснование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8) для ресурсов, отсутствующих в ФРСН), руб.</t>
  </si>
  <si>
    <t xml:space="preserve">Индексы</t>
  </si>
  <si>
    <t xml:space="preserve">Сметная стоимость в текущем уровне цен, руб.</t>
  </si>
  <si>
    <t xml:space="preserve">на единицу измерения</t>
  </si>
  <si>
    <t xml:space="preserve">коэффициенты</t>
  </si>
  <si>
    <t xml:space="preserve">всего с учётом коэффициентов</t>
  </si>
  <si>
    <t xml:space="preserve">все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ФЕРм 11-02-022-01</t>
  </si>
  <si>
    <t xml:space="preserve">Ротаметр показывающий, диаметр условного прохода до 10 мм; счетчик, диаметр условного прохода до 40 мм, устанавливаемые на резьбовых (муфтовых) соединениях</t>
  </si>
  <si>
    <t xml:space="preserve">шт</t>
  </si>
  <si>
    <t xml:space="preserve">ОТ</t>
  </si>
  <si>
    <t xml:space="preserve">ЭМ</t>
  </si>
  <si>
    <t xml:space="preserve">в т. ч. ОТм</t>
  </si>
  <si>
    <t xml:space="preserve">М</t>
  </si>
  <si>
    <t xml:space="preserve">H17</t>
  </si>
  <si>
    <t xml:space="preserve">% вспомогательных ненормируемых материалов от оплаты труда рабочих</t>
  </si>
  <si>
    <t xml:space="preserve">2.0</t>
  </si>
  <si>
    <t xml:space="preserve">H46</t>
  </si>
  <si>
    <t xml:space="preserve">% выполнения работ</t>
  </si>
  <si>
    <t xml:space="preserve">100</t>
  </si>
  <si>
    <t xml:space="preserve">ЗТ</t>
  </si>
  <si>
    <t xml:space="preserve">чел.-ч</t>
  </si>
  <si>
    <t xml:space="preserve">ЗТм</t>
  </si>
  <si>
    <t xml:space="preserve">Итого по расценке</t>
  </si>
  <si>
    <t xml:space="preserve">ФОТ</t>
  </si>
  <si>
    <t xml:space="preserve">Пр/812-053.0-1</t>
  </si>
  <si>
    <t xml:space="preserve">НР</t>
  </si>
  <si>
    <t xml:space="preserve">%</t>
  </si>
  <si>
    <t xml:space="preserve">Пр/774-053.0</t>
  </si>
  <si>
    <t xml:space="preserve">СП</t>
  </si>
  <si>
    <t xml:space="preserve">Всего по позиции</t>
  </si>
  <si>
    <t xml:space="preserve">ТЦ_66.1.02.01_77_9715372123_25.04.2022_02</t>
  </si>
  <si>
    <t xml:space="preserve">Счетчик газа СГД-3Т G6</t>
  </si>
  <si>
    <t xml:space="preserve">Формула ценообразования: 8073/1.2 + 201.83(3%) + 83.15(1.2%)</t>
  </si>
  <si>
    <t xml:space="preserve">ФЕРм 11-03-011-01</t>
  </si>
  <si>
    <t xml:space="preserve">Прибор для анализа физико-химического состава вещества, категория сложности: I</t>
  </si>
  <si>
    <t xml:space="preserve">компл</t>
  </si>
  <si>
    <t xml:space="preserve">ТЦ_18.5.08.18_77_9715372123_25.04.2022_02</t>
  </si>
  <si>
    <t xml:space="preserve">СГК-2 (CO+СН4) DN 25НД - Система автономного контроля загазованности (природный газ СН4+ оксид углерода СО) с клапаном КЗГЭМ</t>
  </si>
  <si>
    <t xml:space="preserve">Формула ценообразования: 9700/1.2 + 161.67(2%)</t>
  </si>
  <si>
    <t xml:space="preserve">ФЕРм 10-08-001-02</t>
  </si>
  <si>
    <t xml:space="preserve">Приборы ПС приемно-контрольные, пусковые, концентратор: блок базовый на 20 лучей</t>
  </si>
  <si>
    <t xml:space="preserve">Пр/812-051.1-1</t>
  </si>
  <si>
    <t xml:space="preserve">Пр/774-051.1</t>
  </si>
  <si>
    <t xml:space="preserve">ТЦ_61.2.01.11_77_7724408598_25.04.2022_02</t>
  </si>
  <si>
    <t xml:space="preserve">Модуль GSM</t>
  </si>
  <si>
    <t xml:space="preserve">Формула ценообразования: 10068.25/1.2 + 251.71(3%) + 103.7(1.2%)</t>
  </si>
  <si>
    <t xml:space="preserve">ФЕР 16-02-003-04</t>
  </si>
  <si>
    <t xml:space="preserve">Прокладка трубопроводов газоснабжения из стальных водогазопроводных неоцинкованных труб диаметром: 32 мм</t>
  </si>
  <si>
    <t xml:space="preserve">100 м</t>
  </si>
  <si>
    <t xml:space="preserve">7.1</t>
  </si>
  <si>
    <t xml:space="preserve">ФССЦ 23.3.06.05-0004</t>
  </si>
  <si>
    <t xml:space="preserve">Трубы стальные сварные неоцинкованные водогазопроводные с резьбой, обыкновенные, номинальный диаметр 32 мм, толщина стенки 3,2 мм</t>
  </si>
  <si>
    <t xml:space="preserve">м</t>
  </si>
  <si>
    <t xml:space="preserve">Пр/812-016.0-1</t>
  </si>
  <si>
    <t xml:space="preserve">Пр/774-016.0</t>
  </si>
  <si>
    <t xml:space="preserve">ФЕР 16-02-003-03</t>
  </si>
  <si>
    <t xml:space="preserve">Прокладка трубопроводов газоснабжения из стальных водогазопроводных неоцинкованных труб диаметром: 25 мм</t>
  </si>
  <si>
    <t xml:space="preserve">18.1.09.06</t>
  </si>
  <si>
    <t xml:space="preserve">Арматура муфтовая</t>
  </si>
  <si>
    <t xml:space="preserve">П</t>
  </si>
  <si>
    <t xml:space="preserve">23.1.02.07</t>
  </si>
  <si>
    <t xml:space="preserve">Крепления</t>
  </si>
  <si>
    <t xml:space="preserve">кг</t>
  </si>
  <si>
    <t xml:space="preserve">23.7.01.03</t>
  </si>
  <si>
    <t xml:space="preserve">Трубопроводы с гильзами</t>
  </si>
  <si>
    <t xml:space="preserve">8.1</t>
  </si>
  <si>
    <t xml:space="preserve">ФССЦ 23.7.01.03-0003</t>
  </si>
  <si>
    <t xml:space="preserve">Трубопроводы из стальных водогазопроводных неоцинкованных труб с гильзами и креплениями для газоснабжения, диаметр 25 мм</t>
  </si>
  <si>
    <t xml:space="preserve">ФЕР 16-02-003-02</t>
  </si>
  <si>
    <t xml:space="preserve">Прокладка трубопроводов газоснабжения из стальных водогазопроводных неоцинкованных труб диаметром: 20 мм</t>
  </si>
  <si>
    <t xml:space="preserve">9.1</t>
  </si>
  <si>
    <t xml:space="preserve">ФССЦ 23.3.06.05-0021</t>
  </si>
  <si>
    <t xml:space="preserve">Трубы стальные сварные неоцинкованные водогазопроводные без резьбы, обыкновенные, номинальный диаметр 20 мм, толщина стенки 2,8 мм</t>
  </si>
  <si>
    <t xml:space="preserve">ФЕР 16-02-003-01</t>
  </si>
  <si>
    <t xml:space="preserve">Прокладка трубопроводов газоснабжения из стальных водогазопроводных неоцинкованных труб диаметром: 15 мм</t>
  </si>
  <si>
    <t xml:space="preserve">10.1</t>
  </si>
  <si>
    <t xml:space="preserve">ФССЦ 23.7.01.03-0001</t>
  </si>
  <si>
    <t xml:space="preserve">Трубопроводы из стальных водогазопроводных неоцинкованных труб с гильзами и креплениями для газоснабжения, диаметр 15 мм</t>
  </si>
  <si>
    <t xml:space="preserve">ФЕР 24-02-080-02</t>
  </si>
  <si>
    <t xml:space="preserve">Установка газовых свечей из готовых деталей условным диаметром: до 40 мм</t>
  </si>
  <si>
    <t xml:space="preserve">18.5.13.01</t>
  </si>
  <si>
    <t xml:space="preserve">Узлы укрупненные монтажные</t>
  </si>
  <si>
    <t xml:space="preserve">Пр/812-018.0-1</t>
  </si>
  <si>
    <t xml:space="preserve">Пр/774-018.0</t>
  </si>
  <si>
    <t xml:space="preserve">13</t>
  </si>
  <si>
    <t xml:space="preserve">ФССЦ 18.1.09.06-0022</t>
  </si>
  <si>
    <t xml:space="preserve">Кран шаровой 11Б27п1, номинальное давление 1,0 МПа (10 кгс/см2), номинальный диаметр 20 мм, присоединение к трубопроводу муфтовое</t>
  </si>
  <si>
    <t xml:space="preserve">14</t>
  </si>
  <si>
    <t xml:space="preserve">ФССЦ 18.1.09.06-0021</t>
  </si>
  <si>
    <t xml:space="preserve">Кран шаровой 11Б27п1, номинальное давление 1,0 МПа (10 кгс/см2), номинальный диаметр 15 мм, присоединение к трубопроводу муфтовое</t>
  </si>
  <si>
    <t xml:space="preserve">15</t>
  </si>
  <si>
    <t xml:space="preserve">ФССЦ 23.8.03.07-0034</t>
  </si>
  <si>
    <t xml:space="preserve">Соединения изолирующие (вставки диэлектрические) с резьбовым соединением, для труб номинальным диаметром 32 мм</t>
  </si>
  <si>
    <t xml:space="preserve">16</t>
  </si>
  <si>
    <t xml:space="preserve">ФССЦ 23.8.03.06-0007</t>
  </si>
  <si>
    <t xml:space="preserve">Сгоны стальные с муфтой и контргайкой, номинальный диаметр 32 мм</t>
  </si>
  <si>
    <t xml:space="preserve">17</t>
  </si>
  <si>
    <t xml:space="preserve">ФССЦ 23.8.03.07-0032</t>
  </si>
  <si>
    <t xml:space="preserve">Соединения изолирующие (вставки диэлектрические) с резьбовым соединением, для труб номинальным диаметром 20 мм</t>
  </si>
  <si>
    <t xml:space="preserve">18</t>
  </si>
  <si>
    <t xml:space="preserve">ФЕР 24-02-120-01</t>
  </si>
  <si>
    <t xml:space="preserve">Очистка полости трубопровода продувкой воздухом, номинальный диаметр газопровода: 50 мм</t>
  </si>
  <si>
    <t xml:space="preserve">19</t>
  </si>
  <si>
    <t xml:space="preserve">ФЕР 24-02-122-01</t>
  </si>
  <si>
    <t xml:space="preserve">Подъем давления при испытании воздухом газопроводов низкого и среднего давления (до 0,3 МПа) номинальным диаметром: 50 мм</t>
  </si>
  <si>
    <t xml:space="preserve">20</t>
  </si>
  <si>
    <t xml:space="preserve">ФЕР 19-01-015-01</t>
  </si>
  <si>
    <t xml:space="preserve">Пневматическое испытание газопроводов</t>
  </si>
  <si>
    <t xml:space="preserve">21</t>
  </si>
  <si>
    <t xml:space="preserve">ФЕР 24-02-125-01</t>
  </si>
  <si>
    <t xml:space="preserve">Выдержка под давлением от 0,6 до 1,2 МПа при испытании на прочность и герметичность участка газопровода номинальным диаметром: 50-300 мм</t>
  </si>
  <si>
    <t xml:space="preserve">участок</t>
  </si>
  <si>
    <t xml:space="preserve">22</t>
  </si>
  <si>
    <t xml:space="preserve">ФЕР 13-03-002-04</t>
  </si>
  <si>
    <t xml:space="preserve">Огрунтовка металлических поверхностей за один раз: грунтовкой ГФ-021</t>
  </si>
  <si>
    <t xml:space="preserve">100 м2</t>
  </si>
  <si>
    <t xml:space="preserve">Пр/812-013.0-1</t>
  </si>
  <si>
    <t xml:space="preserve">Пр/774-013.0</t>
  </si>
  <si>
    <t xml:space="preserve">23</t>
  </si>
  <si>
    <t xml:space="preserve">ФЕР 13-03-004-26</t>
  </si>
  <si>
    <t xml:space="preserve">Окраска металлических огрунтованных поверхностей: эмалью ПФ-115 (За два раза)</t>
  </si>
  <si>
    <t xml:space="preserve">24</t>
  </si>
  <si>
    <t xml:space="preserve">ТЦ_24.2.03.04_44_0000000000_19.02.2023_02</t>
  </si>
  <si>
    <t xml:space="preserve">Подводка 3/4" сильфонная гайка-штуцер 1,5 м</t>
  </si>
  <si>
    <t xml:space="preserve">Формула ценообразования: 460/1.2 + 7.67(2%)</t>
  </si>
  <si>
    <t xml:space="preserve">Коаксиальный дымоход (л. ГСВ-4)</t>
  </si>
  <si>
    <t xml:space="preserve">25</t>
  </si>
  <si>
    <t xml:space="preserve">ФЕР 19-01-014-01</t>
  </si>
  <si>
    <t xml:space="preserve">Установка щита огнезащитного из кровельной стали и листового хризотилцемента (прим. установка асбестового листа)</t>
  </si>
  <si>
    <t xml:space="preserve">м2</t>
  </si>
  <si>
    <t xml:space="preserve">25.1</t>
  </si>
  <si>
    <t xml:space="preserve">ФССЦ 01.1.02.04-0011</t>
  </si>
  <si>
    <t xml:space="preserve">Картон асбестовый общего назначения марка КАОН-1, толщина 3 мм</t>
  </si>
  <si>
    <t xml:space="preserve">т</t>
  </si>
  <si>
    <t xml:space="preserve">25.2</t>
  </si>
  <si>
    <t xml:space="preserve">ФССЦ 08.3.05.05-0059</t>
  </si>
  <si>
    <t xml:space="preserve">Сталь листовая оцинкованная, толщина 1,5 мм</t>
  </si>
  <si>
    <t xml:space="preserve">26</t>
  </si>
  <si>
    <t xml:space="preserve">ФССЦ 01.1.01.03-1012</t>
  </si>
  <si>
    <t xml:space="preserve">Плиты покрытий асбестоцементные облегченные</t>
  </si>
  <si>
    <t xml:space="preserve">27</t>
  </si>
  <si>
    <t xml:space="preserve">ФЕР 20-01-001-01</t>
  </si>
  <si>
    <t xml:space="preserve">Прокладка воздуховодов из листовой, оцинкованной стали и алюминия класса Н (нормальные) толщиной: 0,5 мм, диаметром до 200 мм</t>
  </si>
  <si>
    <t xml:space="preserve">08.1.02.17</t>
  </si>
  <si>
    <t xml:space="preserve">Сетки в рамках</t>
  </si>
  <si>
    <t xml:space="preserve">19.1.01.02</t>
  </si>
  <si>
    <t xml:space="preserve">Воздуховоды металлические</t>
  </si>
  <si>
    <t xml:space="preserve">19.1.01.11</t>
  </si>
  <si>
    <t xml:space="preserve">Заглушки питометражных лючков</t>
  </si>
  <si>
    <t xml:space="preserve">19.3.01.01</t>
  </si>
  <si>
    <t xml:space="preserve">Дроссель-клапаны в патрубке</t>
  </si>
  <si>
    <t xml:space="preserve">19.3.02.07</t>
  </si>
  <si>
    <t xml:space="preserve">Шиберы</t>
  </si>
  <si>
    <t xml:space="preserve">28</t>
  </si>
  <si>
    <t xml:space="preserve">ТЦ_08.1.04.07_47_4716033195_19.02.2023_02</t>
  </si>
  <si>
    <t xml:space="preserve">Дымоход коаксиальный 60/100 для газового котла</t>
  </si>
  <si>
    <t xml:space="preserve">Формула ценообразования: 3190/1.2 + 53.17(2%)</t>
  </si>
  <si>
    <t xml:space="preserve">Дымоходы (л. ГСВ-5)</t>
  </si>
  <si>
    <t xml:space="preserve">29</t>
  </si>
  <si>
    <t xml:space="preserve">ФЕР 09-06-033-02</t>
  </si>
  <si>
    <t xml:space="preserve">Монтаж труб вытяжных, дымовых и вентиляционных диаметром до 3250 мм из листовой стали высотой: до 45 м</t>
  </si>
  <si>
    <t xml:space="preserve">Пр/812-009.0-1</t>
  </si>
  <si>
    <t xml:space="preserve">Пр/774-009.0</t>
  </si>
  <si>
    <t xml:space="preserve">30</t>
  </si>
  <si>
    <t xml:space="preserve">ФССЦ 08.1.04.06-0012</t>
  </si>
  <si>
    <t xml:space="preserve">Труба дымоходная двухконтурная диаметром: 280 мм (внутри нержавеющая сталь, снаружи оцинкованная сталь, межслойная теплоизоляция 50 мм материалом Rockwool), длиной 500 мм (прим.труба 150/200)</t>
  </si>
  <si>
    <t xml:space="preserve">31</t>
  </si>
  <si>
    <t xml:space="preserve">ФССЦ 08.1.04.06-0014</t>
  </si>
  <si>
    <t xml:space="preserve">Труба дымоходная двухконтурная диаметром: 280 мм (внутри нержавеющая сталь, снаружи оцинкованная сталь, межслойная теплоизоляция 50 мм материалом Rockwool), длиной 1000 мм (прим.труба 150/200)</t>
  </si>
  <si>
    <t xml:space="preserve">32</t>
  </si>
  <si>
    <t xml:space="preserve">ФССЦ 08.1.04.05-0006</t>
  </si>
  <si>
    <t xml:space="preserve">Тройник с врезкой размером: 280 мм для дымохода диаметром 280 мм, конденсатоотводом и дверцей для чистки (внутри нержавеющая сталь, снаружи оцинкованная сталь, межслойная теплоизоляция 20 мм материалом Rockwool), длиной 480 мм (прим. 150/200)</t>
  </si>
  <si>
    <t xml:space="preserve">33</t>
  </si>
  <si>
    <t xml:space="preserve">ФССЦ 08.1.04.04-0001</t>
  </si>
  <si>
    <t xml:space="preserve">Оголовок для дымохода, диаметр 150x220 мм (внутри нержавеющая сталь, снаружи оцинкованная сталь, межслойная теплоизоляция 50 мм)</t>
  </si>
  <si>
    <t xml:space="preserve">34</t>
  </si>
  <si>
    <t xml:space="preserve">ФЕР 20-02-002-01</t>
  </si>
  <si>
    <t xml:space="preserve">Установка решеток жалюзийных площадью в свету: до 0,5 м2</t>
  </si>
  <si>
    <t xml:space="preserve">19.2.03.09</t>
  </si>
  <si>
    <t xml:space="preserve">Решетки жалюзийные</t>
  </si>
  <si>
    <t xml:space="preserve">35</t>
  </si>
  <si>
    <t xml:space="preserve">ФССЦ 19.2.03.01-1000</t>
  </si>
  <si>
    <t xml:space="preserve">Решетки жалюзийные наружные, из алюминия круглого сечения, диаметр 160 мм</t>
  </si>
  <si>
    <t xml:space="preserve">Итого прямые по всем-всем позициям</t>
  </si>
  <si>
    <t xml:space="preserve">Итого прямые затраты по Разделу</t>
  </si>
  <si>
    <t xml:space="preserve">     в том числе</t>
  </si>
  <si>
    <t xml:space="preserve">     оплата труда (ОТ)</t>
  </si>
  <si>
    <t xml:space="preserve">     эксплуатация машин и механизмов</t>
  </si>
  <si>
    <t xml:space="preserve">          в том числе</t>
  </si>
  <si>
    <t xml:space="preserve">          эксплуатация машин и механизмов без учета доплат к оплате труда машинистов</t>
  </si>
  <si>
    <t xml:space="preserve">               в том числе</t>
  </si>
  <si>
    <t xml:space="preserve">               оплата труда машинистов (ОТм)</t>
  </si>
  <si>
    <t xml:space="preserve">          доплаты к оплате труда машинистов</t>
  </si>
  <si>
    <t xml:space="preserve">     материальные ресурсы</t>
  </si>
  <si>
    <t xml:space="preserve">          материальные ресурсы без учета дополнительной перевозки</t>
  </si>
  <si>
    <t xml:space="preserve">          дополнительная перевозка материальных ресурсов</t>
  </si>
  <si>
    <t xml:space="preserve">     перевозка</t>
  </si>
  <si>
    <t xml:space="preserve">Итого ФОТ</t>
  </si>
  <si>
    <t xml:space="preserve">Итого накладные расходы</t>
  </si>
  <si>
    <t xml:space="preserve">Итого сметная прибыль</t>
  </si>
  <si>
    <t xml:space="preserve">Итого оборудование</t>
  </si>
  <si>
    <t xml:space="preserve">     оборудование без учета дополнительной перевозки</t>
  </si>
  <si>
    <t xml:space="preserve">     дополнительная перевозка оборудования</t>
  </si>
  <si>
    <t xml:space="preserve">Итого прочие затраты</t>
  </si>
  <si>
    <t xml:space="preserve">Итого по Разделу</t>
  </si>
  <si>
    <t xml:space="preserve">     материальные ресурсы, отсутствующие в ФРСН</t>
  </si>
  <si>
    <t xml:space="preserve">     оборудование, отсутствующее в ФРСН</t>
  </si>
  <si>
    <t xml:space="preserve">ИТОГИ ПО СМЕТЕ</t>
  </si>
  <si>
    <t xml:space="preserve">ВСЕГО СМР (без учета перевозки) по смете (индекс пересчета в текущий уровень)</t>
  </si>
  <si>
    <t xml:space="preserve">ВСЕГО строительные работы</t>
  </si>
  <si>
    <t xml:space="preserve">в том числе</t>
  </si>
  <si>
    <t xml:space="preserve">строительные работы без учета перевозки, в том числе дополнительной</t>
  </si>
  <si>
    <t xml:space="preserve">прямые затраты</t>
  </si>
  <si>
    <t xml:space="preserve">ФОТ (справочно)</t>
  </si>
  <si>
    <t xml:space="preserve">накладные расходы</t>
  </si>
  <si>
    <t xml:space="preserve">сметная прибыль</t>
  </si>
  <si>
    <t xml:space="preserve">ВСЕГО монтажные работы</t>
  </si>
  <si>
    <t xml:space="preserve">монтажные работы без учета перевозки, в том числе дополнительной</t>
  </si>
  <si>
    <t xml:space="preserve">ВСЕГО оборудование</t>
  </si>
  <si>
    <t xml:space="preserve">     оборудование без учета дополнительной перевозки (индекс пересчета  в текущий уровень цен)</t>
  </si>
  <si>
    <t xml:space="preserve">ВСЕГО пусконаладочные работы (прочие работы)</t>
  </si>
  <si>
    <t xml:space="preserve">ВСЕГО по смете</t>
  </si>
  <si>
    <t xml:space="preserve">Всего по смете СМР+ПНР+перевозка</t>
  </si>
  <si>
    <t xml:space="preserve">     Всего прямые затраты</t>
  </si>
  <si>
    <t xml:space="preserve">          оплата труда (ОТ)</t>
  </si>
  <si>
    <t xml:space="preserve">          эксплуатация машин и механизмов</t>
  </si>
  <si>
    <t xml:space="preserve">               эксплуатация машин и механизмов без учета доплат к оплате труда машинистов</t>
  </si>
  <si>
    <t xml:space="preserve">                    в том числе</t>
  </si>
  <si>
    <t xml:space="preserve">                    оплата труда машинистов (ОТм)</t>
  </si>
  <si>
    <t xml:space="preserve">          материальные ресурсы</t>
  </si>
  <si>
    <t xml:space="preserve">               материальные ресурсы без учета дополнительной перевозки</t>
  </si>
  <si>
    <t xml:space="preserve">Всего ФОТ (справочно)</t>
  </si>
  <si>
    <t xml:space="preserve">Всего накладные расходы</t>
  </si>
  <si>
    <t xml:space="preserve">Всего сметная прибыль</t>
  </si>
  <si>
    <t xml:space="preserve">Всего оборудование</t>
  </si>
  <si>
    <t xml:space="preserve">Справочно</t>
  </si>
  <si>
    <t xml:space="preserve">     материальные ресурсы из текущей СНБ (проверка)</t>
  </si>
  <si>
    <t xml:space="preserve">     оборудование из текущей СНБ (проверка)</t>
  </si>
  <si>
    <t xml:space="preserve">     затраты труда рабочих</t>
  </si>
  <si>
    <t xml:space="preserve">     затраты труда машинистов</t>
  </si>
  <si>
    <t xml:space="preserve">Возмещение НДС от стоимости материалов/оборудования</t>
  </si>
  <si>
    <t xml:space="preserve">ВСЕГО ПО СМЕТЕ С ВОЗМЕЩЕНИЕМ</t>
  </si>
  <si>
    <t xml:space="preserve">Чистякова Н.С.</t>
  </si>
  <si>
    <t xml:space="preserve">[должность, подпись (инициалы, фамилия)]</t>
  </si>
  <si>
    <t xml:space="preserve">Проверил</t>
  </si>
  <si>
    <t xml:space="preserve">Шифр Т001-03/2022 ТМ</t>
  </si>
  <si>
    <t xml:space="preserve">832,451 (99,449)</t>
  </si>
  <si>
    <t xml:space="preserve">17,175 (1,651)</t>
  </si>
  <si>
    <t xml:space="preserve">325,720 (31,319)</t>
  </si>
  <si>
    <t xml:space="preserve">4,225 (0,406)</t>
  </si>
  <si>
    <t xml:space="preserve">373,158 (67,724)</t>
  </si>
  <si>
    <t xml:space="preserve">Раздел 1. Оборудование</t>
  </si>
  <si>
    <t xml:space="preserve">ФЕР 19-01-002-01</t>
  </si>
  <si>
    <t xml:space="preserve">Установка водонагревателей: проточных</t>
  </si>
  <si>
    <t xml:space="preserve">ТЦ_63.1.02.02_77_7743250099_19.02.2023_02</t>
  </si>
  <si>
    <t xml:space="preserve">Котел с закрытой камерой сгорания Navien Deluxe C Comfort 35 K Coaxial 35 кВт</t>
  </si>
  <si>
    <t xml:space="preserve">Формула ценообразования: 56700/1.2 + 1417.5(3%) + 584.01(1.2%)</t>
  </si>
  <si>
    <t xml:space="preserve">ФЕР 18-04-001-02
ОП п.1.18.16</t>
  </si>
  <si>
    <t xml:space="preserve">Установка баков расширительных круглых и прямоугольных вместимостью: 0,15 м3  
Затраты на тепловое испытание систем отопления с проверкой равномерности прогрева отопительных приборов 
Кзт=1.03 Кэм=1,03</t>
  </si>
  <si>
    <t xml:space="preserve">H51</t>
  </si>
  <si>
    <t xml:space="preserve">Коэффициент к времени эксплуатации машин (маш.-час) и затратам труда машинистов (чел.-час)</t>
  </si>
  <si>
    <t xml:space="preserve">1.03</t>
  </si>
  <si>
    <t xml:space="preserve">H53</t>
  </si>
  <si>
    <t xml:space="preserve">Коэффициент к затратам труда рабочих (ЗТ)</t>
  </si>
  <si>
    <t xml:space="preserve">3.1</t>
  </si>
  <si>
    <t xml:space="preserve">ФССЦ 18.5.01.01-0008</t>
  </si>
  <si>
    <t xml:space="preserve">Баки расширительные унифицированные, емкость до 0,15 м3</t>
  </si>
  <si>
    <t xml:space="preserve">ФССЦ 18.5.01.03-0003</t>
  </si>
  <si>
    <t xml:space="preserve">Баки расширительные напольные, емкость 80 л</t>
  </si>
  <si>
    <t xml:space="preserve">ФССЦ 18.5.01.02-0004</t>
  </si>
  <si>
    <t xml:space="preserve">Баки расширительные навесные, емкость 18 л</t>
  </si>
  <si>
    <t xml:space="preserve">ФЕРм 11-02-001-03</t>
  </si>
  <si>
    <t xml:space="preserve">Прибор, устанавливаемый на резьбовых соединениях, масса: до 10 кг</t>
  </si>
  <si>
    <t xml:space="preserve">ТЦ_102_77_7107117075_14.12.2022_01</t>
  </si>
  <si>
    <t xml:space="preserve">GEFFEN Гидравлический разделитель Ду 040 с кронштейнами</t>
  </si>
  <si>
    <t xml:space="preserve">Формула ценообразования: 16000/1.2 + 266.67(2%)</t>
  </si>
  <si>
    <t xml:space="preserve">ФЕР 18-02-001-02
ОП п.1.18.16</t>
  </si>
  <si>
    <t xml:space="preserve">Установка водоподогревателей скоростных односекционных поверхностью нагрева одной секции: до 8 м2  
Затраты на тепловое испытание систем отопления с проверкой равномерности прогрева отопительных приборов 
Кзт=1.03 Кэм=1,03</t>
  </si>
  <si>
    <t xml:space="preserve">23.8.03.11</t>
  </si>
  <si>
    <t xml:space="preserve">Фланцы стальные</t>
  </si>
  <si>
    <t xml:space="preserve">ТЦ_64.5.04.02_44_0000000000_19.02.2023_02</t>
  </si>
  <si>
    <t xml:space="preserve">GEFFEN Бойлер GLB 200 нерж</t>
  </si>
  <si>
    <t xml:space="preserve">Формула ценообразования: 84100/1.2 + 2102.5(3%) + 866.23(1.2%)</t>
  </si>
  <si>
    <t xml:space="preserve">ФЕР 18-06-001-01</t>
  </si>
  <si>
    <t xml:space="preserve">Установка гребенок пароводораспределительных из стальных труб наружным диаметром корпуса: 108 мм (прим. коллектор)</t>
  </si>
  <si>
    <t xml:space="preserve">18.5.04.01</t>
  </si>
  <si>
    <t xml:space="preserve">Гребенки паро-водораспределительные из стальных труб с ответными фланцами, болтами, прокладками, кронштейнами</t>
  </si>
  <si>
    <t xml:space="preserve">ФССЦ 23.8.04.02-0101</t>
  </si>
  <si>
    <t xml:space="preserve">Коллектор проходной с внутренней резьбой 1"x1/2" на 12 выходов (прим.)</t>
  </si>
  <si>
    <t xml:space="preserve">ФЕР 18-05-001-01
ОП п.1.18.16</t>
  </si>
  <si>
    <t xml:space="preserve">Установка насосов центробежных с электродвигателем, масса агрегата: до 0,1 т  
Затраты на тепловое испытание систем отопления с проверкой равномерности прогрева отопительных приборов 
Кзт=1.03 Кэм=1,03</t>
  </si>
  <si>
    <t xml:space="preserve">ТЦ_68.1.03.02_44_0000000000_19.02.2023_02</t>
  </si>
  <si>
    <t xml:space="preserve">IMPPUMPS Насос циркуляционный GHN 25/65-180 в бойлер косвенного наргева</t>
  </si>
  <si>
    <t xml:space="preserve">Формула ценообразования: 9431.82/1.2 + 235.8(3%) + 97.15(1.2%)</t>
  </si>
  <si>
    <t xml:space="preserve">Насос циркуляционный GHN 25/65-180 в систему отопления</t>
  </si>
  <si>
    <t xml:space="preserve">Циркуляционный насос для ГВС VT.VSB</t>
  </si>
  <si>
    <t xml:space="preserve">Формула ценообразования: 1986.04/1.2 + 49.65(3%) + 20.46(1.2%)</t>
  </si>
  <si>
    <t xml:space="preserve">ФССЦ 23.8.03.11-0153</t>
  </si>
  <si>
    <t xml:space="preserve">Фланцы стальные плоские приварные с соединительным выступом, марка стали ВСт3сп2, ВСт3сп3, номинальное давление 1,6 МПа, номинальный диаметр 65 мм</t>
  </si>
  <si>
    <t xml:space="preserve">ФССЦ 23.8.03.11-0151</t>
  </si>
  <si>
    <t xml:space="preserve">Фланцы стальные плоские приварные с соединительным выступом, марка стали ВСт3сп2, ВСт3сп3, номинальное давление 1,6 МПа, номинальный диаметр 40 мм</t>
  </si>
  <si>
    <t xml:space="preserve">Арматура</t>
  </si>
  <si>
    <t xml:space="preserve">ФЕР 16-05-001-02
ОП п.1.18.16</t>
  </si>
  <si>
    <t xml:space="preserve">Установка вентилей, задвижек, затворов, клапанов обратных, кранов проходных на трубопроводах из стальных труб диаметром: до 50 мм  
Затраты на тепловое испытание систем отопления с проверкой равномерности прогрева отопительных приборов 
Кзт=1.03 Кэм=1,03</t>
  </si>
  <si>
    <t xml:space="preserve">18.1.02.01</t>
  </si>
  <si>
    <t xml:space="preserve">Арматура трубопроводная фланцевая</t>
  </si>
  <si>
    <t xml:space="preserve">ТЦ_18.1.04.07_44_0000000000_19.02.2023_02</t>
  </si>
  <si>
    <t xml:space="preserve">Клапан трехходовой смесительный ESBE VRG 132 ДУ25</t>
  </si>
  <si>
    <t xml:space="preserve">Формула ценообразования: 10000/1.2 + 166.67(2%)</t>
  </si>
  <si>
    <t xml:space="preserve">ФЕРм 11-05-001-01</t>
  </si>
  <si>
    <t xml:space="preserve">Механизм исполнительный, масса: до 20 кг</t>
  </si>
  <si>
    <t xml:space="preserve">ТЦ_69.3.01.03_44_0000000000_19.02.2023_02</t>
  </si>
  <si>
    <t xml:space="preserve">Электропривод серии ARA</t>
  </si>
  <si>
    <t xml:space="preserve">Формула ценообразования: 33133.2/1.2 + 828.33(3%) + 341.27(1.2%)</t>
  </si>
  <si>
    <t xml:space="preserve">ФЕРм 11-02-042-02</t>
  </si>
  <si>
    <t xml:space="preserve">Клапан с рычажным приводом регулирующий, диаметр условного прохода: 15; 20 мм</t>
  </si>
  <si>
    <t xml:space="preserve">ТЦ_18.1.10.10_44_0000000000_19.02.2023_02</t>
  </si>
  <si>
    <t xml:space="preserve">VALTEC Подпиточный клапан с фильтром и манометром 1/2"</t>
  </si>
  <si>
    <t xml:space="preserve">Формула ценообразования: 1986.04/1.2 + 33.1(2%)</t>
  </si>
  <si>
    <t xml:space="preserve">ФЕР 18-06-007-01</t>
  </si>
  <si>
    <t xml:space="preserve">Установка фильтров диаметром: 25 мм</t>
  </si>
  <si>
    <t xml:space="preserve">10 шт</t>
  </si>
  <si>
    <t xml:space="preserve">18.5.14.01</t>
  </si>
  <si>
    <t xml:space="preserve">Фильтры для очистки воды</t>
  </si>
  <si>
    <t xml:space="preserve">ТЦ_18.5.14.01_44_0000000000_19.02.2023_02</t>
  </si>
  <si>
    <t xml:space="preserve">Корпус предфильтра 10"</t>
  </si>
  <si>
    <t xml:space="preserve">Формула ценообразования: 2790/1.2 + 46.5(2%)</t>
  </si>
  <si>
    <t xml:space="preserve">ТЦ_102_44_0000000000_19.02.2023_02</t>
  </si>
  <si>
    <t xml:space="preserve">Модуль сменный предварительной очистки воды D112мм 10"</t>
  </si>
  <si>
    <t xml:space="preserve">Формула ценообразования: 380/1.2 + 6.33(2%)</t>
  </si>
  <si>
    <t xml:space="preserve">Картридж на умягчение воды для корпусов Гросс 10" Аквафор SOFT 10"</t>
  </si>
  <si>
    <t xml:space="preserve">Формула ценообразования: 300/1.2 + 5(2%)</t>
  </si>
  <si>
    <t xml:space="preserve">Картридж на обезжелезивание воды для корпусов Гросс 10 Аквафор FE 10"</t>
  </si>
  <si>
    <t xml:space="preserve">Формула ценообразования: 350/1.2 + 5.83(2%)</t>
  </si>
  <si>
    <t xml:space="preserve">ФЕР 16-06-005-01</t>
  </si>
  <si>
    <t xml:space="preserve">Установка счетчиков (водомеров) диаметром: до 40 мм</t>
  </si>
  <si>
    <t xml:space="preserve">ТЦ_65.1.04.01_44_0000000000_19.02.2023_02</t>
  </si>
  <si>
    <t xml:space="preserve">Счетчик учета расхода воды на заполнение и подпитку Ду15 СВУ-15 Невод</t>
  </si>
  <si>
    <t xml:space="preserve">Формула ценообразования: 1300/1.2 + 32.5(3%) + 13.39(1.2%)</t>
  </si>
  <si>
    <t xml:space="preserve">Итого прямые затраты по Разделу 1</t>
  </si>
  <si>
    <t xml:space="preserve">Итого по Разделу 1</t>
  </si>
  <si>
    <t xml:space="preserve">ВСЕГО СМР (без учета перевозки) по РАЗДЕЛУ 1 (индекс пересчета в текущий уровень)</t>
  </si>
  <si>
    <t xml:space="preserve">ВСЕГО прочие затраты</t>
  </si>
  <si>
    <t xml:space="preserve">прочие работы без учета перевозки, в том числе дополнительной</t>
  </si>
  <si>
    <t xml:space="preserve">ВСЕГО по РАЗДЕЛУ 1</t>
  </si>
  <si>
    <t xml:space="preserve">Всего по РАЗДЕЛУ 1 СМР+ПНР+перевозка</t>
  </si>
  <si>
    <t xml:space="preserve">               доплаты к оплате труда машинистов</t>
  </si>
  <si>
    <t xml:space="preserve">               дополнительная перевозка материальных ресурсов</t>
  </si>
  <si>
    <t xml:space="preserve">          перевозка</t>
  </si>
  <si>
    <t xml:space="preserve">Всего прочие затраты</t>
  </si>
  <si>
    <t xml:space="preserve">Нормативные затраты труда</t>
  </si>
  <si>
    <t xml:space="preserve">стоимость пусконаладочных работ "вхолостую" (в базисном уровне цен)</t>
  </si>
  <si>
    <t xml:space="preserve">стоимость пусконаладочных работ "вхолостую"</t>
  </si>
  <si>
    <t xml:space="preserve">стоимость пусконаладочных работ "под нагрузкой" (в базисном уровне цен)</t>
  </si>
  <si>
    <t xml:space="preserve">стоимость пусконаладочных работ "под нагрузкой"</t>
  </si>
  <si>
    <t xml:space="preserve">Строительные работы - ОТ</t>
  </si>
  <si>
    <t xml:space="preserve">Строительные работы - ОТ (пересчет индексом в текущий уровень цен)</t>
  </si>
  <si>
    <t xml:space="preserve">Строительные работы - ЭМ (в базисном и текущем уровне цен)</t>
  </si>
  <si>
    <t xml:space="preserve">Строительные работы - ЭМ без учета доплат к ОТм</t>
  </si>
  <si>
    <t xml:space="preserve">Строительные работы - ЭМ без учета доплат к ОТм (пересчет индексом в текущий уровень цен)</t>
  </si>
  <si>
    <t xml:space="preserve">Строительные работы - ОТм</t>
  </si>
  <si>
    <t xml:space="preserve">Строительные работы - ОТм (сумма ОТм без доплат и доплат к ОТм)</t>
  </si>
  <si>
    <t xml:space="preserve">Строительные работы - ОТм без доплат</t>
  </si>
  <si>
    <t xml:space="preserve">Строительные работы - ОТм без доплат (пересчет индексом в текущий уровень цен)</t>
  </si>
  <si>
    <t xml:space="preserve">Строительные работы - Доплаты к ОТм</t>
  </si>
  <si>
    <t xml:space="preserve">Строительные работы - Доплаты к ОТм (пересчет индексом в текущий уровень цен)</t>
  </si>
  <si>
    <t xml:space="preserve">Строительные работы - МР</t>
  </si>
  <si>
    <t xml:space="preserve">Строительные работы - МР (в базисном и текущем уровне цен)</t>
  </si>
  <si>
    <t xml:space="preserve">Строительные работы - ФОТ</t>
  </si>
  <si>
    <t xml:space="preserve">Строительные работы - НР</t>
  </si>
  <si>
    <t xml:space="preserve">Строительные работы - НР (пересчет индексом в текущий уровень цен)</t>
  </si>
  <si>
    <t xml:space="preserve">Строительные работы - СП</t>
  </si>
  <si>
    <t xml:space="preserve">Строительные работы - СП (пересчет индексом в текущий уровень цен)</t>
  </si>
  <si>
    <t xml:space="preserve">Строительные работы - Дополнительная перевозка</t>
  </si>
  <si>
    <t xml:space="preserve">Строительные работы - МР без учета дополнительной перевозки (в базисном уровне цен)</t>
  </si>
  <si>
    <t xml:space="preserve">Строительные работы - МР без учета дополнительной перевозки (пересчет индексом в текущий уровень цен)</t>
  </si>
  <si>
    <t xml:space="preserve">Строительные работы - Материальные ресурсы, отсутствующие в ФРСН (прайсовые)</t>
  </si>
  <si>
    <t xml:space="preserve">Строительные работы - Независимая перевозка</t>
  </si>
  <si>
    <t xml:space="preserve">Строительные работы - Перевозка (всего)</t>
  </si>
  <si>
    <t xml:space="preserve">Строительные работы - Прямые затраты</t>
  </si>
  <si>
    <t xml:space="preserve">Строительные работы - Затраты труда рабочих</t>
  </si>
  <si>
    <t xml:space="preserve">Строительные работы - Затраты труда машинистов</t>
  </si>
  <si>
    <t xml:space="preserve">Строительные работы - Затраты труда всего (рабочих и машинистов)</t>
  </si>
  <si>
    <t xml:space="preserve">Монтажные работы - ОТ</t>
  </si>
  <si>
    <t xml:space="preserve">Монтажные работы - ОТ (пересчет индексом в текущий уровень цен)</t>
  </si>
  <si>
    <t xml:space="preserve">Монтажные работы - ЭМ (в базисном и текущем уровне цен)</t>
  </si>
  <si>
    <t xml:space="preserve">Монтажные работы - ЭМ без учета доплат к ОТм</t>
  </si>
  <si>
    <t xml:space="preserve">Монтажные работы - ЭМ без учета доплат к ОТм (пересчет индексом в текущий уровень цен)</t>
  </si>
  <si>
    <t xml:space="preserve">Монтажные работы - ОТм</t>
  </si>
  <si>
    <t xml:space="preserve">Монтажные работы - ОТм (сумма ОТм без доплат и доплат к ОТм)</t>
  </si>
  <si>
    <t xml:space="preserve">Монтажные работы - ОТм без доплат</t>
  </si>
  <si>
    <t xml:space="preserve">Монтажные работы - ОТм без доплат (пересчет индексом в текущий уровень цен)</t>
  </si>
  <si>
    <t xml:space="preserve">Монтажные работы - Доплаты к ОТм</t>
  </si>
  <si>
    <t xml:space="preserve">Монтажные работы - Доплаты к ОТм (пересчет индексом в текущий уровень цен)</t>
  </si>
  <si>
    <t xml:space="preserve">Монтажные работы - МР</t>
  </si>
  <si>
    <t xml:space="preserve">Монтажные работы - МР (в базисном и текущем уровне цен)</t>
  </si>
  <si>
    <t xml:space="preserve">Монтажные работы - ФОТ</t>
  </si>
  <si>
    <t xml:space="preserve">Монтажные работы - НР</t>
  </si>
  <si>
    <t xml:space="preserve">Монтажные работы - НР (пересчет индексом в текущий уровень цен)</t>
  </si>
  <si>
    <t xml:space="preserve">Монтажные работы - СП</t>
  </si>
  <si>
    <t xml:space="preserve">Монтажные работы - СП (пересчет индексом в текущий уровень цен)</t>
  </si>
  <si>
    <t xml:space="preserve">Монтажные работы - Дополнительная перевозка</t>
  </si>
  <si>
    <t xml:space="preserve">Монтажные работы - МР без учета дополнительной перевозки (в базисном уровне цен)</t>
  </si>
  <si>
    <t xml:space="preserve">Монтажные работы - МР без учета дополнительной перевозки (пересчет индексом в текущий уровень цен)</t>
  </si>
  <si>
    <t xml:space="preserve">Монтажные работы - Материальные ресурсы, отсутствующие в ФРСН (прайсовые)</t>
  </si>
  <si>
    <t xml:space="preserve">Монтажные работы - Независимая перевозка</t>
  </si>
  <si>
    <t xml:space="preserve">Монтажные работы - Перевозка (всего)</t>
  </si>
  <si>
    <t xml:space="preserve">Монтажные работы - Прямые затраты</t>
  </si>
  <si>
    <t xml:space="preserve">Монтажные работы - Затраты труда рабочих</t>
  </si>
  <si>
    <t xml:space="preserve">Монтажные работы - Затраты труда машинистов</t>
  </si>
  <si>
    <t xml:space="preserve">Монтажные работы - Затраты труда всего (рабочих и машинистов)</t>
  </si>
  <si>
    <t xml:space="preserve">Пусконаладочные работы - ОТ</t>
  </si>
  <si>
    <t xml:space="preserve">Пусконаладочные работы - ОТ (пересчет индексом в текущий уровень цен)</t>
  </si>
  <si>
    <t xml:space="preserve">Пусконаладочные работы - ЭМ (в базисном и текущем уровне цен)</t>
  </si>
  <si>
    <t xml:space="preserve">Пусконаладочные работы - ЭМ без учета доплат к ОТм</t>
  </si>
  <si>
    <t xml:space="preserve">Пусконаладочные работы - ЭМ без учета доплат к ОТм (пересчет индексом в текущий уровень цен)</t>
  </si>
  <si>
    <t xml:space="preserve">Пусконаладочные работы - ОТм</t>
  </si>
  <si>
    <t xml:space="preserve">Пусконаладочные работы - ОТм (сумма ОТм без доплат и доплат к ОТм)</t>
  </si>
  <si>
    <t xml:space="preserve">Пусконаладочные работы - ОТм без доплат</t>
  </si>
  <si>
    <t xml:space="preserve">Пусконаладочные работы - ОТм без доплат (пересчет индексом в текущий уровень цен)</t>
  </si>
  <si>
    <t xml:space="preserve">Пусконаладочные работы - Доплаты к ОТм</t>
  </si>
  <si>
    <t xml:space="preserve">Пусконаладочные работы - Доплаты к ОТм (пересчет индексом в текущий уровень цен)</t>
  </si>
  <si>
    <t xml:space="preserve">Пусконаладочные работы - МР</t>
  </si>
  <si>
    <t xml:space="preserve">Пусконаладочные работы - МР (в базисном и текущем уровне цен)</t>
  </si>
  <si>
    <t xml:space="preserve">Пусконаладочные работы - ФОТ</t>
  </si>
  <si>
    <t xml:space="preserve">Пусконаладочные работы - НР</t>
  </si>
  <si>
    <t xml:space="preserve">Пусконаладочные работы - НР (пересчет индексом в текущий уровень цен)</t>
  </si>
  <si>
    <t xml:space="preserve">Пусконаладочные работы - СП</t>
  </si>
  <si>
    <t xml:space="preserve">Пусконаладочные работы - СП (пересчет индексом в текущий уровень цен)</t>
  </si>
  <si>
    <t xml:space="preserve">Пусконаладочные работы - Дополнительная перевозка</t>
  </si>
  <si>
    <t xml:space="preserve">Пусконаладочные работы - МР без учета дополнительной перевозки (в базисном уровне цен)</t>
  </si>
  <si>
    <t xml:space="preserve">Пусконаладочные работы - МР без учета дополнительной перевозки (пересчет индексом в текущий уровень цен)</t>
  </si>
  <si>
    <t xml:space="preserve">Пусконаладочные работы - Материальные ресурсы, отсутствующие в ФРСН (прайсовые)</t>
  </si>
  <si>
    <t xml:space="preserve">Пусконаладочные работы - Независимая перевозка</t>
  </si>
  <si>
    <t xml:space="preserve">Пусконаладочные работы - Перевозка (всего)</t>
  </si>
  <si>
    <t xml:space="preserve">Пусконаладочные работы - Прямые затраты</t>
  </si>
  <si>
    <t xml:space="preserve">Пусконаладочные работы - Затраты труда рабочих</t>
  </si>
  <si>
    <t xml:space="preserve">Пусконаладочные работы - Затраты труда машинистов</t>
  </si>
  <si>
    <t xml:space="preserve">Пусконаладочные работы - Затраты труда всего (рабочих и машинистов)</t>
  </si>
  <si>
    <t xml:space="preserve">Всего - ОТ</t>
  </si>
  <si>
    <t xml:space="preserve">Всего - ЭМ</t>
  </si>
  <si>
    <t xml:space="preserve">Всего - ЭМ без учета доплат к ОТм</t>
  </si>
  <si>
    <t xml:space="preserve">Всего - ОТм</t>
  </si>
  <si>
    <t xml:space="preserve">Всего - Доплаты к ОТм</t>
  </si>
  <si>
    <t xml:space="preserve">Всего - МР</t>
  </si>
  <si>
    <t xml:space="preserve">Всего - МР без учета дополнительной перевозки</t>
  </si>
  <si>
    <t xml:space="preserve">Всего - Дополнительная перевозка МР</t>
  </si>
  <si>
    <t xml:space="preserve">Всего - Независимая перевозка</t>
  </si>
  <si>
    <t xml:space="preserve">Всего - Перевозка (дополнительная перевозка МР + независимая перевозка)</t>
  </si>
  <si>
    <t xml:space="preserve">Всего - НР</t>
  </si>
  <si>
    <t xml:space="preserve">Всего - СП</t>
  </si>
  <si>
    <t xml:space="preserve">Всего - ФОТ</t>
  </si>
  <si>
    <t xml:space="preserve">Всего - Прямые затраты</t>
  </si>
  <si>
    <t xml:space="preserve">Всего - Итоговая сметная стоимость (без учета перевозки)</t>
  </si>
  <si>
    <t xml:space="preserve">Материалы заказчика из текущей СНБ (в базисном уровне цен)</t>
  </si>
  <si>
    <t xml:space="preserve">Материалы заказчика из текущей СНБ без учета дополнительной перевозки (в базисном уровне цен)</t>
  </si>
  <si>
    <t xml:space="preserve">Материалы заказчика из текущей СНБ</t>
  </si>
  <si>
    <t xml:space="preserve">     материалы заказчика из текущей СНБ без учета дополнительной перевозки</t>
  </si>
  <si>
    <t xml:space="preserve">     дополнительная перевозка материалов заказчика из текущей СНБ</t>
  </si>
  <si>
    <t xml:space="preserve">Материалы заказчика, отсутствующие в СНБ</t>
  </si>
  <si>
    <t xml:space="preserve">     материалы заказчика, отсутствующие в СНБ без учета дополнительной перевозки</t>
  </si>
  <si>
    <t xml:space="preserve">     дополнительная перевозка материалов заказчика, отсутствующих в СНБ</t>
  </si>
  <si>
    <t xml:space="preserve">Материалы подрядчика из текущей СНБ (в базисном уровне цен)</t>
  </si>
  <si>
    <t xml:space="preserve">Материалы подрядчика из текущей СНБ без учета дополнительной перевозки (в базисном уровне цен)</t>
  </si>
  <si>
    <t xml:space="preserve">Материалы подрядчика из текущей СНБ</t>
  </si>
  <si>
    <t xml:space="preserve">     материалы подрядчика из текущей СНБ без учета дополнительной перевозки</t>
  </si>
  <si>
    <t xml:space="preserve">     дополнительная перевозка материалов подрядчика из текущей СНБ</t>
  </si>
  <si>
    <t xml:space="preserve">Материалы подрядчика, отсутствующие в СНБ</t>
  </si>
  <si>
    <t xml:space="preserve">     материалы подрядчика, отсутствующие в СНБ без учета дополнительной перевозки</t>
  </si>
  <si>
    <t xml:space="preserve">     дополнительная перевозка материалов подрядчика, отсутствующих в СНБ</t>
  </si>
  <si>
    <t xml:space="preserve">Оборудование заказчика из текущей СНБ (в базисном уровне цен)</t>
  </si>
  <si>
    <t xml:space="preserve">Оборудование заказчика из текущей СНБ без учета дополнительной перевозки (в базисном уровне цен)</t>
  </si>
  <si>
    <t xml:space="preserve">Оборудование заказчика из текущей СНБ</t>
  </si>
  <si>
    <t xml:space="preserve">     оборудование заказчика из текущей СНБ без учета дополнительной перевозки</t>
  </si>
  <si>
    <t xml:space="preserve">     дополнительная перевозка оборудования заказчика из текущей СНБ</t>
  </si>
  <si>
    <t xml:space="preserve">Оборудование заказчика, отсутствующее в СНБ</t>
  </si>
  <si>
    <t xml:space="preserve">     оборудование заказчика, отсутствующее в СНБ без учета дополнительной перевозки</t>
  </si>
  <si>
    <t xml:space="preserve">     дополнительная перевозка оборудования заказчика, отсутствующего в СНБ</t>
  </si>
  <si>
    <t xml:space="preserve">Оборудование подрядчика из текущей СНБ (в базисном уровне цен)</t>
  </si>
  <si>
    <t xml:space="preserve">Оборудование подрядчика из текущей СНБ без учета дополнительной перевозки (в базисном уровне цен)</t>
  </si>
  <si>
    <t xml:space="preserve">Оборудование подрядчика из текущей СНБ</t>
  </si>
  <si>
    <t xml:space="preserve">     оборудование подрядчика из текущей СНБ без учета дополнительной перевозки</t>
  </si>
  <si>
    <t xml:space="preserve">     дополнительная перевозка оборудования подрядчика из текущей СНБ</t>
  </si>
  <si>
    <t xml:space="preserve">Оборудование подрядчика, отсутствующее в СНБ</t>
  </si>
  <si>
    <t xml:space="preserve">     оборудование подрядчика, отсутствующее в СНБ без учета дополнительной перевозки</t>
  </si>
  <si>
    <t xml:space="preserve">     дополнительная перевозка оборудования подрядчика, отсутствующего в СНБ</t>
  </si>
  <si>
    <t xml:space="preserve">Возврат материалов из текущей СНБ (в базисном уровне цен)</t>
  </si>
  <si>
    <t xml:space="preserve">Возврат материалов из текущей СНБ  без учета дополнительной перевозки (в базисном уровне цен)</t>
  </si>
  <si>
    <t xml:space="preserve">Возврат материалов из текущей СНБ</t>
  </si>
  <si>
    <t xml:space="preserve">     возврат материалов из текущей СНБ без учета дополнительной перевозки</t>
  </si>
  <si>
    <t xml:space="preserve">     возврат дополнительной перевозки материалов из текущей СНБ</t>
  </si>
  <si>
    <t xml:space="preserve">Возврат материалов, отсутствующих в СНБ</t>
  </si>
  <si>
    <t xml:space="preserve">     возврат материалов, отсутствующих в СНБ без учета дополнительной перевозки</t>
  </si>
  <si>
    <t xml:space="preserve">     возврат дополнительной перевозки материалов, отсутствующих в СНБ</t>
  </si>
  <si>
    <t xml:space="preserve">Всего возврат материалов</t>
  </si>
  <si>
    <t xml:space="preserve">Возврат оборудования из текущей СНБ (в базисном уровне цен)</t>
  </si>
  <si>
    <t xml:space="preserve">Возврат оборудования из текущей СНБ  без учета дополнительной перевозки (в базисном уровне цен)</t>
  </si>
  <si>
    <t xml:space="preserve">Возврат оборудования из текущей СНБ</t>
  </si>
  <si>
    <t xml:space="preserve">     возврат оборудования из текущей СНБ  без учета дополнительной перевозки</t>
  </si>
  <si>
    <t xml:space="preserve">     возврат дополнительной перевозки оборудования из текущей СНБ</t>
  </si>
  <si>
    <t xml:space="preserve">Возврат оборудования, отсутствующего в СНБ</t>
  </si>
  <si>
    <t xml:space="preserve">     возврат оборудования, отсутствующего в СНБ без учета дополнительной перевозки</t>
  </si>
  <si>
    <t xml:space="preserve">     возврат дополнительной перевозки оборудования, отсутствующего в СНБ</t>
  </si>
  <si>
    <t xml:space="preserve">Всего возврат оборудования</t>
  </si>
  <si>
    <t xml:space="preserve">Раздел 2. КИП</t>
  </si>
  <si>
    <t xml:space="preserve">ФЕРм 12-10-001-01</t>
  </si>
  <si>
    <t xml:space="preserve">Бобышки, штуцеры на номинальное давление: до 10 МПа</t>
  </si>
  <si>
    <t xml:space="preserve">100 шт</t>
  </si>
  <si>
    <t xml:space="preserve">Пр/812-054.0-1</t>
  </si>
  <si>
    <t xml:space="preserve">Пр/774-054.0</t>
  </si>
  <si>
    <t xml:space="preserve">ФЕР 18-07-001-04</t>
  </si>
  <si>
    <t xml:space="preserve">Установка термометров в оправе прямых и угловых</t>
  </si>
  <si>
    <t xml:space="preserve">ФССЦ 63.4.01.01-0011</t>
  </si>
  <si>
    <t xml:space="preserve">Термоманометр для неагрессивных сред (класс точности 2,5) типа ТМТБ от 0 до +150 град С, давлением 2,5 МПа (25 кгс/см2), с запорным клапаном</t>
  </si>
  <si>
    <t xml:space="preserve">ФССЦ 63.4.05.01-0004</t>
  </si>
  <si>
    <t xml:space="preserve">Термометр биметаллический показывающий ТБП до 250 град С, с гильзой, длина штока 150 мм (класс точности 1,5)</t>
  </si>
  <si>
    <t xml:space="preserve">ФЕР 18-07-001-02
ОП п.1.18.16</t>
  </si>
  <si>
    <t xml:space="preserve">Установка манометров: с трехходовым краном  
Затраты на тепловое испытание систем отопления с проверкой равномерности прогрева отопительных приборов 
Кзт=1.03 Кэм=1,03</t>
  </si>
  <si>
    <t xml:space="preserve">36</t>
  </si>
  <si>
    <t xml:space="preserve">ФССЦ 63.4.01.02-0011</t>
  </si>
  <si>
    <t xml:space="preserve">Манометр с трехходовым краном, диаметр корпуса 100 мм, класс точности 2,5</t>
  </si>
  <si>
    <t xml:space="preserve">Итого прямые затраты по Разделу 2</t>
  </si>
  <si>
    <t xml:space="preserve">Итого по Разделу 2</t>
  </si>
  <si>
    <t xml:space="preserve">ВСЕГО СМР (без учета перевозки) по РАЗДЕЛУ 2 (индекс пересчета в текущий уровень)</t>
  </si>
  <si>
    <t xml:space="preserve">ВСЕГО по РАЗДЕЛУ 2</t>
  </si>
  <si>
    <t xml:space="preserve">Всего по РАЗДЕЛУ 2 СМР+ПНР+перевозка</t>
  </si>
  <si>
    <t xml:space="preserve">Раздел 3. Арматура</t>
  </si>
  <si>
    <t xml:space="preserve">37</t>
  </si>
  <si>
    <t xml:space="preserve">ФЕР 16-05-001-01
ОП п.1.18.16</t>
  </si>
  <si>
    <t xml:space="preserve">Установка вентилей, задвижек, затворов, клапанов обратных, кранов проходных на трубопроводах из стальных труб диаметром: до 25 мм  
Затраты на тепловое испытание систем отопления с проверкой равномерности прогрева отопительных приборов 
Кзт=1.03 Кэм=1,03</t>
  </si>
  <si>
    <t xml:space="preserve">38</t>
  </si>
  <si>
    <t xml:space="preserve">ФССЦ 18.1.04.05-1004</t>
  </si>
  <si>
    <t xml:space="preserve">Клапан обратный проходной латунный, номинальное давление 1,6 МПа (16 кгс/см2), присоединение 1"х1", номинальный диаметр 25 мм</t>
  </si>
  <si>
    <t xml:space="preserve">39</t>
  </si>
  <si>
    <t xml:space="preserve">ФССЦ 18.1.04.05-1002</t>
  </si>
  <si>
    <t xml:space="preserve">Клапан обратный проходной латунный, номинальное давление 1,6 МПа (16 кгс/см2), присоединение 3/4"х3/4", номинальный диаметр 20 мм</t>
  </si>
  <si>
    <t xml:space="preserve">40</t>
  </si>
  <si>
    <t xml:space="preserve">ФССЦ 18.1.04.05-1000</t>
  </si>
  <si>
    <t xml:space="preserve">Клапан обратный проходной латунный, номинальное давление 1,6 МПа (16 кгс/см2), присоединение 1/2"х1/2", номинальный диаметр 15 мм</t>
  </si>
  <si>
    <t xml:space="preserve">41</t>
  </si>
  <si>
    <t xml:space="preserve">ФССЦ 18.1.05.02-0011</t>
  </si>
  <si>
    <t xml:space="preserve">Клапан предохранительный регулируемый муфтовый латунный ВР, номинальное давление 0,1-1,2 МПа (1-12 кгс/см2), номинальный диаметр 15 мм</t>
  </si>
  <si>
    <t xml:space="preserve">42</t>
  </si>
  <si>
    <t xml:space="preserve">ТЦ_18.1.00.00_44_0000000000_19.02.2023_02</t>
  </si>
  <si>
    <t xml:space="preserve">Комплект присоединений трехходового клапана KTD112 арт.36551800</t>
  </si>
  <si>
    <t xml:space="preserve">Формула ценообразования: 4622/1.2 + 77.03(2%)</t>
  </si>
  <si>
    <t xml:space="preserve">43</t>
  </si>
  <si>
    <t xml:space="preserve">ФЕР 18-06-003-10
ОП п.1.18.16</t>
  </si>
  <si>
    <t xml:space="preserve">Установка воздухоотводчиков  
Затраты на тепловое испытание систем отопления с проверкой равномерности прогрева отопительных приборов 
Кзт=1.03 Кэм=1,03</t>
  </si>
  <si>
    <t xml:space="preserve">19.1.02.01</t>
  </si>
  <si>
    <t xml:space="preserve">Воздухоотводчики</t>
  </si>
  <si>
    <t xml:space="preserve">43.1</t>
  </si>
  <si>
    <t xml:space="preserve">ФССЦ 19.1.02.01-0011</t>
  </si>
  <si>
    <t xml:space="preserve">Воздухоотводчик автоматический с наружным резьбовым, присоединением Рр=1,0 МПа, T max=120 град C, D=15 мм</t>
  </si>
  <si>
    <t xml:space="preserve">44</t>
  </si>
  <si>
    <t xml:space="preserve">44.1</t>
  </si>
  <si>
    <t xml:space="preserve">ФССЦ 18.5.14.01-0013</t>
  </si>
  <si>
    <t xml:space="preserve">Фильтры косые для очистки воды в трубопроводах систем отопления, диаметр 25 мм</t>
  </si>
  <si>
    <t xml:space="preserve">45</t>
  </si>
  <si>
    <t xml:space="preserve">Итого прямые затраты по Разделу 3</t>
  </si>
  <si>
    <t xml:space="preserve">Итого по Разделу 3</t>
  </si>
  <si>
    <t xml:space="preserve">ВСЕГО СМР (без учета перевозки) по РАЗДЕЛУ 3 (индекс пересчета в текущий уровень)</t>
  </si>
  <si>
    <t xml:space="preserve">ВСЕГО по РАЗДЕЛУ 3</t>
  </si>
  <si>
    <t xml:space="preserve">Всего по РАЗДЕЛУ 3 СМР+ПНР+перевозка</t>
  </si>
  <si>
    <t xml:space="preserve">Раздел 4. Трубопроводы</t>
  </si>
  <si>
    <t xml:space="preserve">46</t>
  </si>
  <si>
    <t xml:space="preserve">ФЕР 16-04-005-05</t>
  </si>
  <si>
    <t xml:space="preserve">Прокладка внутренних трубопроводов водоснабжения и отопления из многослойных полипропиленовых труб, из заранее собранных узлов, наружным диаметром: 50 мм</t>
  </si>
  <si>
    <t xml:space="preserve">01.7.17.09</t>
  </si>
  <si>
    <t xml:space="preserve">Буры</t>
  </si>
  <si>
    <t xml:space="preserve">24.1.02.01</t>
  </si>
  <si>
    <t xml:space="preserve">Хомуты для крепления труб</t>
  </si>
  <si>
    <t xml:space="preserve">24.3.02.05</t>
  </si>
  <si>
    <t xml:space="preserve">Труба напорная из полипропилена</t>
  </si>
  <si>
    <t xml:space="preserve">24.3.05.19</t>
  </si>
  <si>
    <t xml:space="preserve">Фасонные и соединительные части</t>
  </si>
  <si>
    <t xml:space="preserve">46.1</t>
  </si>
  <si>
    <t xml:space="preserve">ФССЦ 24.3.02.05-0055</t>
  </si>
  <si>
    <t xml:space="preserve">Трубы напорные из термостабилизированного полипропилена PP-RСТ, армированные стекловолокном, для систем водоснабжения и отопления, номинальное давление 2,5 МПа, SDR 9, размер 50x5,6 мм</t>
  </si>
  <si>
    <t xml:space="preserve">47</t>
  </si>
  <si>
    <t xml:space="preserve">ФЕР 16-04-005-03</t>
  </si>
  <si>
    <t xml:space="preserve">Прокладка внутренних трубопроводов водоснабжения и отопления из многослойных полипропиленовых труб, из заранее собранных узлов, наружным диаметром: 32 мм</t>
  </si>
  <si>
    <t xml:space="preserve">47.1</t>
  </si>
  <si>
    <t xml:space="preserve">ФССЦ 24.3.02.05-0053</t>
  </si>
  <si>
    <t xml:space="preserve">Трубы напорные из термостабилизированного полипропилена PP-RСТ, армированные стекловолокном, для систем водоснабжения и отопления, номинальное давление 2,5 МПа, SDR 9, размер 32x3,6 мм</t>
  </si>
  <si>
    <t xml:space="preserve">48</t>
  </si>
  <si>
    <t xml:space="preserve">ФЕР 16-04-005-02</t>
  </si>
  <si>
    <t xml:space="preserve">Прокладка внутренних трубопроводов водоснабжения и отопления из многослойных полипропиленовых труб, из заранее собранных узлов, наружным диаметром: 25 мм</t>
  </si>
  <si>
    <t xml:space="preserve">48.1</t>
  </si>
  <si>
    <t xml:space="preserve">ФССЦ 24.3.02.05-0052</t>
  </si>
  <si>
    <t xml:space="preserve">Трубы напорные из термостабилизированного полипропилена PP-RСТ, армированные стекловолокном, для систем водоснабжения и отопления, номинальное давление 2,0 МПа, SDR 7,4, размер 25x3,5 мм</t>
  </si>
  <si>
    <t xml:space="preserve">49</t>
  </si>
  <si>
    <t xml:space="preserve">49.1</t>
  </si>
  <si>
    <t xml:space="preserve">ФССЦ 24.3.02.05-0022</t>
  </si>
  <si>
    <t xml:space="preserve">Трубы полипропиленовые ПП-Р, номинальное давление 2,0 МПа, номинальный наружный диаметр 25 мм</t>
  </si>
  <si>
    <t xml:space="preserve">50</t>
  </si>
  <si>
    <t xml:space="preserve">ФЕР 16-04-005-01</t>
  </si>
  <si>
    <t xml:space="preserve">Прокладка внутренних трубопроводов водоснабжения и отопления из многослойных полипропиленовых труб, из заранее собранных узлов, наружным диаметром: 20 мм</t>
  </si>
  <si>
    <t xml:space="preserve">50.1</t>
  </si>
  <si>
    <t xml:space="preserve">ФССЦ 24.3.02.05-0021</t>
  </si>
  <si>
    <t xml:space="preserve">Трубы полипропиленовые ПП-Р, номинальное давление 2,0 МПа, номинальный наружный диаметр 20 мм</t>
  </si>
  <si>
    <t xml:space="preserve">51</t>
  </si>
  <si>
    <t xml:space="preserve">ФССЦ 18.1.09.07-0021</t>
  </si>
  <si>
    <t xml:space="preserve">Кран шаровый полипропиленовый PPRC PN20, диаметром: 20 мм</t>
  </si>
  <si>
    <t xml:space="preserve">52</t>
  </si>
  <si>
    <t xml:space="preserve">ФССЦ 18.1.09.07-0022</t>
  </si>
  <si>
    <t xml:space="preserve">Кран шаровый полипропиленовый PPRC PN20, диаметром: 25 мм</t>
  </si>
  <si>
    <t xml:space="preserve">53</t>
  </si>
  <si>
    <t xml:space="preserve">ФССЦ 18.1.09.07-0023</t>
  </si>
  <si>
    <t xml:space="preserve">Кран шаровый полипропиленовый PPRC PN20, диаметром: 32 мм</t>
  </si>
  <si>
    <t xml:space="preserve">54</t>
  </si>
  <si>
    <t xml:space="preserve">ТЦ_18.1.00.00_77_7722753969_14.12.2022_01</t>
  </si>
  <si>
    <t xml:space="preserve">Фильтр PPR 25</t>
  </si>
  <si>
    <t xml:space="preserve">Формула ценообразования: 205/1.2 + 3.42(2%)</t>
  </si>
  <si>
    <t xml:space="preserve">Итого прямые затраты по Разделу 4</t>
  </si>
  <si>
    <t xml:space="preserve">Итого по Разделу 4</t>
  </si>
  <si>
    <t xml:space="preserve">ВСЕГО СМР (без учета перевозки) по РАЗДЕЛУ 4 (индекс пересчета в текущий уровень)</t>
  </si>
  <si>
    <t xml:space="preserve">ВСЕГО по РАЗДЕЛУ 4</t>
  </si>
  <si>
    <t xml:space="preserve">Всего по РАЗДЕЛУ 4 СМР+ПНР+перевозка</t>
  </si>
  <si>
    <t xml:space="preserve">НАружные сети</t>
  </si>
  <si>
    <t xml:space="preserve">Шифр Г022-02/2022 ГСН</t>
  </si>
  <si>
    <t xml:space="preserve">100,125 (7,991)</t>
  </si>
  <si>
    <t xml:space="preserve">1,096 (0,103)</t>
  </si>
  <si>
    <t xml:space="preserve">84,926 (7,988)</t>
  </si>
  <si>
    <t xml:space="preserve">0,029 (0,003)</t>
  </si>
  <si>
    <t xml:space="preserve">ФЕР 01-01-009-14</t>
  </si>
  <si>
    <t xml:space="preserve">Разработка грунта в траншеях экскаватором &lt;обратная лопата&gt; с ковшом вместимостью 0,5 (0,5-0,63) м3, в отвал группа грунтов: 2</t>
  </si>
  <si>
    <t xml:space="preserve">1000 м3</t>
  </si>
  <si>
    <t xml:space="preserve">Пр/812-001.1-1</t>
  </si>
  <si>
    <t xml:space="preserve">Пр/774-001.1</t>
  </si>
  <si>
    <t xml:space="preserve">ФЕР 01-01-033-01</t>
  </si>
  <si>
    <t xml:space="preserve">Засыпка траншей и котлованов с перемещением грунта до 5 м бульдозерами мощностью: 59 кВт (80 л.с.), группа грунтов 1  (песком 0,1 м основание, 0,2 м присыпка над трубой)</t>
  </si>
  <si>
    <t xml:space="preserve">ФССЦ 02.3.01.02-1012</t>
  </si>
  <si>
    <t xml:space="preserve">Песок природный II класс, средний, круглые сита</t>
  </si>
  <si>
    <t xml:space="preserve">м3</t>
  </si>
  <si>
    <t xml:space="preserve">Засыпка траншей и котлованов с перемещением грунта до 5 м бульдозерами мощностью: 59 кВт (80 л.с.), группа грунтов 1</t>
  </si>
  <si>
    <t xml:space="preserve">ФЕР 01-02-005-01</t>
  </si>
  <si>
    <t xml:space="preserve">Уплотнение грунта пневматическими трамбовками, группа грунтов: 1-2</t>
  </si>
  <si>
    <t xml:space="preserve">100 м3</t>
  </si>
  <si>
    <t xml:space="preserve">ФССЦпг 03-21-01-003</t>
  </si>
  <si>
    <t xml:space="preserve">Перевозка грузов I класса автомобилями-самосвалами грузоподъемностью 10 т работающих вне карьера на расстояние: до 3 км</t>
  </si>
  <si>
    <t xml:space="preserve">1 т груза</t>
  </si>
  <si>
    <t xml:space="preserve">ФЕР 24-02-034-01</t>
  </si>
  <si>
    <t xml:space="preserve">Укладка одиночных полиэтиленовых труб газопроводов в траншею, диаметр газопровода: до 110 мм</t>
  </si>
  <si>
    <t xml:space="preserve">24.3.03.11</t>
  </si>
  <si>
    <t xml:space="preserve">Трубы полиэтиленовые для газопроводов</t>
  </si>
  <si>
    <t xml:space="preserve">ФССЦ 24.3.03.11-0024</t>
  </si>
  <si>
    <t xml:space="preserve">Трубы напорные полиэтиленовые газопроводные ПЭ100, стандартное размерное отношение SDR11, номинальный наружный диаметр 63 мм, толщина стенки 5,8 мм</t>
  </si>
  <si>
    <t xml:space="preserve">ФССЦ 23.8.03.07-0040</t>
  </si>
  <si>
    <t xml:space="preserve">Соединения изолирующие (вставки диэлектрические) с фланцевым присоединением, для труб номинальным диаметром 50 мм</t>
  </si>
  <si>
    <t xml:space="preserve">ФЕР 24-02-041-01</t>
  </si>
  <si>
    <t xml:space="preserve">Надземная прокладка стальных газопроводов на металлических опорах, диаметр газопровода: 50 мм</t>
  </si>
  <si>
    <t xml:space="preserve">23.5.02.02</t>
  </si>
  <si>
    <t xml:space="preserve">Трубы стальные электросварные прямошовные</t>
  </si>
  <si>
    <t xml:space="preserve">ФССЦ 23.5.02.02-0034</t>
  </si>
  <si>
    <t xml:space="preserve">Трубы стальные электросварные прямошовные со снятой фаской из стали марок БСт2кп-БСт4кп и БСт2пс-БСт4пс, наружный диаметр 57 мм, толщина стенки 3,5 мм</t>
  </si>
  <si>
    <t xml:space="preserve">ФССЦ 23.7.01.03-0004</t>
  </si>
  <si>
    <t xml:space="preserve">Трубопроводы из стальных водогазопроводных неоцинкованных труб с гильзами и креплениями для газоснабжения, диаметр 32 мм</t>
  </si>
  <si>
    <t xml:space="preserve">ФЕРм 08-02-143-05</t>
  </si>
  <si>
    <t xml:space="preserve">Покрытие кабеля, проложенного в траншее: лентой сигнальной</t>
  </si>
  <si>
    <t xml:space="preserve">Пр/812-049.3-1</t>
  </si>
  <si>
    <t xml:space="preserve">Пр/774-049.3</t>
  </si>
  <si>
    <t xml:space="preserve">ФССЦ 01.7.06.08-0007</t>
  </si>
  <si>
    <t xml:space="preserve">Лента сигнальная "Газ" ЛСГ 200</t>
  </si>
  <si>
    <t xml:space="preserve">Газовый ввод</t>
  </si>
  <si>
    <t xml:space="preserve">ФЕР 24-02-062-02</t>
  </si>
  <si>
    <t xml:space="preserve">Установка цокольного газового ввода стального на наружных сетях полиэтиленовых газопроводов, диаметр газопровода: свыше 32 до 63 мм</t>
  </si>
  <si>
    <t xml:space="preserve">18.1.09.01</t>
  </si>
  <si>
    <t xml:space="preserve">Краны стальные газовые шаровые равнопроходные</t>
  </si>
  <si>
    <t xml:space="preserve">23.8.03.07</t>
  </si>
  <si>
    <t xml:space="preserve">Соединения изолирующие фланцевые на условное давление 0,6 мПа</t>
  </si>
  <si>
    <t xml:space="preserve">23.8.03.12</t>
  </si>
  <si>
    <t xml:space="preserve">24.3.05.07</t>
  </si>
  <si>
    <t xml:space="preserve">Муфты полиэтиленовые с закладными электронагревателями</t>
  </si>
  <si>
    <t xml:space="preserve">15.1</t>
  </si>
  <si>
    <t xml:space="preserve">ФССЦ 24.3.05.07-0156</t>
  </si>
  <si>
    <t xml:space="preserve">Муфта полипропиленовая соединительная, диаметр 63 мм</t>
  </si>
  <si>
    <t xml:space="preserve">ФССЦ 23.8.04.08-0012</t>
  </si>
  <si>
    <t xml:space="preserve">Соединение неразъемное полиэтилен-сталь стандартное размерное отношение SDR11, наружный диаметр 63х57 мм</t>
  </si>
  <si>
    <t xml:space="preserve">ФССЦ 23.8.03.11-0152</t>
  </si>
  <si>
    <t xml:space="preserve">Фланцы стальные плоские приварные с соединительным выступом, марка стали ВСт3сп2, ВСт3сп3, номинальное давление 1,6 МПа, номинальный диаметр 50 мм</t>
  </si>
  <si>
    <t xml:space="preserve">ФССЦ 18.1.09.01-0022</t>
  </si>
  <si>
    <t xml:space="preserve">Краны стальные газовые шаровые: равнопроходные с ДУ 40 мм (прим. Д32 мм)</t>
  </si>
  <si>
    <t xml:space="preserve">ФССЦ 18.4.01.09-0003</t>
  </si>
  <si>
    <t xml:space="preserve">Ввод цокольный стальной Г-образный для полиэтиленового газопровода низкого давления, диаметр 63 мм</t>
  </si>
  <si>
    <t xml:space="preserve">ФССЦ 23.8.04.01-0017</t>
  </si>
  <si>
    <t xml:space="preserve">Заглушки эллиптические из стали марки 20, номинальное давление 10 МПа, номинальный диаметр 50 мм, наружный диаметр 57 мм, толщина стенки 3,0 мм</t>
  </si>
  <si>
    <t xml:space="preserve">ФССЦ 23.8.04.08-0051</t>
  </si>
  <si>
    <t xml:space="preserve">Переходы концентрические, номинальное давление 16 МПа, наружный диаметр и толщина стенки 57х4-45х2,5 мм (прим. 57х32)</t>
  </si>
  <si>
    <t xml:space="preserve">ФССЦ 23.8.04.06-0064</t>
  </si>
  <si>
    <t xml:space="preserve">Отвод крутоизогнутый, радиус кривизны 1,5 мм, номинальное давление до 16 МПа, номинальный диаметр 50 мм, наружный диаметр 57 мм, толщина стенки 4 мм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_р_._-;\-* #,##0.00_р_._-;_-* \-??_р_._-;_-@_-"/>
    <numFmt numFmtId="166" formatCode="0.00"/>
    <numFmt numFmtId="167" formatCode="#,##0.00"/>
    <numFmt numFmtId="168" formatCode="#,##0.000"/>
    <numFmt numFmtId="169" formatCode="@"/>
    <numFmt numFmtId="170" formatCode="#,##0"/>
    <numFmt numFmtId="171" formatCode="0.000"/>
    <numFmt numFmtId="172" formatCode="#,##0.0000"/>
    <numFmt numFmtId="173" formatCode="0%"/>
    <numFmt numFmtId="174" formatCode="0.0%"/>
    <numFmt numFmtId="175" formatCode="0.0000"/>
    <numFmt numFmtId="176" formatCode="0.00%"/>
    <numFmt numFmtId="177" formatCode="#\ ##0.######;\-#\ ##0.######;&quot;&quot;"/>
    <numFmt numFmtId="178" formatCode="#\ ##0;\-#\ ##0"/>
    <numFmt numFmtId="179" formatCode="0.#######;\-0.#######;&quot;&quot;"/>
    <numFmt numFmtId="180" formatCode="0.00;\-0.00;&quot;&quot;"/>
    <numFmt numFmtId="181" formatCode="#\ ##0.00;\-#\ ##0.00;&quot;&quot;"/>
    <numFmt numFmtId="182" formatCode="#\ ##0.##;\-#\ ##0.##"/>
    <numFmt numFmtId="183" formatCode="0.#######;\-0.#######"/>
    <numFmt numFmtId="184" formatCode="#\ ##0.##;\-#\ ##0.##;&quot;&quot;"/>
    <numFmt numFmtId="185" formatCode="#\ ##0.#;\-#\ ##0.#;&quot;&quot;"/>
    <numFmt numFmtId="186" formatCode="#\ ##0.#;\-#\ ##0.#"/>
    <numFmt numFmtId="187" formatCode="#\ ##0.###;\-#\ ##0.###"/>
    <numFmt numFmtId="188" formatCode="0.##;\-0.##;&quot;&quot;"/>
    <numFmt numFmtId="189" formatCode="#\ ##0.####;\-#\ ##0.####"/>
    <numFmt numFmtId="190" formatCode="#\ ###\ ##0.00;\-#\ ###\ ##0.00;&quot;&quot;"/>
    <numFmt numFmtId="191" formatCode="#\ ##0.####;\-#\ ##0.####;&quot;&quot;"/>
    <numFmt numFmtId="192" formatCode="#\ ##0.#####;\-#\ ##0.#####;&quot;&quot;"/>
  </numFmts>
  <fonts count="34">
    <font>
      <sz val="9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Times New Roman"/>
      <family val="1"/>
      <charset val="204"/>
    </font>
    <font>
      <i val="true"/>
      <sz val="7"/>
      <name val="Times New Roman"/>
      <family val="0"/>
      <charset val="204"/>
    </font>
    <font>
      <b val="true"/>
      <u val="single"/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sz val="9"/>
      <name val="Times New Roman"/>
      <family val="0"/>
      <charset val="204"/>
    </font>
    <font>
      <i val="true"/>
      <sz val="9"/>
      <name val="Times New Roman"/>
      <family val="0"/>
      <charset val="204"/>
    </font>
    <font>
      <b val="true"/>
      <i val="true"/>
      <sz val="9"/>
      <name val="Times New Roman"/>
      <family val="0"/>
      <charset val="204"/>
    </font>
    <font>
      <sz val="7"/>
      <name val="Times New Roman"/>
      <family val="0"/>
      <charset val="204"/>
    </font>
    <font>
      <b val="true"/>
      <sz val="8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3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2" fillId="0" borderId="3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2" fillId="0" borderId="5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2" fillId="0" borderId="42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2" fillId="0" borderId="1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6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2" fillId="0" borderId="43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2" fillId="0" borderId="2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0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0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22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0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1" fontId="0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2" fontId="0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0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31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ССР .жд Т" xfId="22"/>
    <cellStyle name="Обычный_ССР Б Тура хранилище 120" xfId="23"/>
    <cellStyle name="Обычный_ССР Б Тура хранилище 120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86;&#1076;&#1088;&#1072;&#1073;&#1086;&#1090;&#1082;&#1072;/&#1040;&#1085;&#1076;&#1088;&#1077;&#1081;%20&#1042;&#1072;&#1085;&#1080;&#1085;/&#1044;&#1086;&#1083;&#1084;&#1072;&#1090;&#1086;&#1074;&#1072;,%2013/&#1057;&#1084;&#1077;&#1090;&#1099;/&#1057;&#1057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СР (12.05)"/>
      <sheetName val="рнц (12.05)"/>
      <sheetName val="ССР тек"/>
      <sheetName val="ССР база "/>
      <sheetName val="По литерам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25.32"/>
    <col collapsed="false" customWidth="true" hidden="false" outlineLevel="0" max="3" min="3" style="1" width="47.82"/>
    <col collapsed="false" customWidth="true" hidden="false" outlineLevel="0" max="4" min="4" style="1" width="15.65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true" hidden="false" outlineLevel="0" max="7" min="7" style="1" width="16.16"/>
    <col collapsed="false" customWidth="true" hidden="false" outlineLevel="0" max="8" min="8" style="1" width="17.82"/>
    <col collapsed="false" customWidth="true" hidden="true" outlineLevel="0" max="9" min="9" style="1" width="25.82"/>
    <col collapsed="false" customWidth="true" hidden="false" outlineLevel="0" max="10" min="10" style="3" width="16.99"/>
    <col collapsed="false" customWidth="true" hidden="false" outlineLevel="0" max="11" min="11" style="3" width="19.99"/>
    <col collapsed="false" customWidth="true" hidden="false" outlineLevel="0" max="12" min="12" style="3" width="16.83"/>
    <col collapsed="false" customWidth="false" hidden="false" outlineLevel="0" max="257" min="13" style="3" width="9.32"/>
  </cols>
  <sheetData>
    <row r="1" s="7" customFormat="true" ht="15" hidden="false" customHeight="false" outlineLevel="0" collapsed="false">
      <c r="A1" s="4" t="s">
        <v>0</v>
      </c>
      <c r="B1" s="4"/>
      <c r="C1" s="4"/>
      <c r="D1" s="5"/>
      <c r="E1" s="4" t="s">
        <v>1</v>
      </c>
      <c r="F1" s="4"/>
      <c r="G1" s="4"/>
      <c r="H1" s="4"/>
      <c r="I1" s="4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customFormat="false" ht="14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</row>
    <row r="3" customFormat="false" ht="14.25" hidden="false" customHeight="false" outlineLevel="0" collapsed="false">
      <c r="C3" s="10"/>
      <c r="D3" s="11"/>
      <c r="F3" s="12"/>
      <c r="I3" s="1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</row>
    <row r="4" s="7" customFormat="true" ht="15" hidden="false" customHeight="false" outlineLevel="0" collapsed="false">
      <c r="A4" s="13"/>
      <c r="B4" s="14"/>
      <c r="C4" s="15"/>
      <c r="D4" s="13"/>
      <c r="E4" s="16"/>
      <c r="F4" s="13"/>
      <c r="G4" s="13"/>
      <c r="H4" s="13"/>
      <c r="I4" s="15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14.25" hidden="false" customHeight="false" outlineLevel="0" collapsed="false">
      <c r="C5" s="10"/>
      <c r="E5" s="17"/>
      <c r="I5" s="18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4.25" hidden="false" customHeight="false" outlineLevel="0" collapsed="false">
      <c r="B6" s="19" t="s">
        <v>2</v>
      </c>
      <c r="C6" s="20" t="s">
        <v>3</v>
      </c>
      <c r="F6" s="18" t="s">
        <v>2</v>
      </c>
      <c r="G6" s="20" t="s">
        <v>4</v>
      </c>
      <c r="H6" s="20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15" hidden="false" customHeight="false" outlineLevel="0" collapsed="false">
      <c r="C7" s="10"/>
      <c r="D7" s="4"/>
      <c r="E7" s="4"/>
      <c r="F7" s="4"/>
      <c r="H7" s="10"/>
      <c r="I7" s="10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4.25" hidden="false" customHeight="false" outlineLevel="0" collapsed="false">
      <c r="C8" s="10"/>
      <c r="D8" s="8"/>
      <c r="E8" s="8"/>
      <c r="F8" s="8"/>
      <c r="H8" s="10"/>
      <c r="I8" s="10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24.75" hidden="false" customHeight="true" outlineLevel="0" collapsed="false">
      <c r="A9" s="21"/>
      <c r="B9" s="22" t="s">
        <v>5</v>
      </c>
      <c r="C9" s="22"/>
      <c r="D9" s="23" t="n">
        <f aca="false">H49</f>
        <v>1111.85</v>
      </c>
      <c r="E9" s="21" t="s">
        <v>6</v>
      </c>
      <c r="I9" s="1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5.25" hidden="false" customHeight="true" outlineLevel="0" collapsed="false">
      <c r="I10" s="1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</row>
    <row r="11" customFormat="false" ht="15" hidden="false" customHeight="false" outlineLevel="0" collapsed="false">
      <c r="A11" s="24" t="s">
        <v>7</v>
      </c>
      <c r="B11" s="24"/>
      <c r="C11" s="24"/>
      <c r="D11" s="24"/>
      <c r="E11" s="24"/>
      <c r="F11" s="24"/>
      <c r="G11" s="24"/>
      <c r="H11" s="24"/>
      <c r="I11" s="24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</row>
    <row r="12" customFormat="false" ht="15.75" hidden="false" customHeight="true" outlineLevel="0" collapsed="false">
      <c r="A12" s="26" t="s">
        <v>8</v>
      </c>
      <c r="B12" s="26"/>
      <c r="C12" s="26"/>
      <c r="D12" s="26"/>
      <c r="E12" s="26"/>
      <c r="F12" s="26"/>
      <c r="G12" s="26"/>
      <c r="H12" s="26"/>
      <c r="I12" s="26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</row>
    <row r="14" customFormat="false" ht="3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27"/>
      <c r="GH14" s="27"/>
      <c r="GI14" s="27"/>
      <c r="GJ14" s="27"/>
      <c r="GK14" s="27"/>
      <c r="GL14" s="27"/>
      <c r="GM14" s="27"/>
      <c r="GN14" s="27"/>
      <c r="GO14" s="27"/>
      <c r="GP14" s="27"/>
      <c r="GQ14" s="27"/>
      <c r="GR14" s="27"/>
      <c r="GS14" s="27"/>
      <c r="GT14" s="27"/>
      <c r="GU14" s="27"/>
      <c r="GV14" s="27"/>
      <c r="GW14" s="27"/>
      <c r="GX14" s="27"/>
      <c r="GY14" s="27"/>
      <c r="GZ14" s="27"/>
      <c r="HA14" s="27"/>
      <c r="HB14" s="27"/>
      <c r="HC14" s="27"/>
      <c r="HD14" s="27"/>
      <c r="HE14" s="27"/>
      <c r="HF14" s="27"/>
      <c r="HG14" s="27"/>
      <c r="HH14" s="27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27"/>
      <c r="HX14" s="27"/>
      <c r="HY14" s="27"/>
      <c r="HZ14" s="27"/>
      <c r="IA14" s="27"/>
      <c r="IB14" s="27"/>
      <c r="IC14" s="27"/>
      <c r="ID14" s="27"/>
      <c r="IE14" s="27"/>
      <c r="IF14" s="27"/>
      <c r="IG14" s="27"/>
      <c r="IH14" s="27"/>
      <c r="II14" s="27"/>
      <c r="IJ14" s="27"/>
      <c r="IK14" s="27"/>
      <c r="IL14" s="27"/>
      <c r="IM14" s="27"/>
      <c r="IN14" s="27"/>
      <c r="IO14" s="27"/>
    </row>
    <row r="15" customFormat="false" ht="13.5" hidden="false" customHeight="true" outlineLevel="0" collapsed="false">
      <c r="A15" s="28" t="s">
        <v>9</v>
      </c>
      <c r="B15" s="28"/>
      <c r="C15" s="28"/>
      <c r="D15" s="28"/>
      <c r="E15" s="28"/>
      <c r="F15" s="28"/>
      <c r="G15" s="28"/>
      <c r="H15" s="28"/>
      <c r="I15" s="28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</row>
    <row r="16" customFormat="false" ht="14.25" hidden="false" customHeight="true" outlineLevel="0" collapsed="false">
      <c r="A16" s="29" t="s">
        <v>10</v>
      </c>
      <c r="B16" s="30" t="s">
        <v>11</v>
      </c>
      <c r="C16" s="31" t="s">
        <v>12</v>
      </c>
      <c r="D16" s="31" t="s">
        <v>13</v>
      </c>
      <c r="E16" s="31"/>
      <c r="F16" s="31"/>
      <c r="G16" s="31"/>
      <c r="H16" s="31"/>
      <c r="I16" s="32" t="s">
        <v>14</v>
      </c>
      <c r="J16" s="33"/>
      <c r="K16" s="33"/>
      <c r="L16" s="33"/>
      <c r="M16" s="33"/>
      <c r="N16" s="34"/>
      <c r="O16" s="33"/>
      <c r="P16" s="33"/>
      <c r="Q16" s="33"/>
      <c r="R16" s="33"/>
      <c r="S16" s="33"/>
      <c r="T16" s="34"/>
    </row>
    <row r="17" customFormat="false" ht="14.25" hidden="false" customHeight="true" outlineLevel="0" collapsed="false">
      <c r="A17" s="29"/>
      <c r="B17" s="30"/>
      <c r="C17" s="31"/>
      <c r="D17" s="35" t="s">
        <v>15</v>
      </c>
      <c r="E17" s="35" t="s">
        <v>16</v>
      </c>
      <c r="F17" s="35" t="s">
        <v>17</v>
      </c>
      <c r="G17" s="35" t="s">
        <v>18</v>
      </c>
      <c r="H17" s="35" t="s">
        <v>19</v>
      </c>
      <c r="I17" s="32"/>
      <c r="J17" s="33"/>
      <c r="K17" s="33"/>
      <c r="L17" s="33"/>
      <c r="M17" s="33"/>
      <c r="N17" s="34"/>
      <c r="O17" s="33"/>
      <c r="P17" s="33"/>
      <c r="Q17" s="33"/>
      <c r="R17" s="33"/>
      <c r="S17" s="33"/>
      <c r="T17" s="34"/>
      <c r="U17" s="33"/>
      <c r="V17" s="33"/>
      <c r="W17" s="33"/>
    </row>
    <row r="18" customFormat="false" ht="24.75" hidden="false" customHeight="true" outlineLevel="0" collapsed="false">
      <c r="A18" s="29"/>
      <c r="B18" s="30"/>
      <c r="C18" s="31"/>
      <c r="D18" s="31"/>
      <c r="E18" s="31"/>
      <c r="F18" s="31"/>
      <c r="G18" s="31"/>
      <c r="H18" s="31"/>
      <c r="I18" s="32"/>
      <c r="J18" s="33"/>
      <c r="K18" s="33"/>
      <c r="L18" s="33"/>
      <c r="M18" s="33"/>
      <c r="N18" s="34"/>
      <c r="O18" s="33"/>
      <c r="P18" s="33"/>
      <c r="Q18" s="33"/>
      <c r="R18" s="33"/>
      <c r="S18" s="33"/>
      <c r="T18" s="34"/>
      <c r="U18" s="33"/>
      <c r="V18" s="33"/>
      <c r="W18" s="33"/>
    </row>
    <row r="19" s="43" customFormat="true" ht="15.75" hidden="false" customHeight="false" outlineLevel="0" collapsed="false">
      <c r="A19" s="36" t="n">
        <v>1</v>
      </c>
      <c r="B19" s="37" t="n">
        <v>2</v>
      </c>
      <c r="C19" s="38" t="n">
        <v>3</v>
      </c>
      <c r="D19" s="38" t="n">
        <v>4</v>
      </c>
      <c r="E19" s="38" t="n">
        <v>5</v>
      </c>
      <c r="F19" s="38" t="n">
        <v>6</v>
      </c>
      <c r="G19" s="38" t="n">
        <v>7</v>
      </c>
      <c r="H19" s="39" t="n">
        <v>8</v>
      </c>
      <c r="I19" s="40" t="n">
        <v>9</v>
      </c>
      <c r="J19" s="41"/>
      <c r="K19" s="41"/>
      <c r="L19" s="41"/>
      <c r="M19" s="41"/>
      <c r="N19" s="42"/>
      <c r="O19" s="41"/>
      <c r="P19" s="41"/>
      <c r="Q19" s="41"/>
      <c r="R19" s="41"/>
      <c r="S19" s="41"/>
      <c r="T19" s="42"/>
      <c r="U19" s="41"/>
      <c r="V19" s="41"/>
      <c r="W19" s="41"/>
    </row>
    <row r="20" customFormat="false" ht="15" hidden="false" customHeight="false" outlineLevel="0" collapsed="false">
      <c r="A20" s="44"/>
      <c r="B20" s="45" t="s">
        <v>20</v>
      </c>
      <c r="C20" s="46" t="s">
        <v>21</v>
      </c>
      <c r="D20" s="46"/>
      <c r="E20" s="46"/>
      <c r="F20" s="46"/>
      <c r="G20" s="46"/>
      <c r="H20" s="47"/>
      <c r="I20" s="47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</row>
    <row r="21" customFormat="false" ht="14.25" hidden="false" customHeight="false" outlineLevel="0" collapsed="false">
      <c r="A21" s="49" t="n">
        <v>1</v>
      </c>
      <c r="B21" s="50" t="s">
        <v>22</v>
      </c>
      <c r="C21" s="51" t="s">
        <v>23</v>
      </c>
      <c r="D21" s="52" t="n">
        <v>110.31</v>
      </c>
      <c r="E21" s="52" t="n">
        <v>12.9</v>
      </c>
      <c r="F21" s="52" t="n">
        <v>15.76</v>
      </c>
      <c r="G21" s="52"/>
      <c r="H21" s="53" t="n">
        <f aca="false">ROUND(SUM(D21:G21),2)</f>
        <v>138.97</v>
      </c>
      <c r="I21" s="54"/>
      <c r="J21" s="55"/>
      <c r="K21" s="56"/>
      <c r="L21" s="55"/>
      <c r="M21" s="55"/>
      <c r="N21" s="55"/>
      <c r="O21" s="55"/>
      <c r="P21" s="55"/>
      <c r="Q21" s="56"/>
      <c r="R21" s="55"/>
      <c r="S21" s="55"/>
      <c r="T21" s="55"/>
      <c r="U21" s="55"/>
      <c r="V21" s="55"/>
      <c r="W21" s="56"/>
    </row>
    <row r="22" customFormat="false" ht="14.25" hidden="false" customHeight="false" outlineLevel="0" collapsed="false">
      <c r="A22" s="49" t="n">
        <v>2</v>
      </c>
      <c r="B22" s="50" t="s">
        <v>24</v>
      </c>
      <c r="C22" s="51" t="s">
        <v>25</v>
      </c>
      <c r="D22" s="52" t="n">
        <v>325.72</v>
      </c>
      <c r="E22" s="52" t="n">
        <v>4.225</v>
      </c>
      <c r="F22" s="52" t="n">
        <v>373.158</v>
      </c>
      <c r="G22" s="52"/>
      <c r="H22" s="53" t="n">
        <f aca="false">ROUND(SUM(D22:G22),2)</f>
        <v>703.1</v>
      </c>
      <c r="I22" s="54"/>
      <c r="J22" s="55"/>
      <c r="K22" s="56"/>
      <c r="L22" s="55"/>
      <c r="M22" s="55"/>
      <c r="N22" s="55"/>
      <c r="O22" s="55"/>
      <c r="P22" s="55"/>
      <c r="Q22" s="56"/>
      <c r="R22" s="55"/>
      <c r="S22" s="55"/>
      <c r="T22" s="55"/>
      <c r="U22" s="55"/>
      <c r="V22" s="55"/>
      <c r="W22" s="56"/>
    </row>
    <row r="23" customFormat="false" ht="15" hidden="false" customHeight="false" outlineLevel="0" collapsed="false">
      <c r="A23" s="57" t="n">
        <v>3</v>
      </c>
      <c r="B23" s="58"/>
      <c r="C23" s="59" t="s">
        <v>26</v>
      </c>
      <c r="D23" s="60" t="n">
        <f aca="false">ROUND(SUM(D21:D22),2)</f>
        <v>436.03</v>
      </c>
      <c r="E23" s="60" t="n">
        <f aca="false">ROUND(SUM(E21:E22),2)</f>
        <v>17.13</v>
      </c>
      <c r="F23" s="60" t="n">
        <f aca="false">ROUND(SUM(F21:F22),2)</f>
        <v>388.92</v>
      </c>
      <c r="G23" s="60" t="n">
        <f aca="false">ROUND(SUM(G21:G22),2)</f>
        <v>0</v>
      </c>
      <c r="H23" s="60" t="n">
        <f aca="false">ROUND(SUM(D23:G23),2)</f>
        <v>842.08</v>
      </c>
      <c r="I23" s="61" t="e">
        <f aca="false">SUM(#REF!)</f>
        <v>#REF!</v>
      </c>
      <c r="J23" s="62"/>
      <c r="K23" s="63"/>
      <c r="L23" s="62"/>
      <c r="M23" s="62"/>
      <c r="N23" s="62"/>
      <c r="O23" s="62"/>
      <c r="P23" s="62"/>
      <c r="Q23" s="63"/>
      <c r="R23" s="62"/>
      <c r="S23" s="62"/>
      <c r="T23" s="62"/>
      <c r="U23" s="62"/>
      <c r="V23" s="62"/>
      <c r="W23" s="63"/>
    </row>
    <row r="24" customFormat="false" ht="15" hidden="false" customHeight="false" outlineLevel="0" collapsed="false">
      <c r="A24" s="64"/>
      <c r="B24" s="45" t="s">
        <v>27</v>
      </c>
      <c r="C24" s="46" t="s">
        <v>28</v>
      </c>
      <c r="D24" s="65"/>
      <c r="E24" s="65"/>
      <c r="F24" s="65"/>
      <c r="G24" s="65"/>
      <c r="H24" s="65"/>
      <c r="I24" s="47"/>
      <c r="J24" s="55"/>
      <c r="K24" s="56"/>
      <c r="L24" s="55"/>
      <c r="M24" s="55"/>
      <c r="N24" s="55"/>
      <c r="O24" s="55"/>
      <c r="P24" s="55"/>
      <c r="Q24" s="56"/>
      <c r="R24" s="55"/>
      <c r="S24" s="55"/>
      <c r="T24" s="55"/>
      <c r="U24" s="55"/>
      <c r="V24" s="55"/>
      <c r="W24" s="56"/>
    </row>
    <row r="25" customFormat="false" ht="14.25" hidden="false" customHeight="false" outlineLevel="0" collapsed="false">
      <c r="A25" s="66" t="n">
        <v>3</v>
      </c>
      <c r="B25" s="67" t="s">
        <v>29</v>
      </c>
      <c r="C25" s="68" t="s">
        <v>30</v>
      </c>
      <c r="D25" s="69" t="n">
        <v>84.926</v>
      </c>
      <c r="E25" s="70" t="n">
        <v>0.029</v>
      </c>
      <c r="F25" s="70"/>
      <c r="G25" s="71"/>
      <c r="H25" s="53" t="n">
        <f aca="false">ROUND(SUM(D25:G25),2)</f>
        <v>84.96</v>
      </c>
      <c r="I25" s="72" t="e">
        <f aca="false">ROUND((D25+E25)*#REF!+F25*#REF!+G25*#REF!,3)</f>
        <v>#VALUE!</v>
      </c>
      <c r="J25" s="55"/>
      <c r="K25" s="56"/>
      <c r="L25" s="55"/>
      <c r="M25" s="55"/>
      <c r="N25" s="55"/>
      <c r="O25" s="55"/>
      <c r="P25" s="55"/>
      <c r="Q25" s="56"/>
      <c r="R25" s="55"/>
      <c r="S25" s="55"/>
      <c r="T25" s="55"/>
      <c r="U25" s="55"/>
      <c r="V25" s="55"/>
      <c r="W25" s="56"/>
    </row>
    <row r="26" customFormat="false" ht="14.25" hidden="false" customHeight="false" outlineLevel="0" collapsed="false">
      <c r="A26" s="57" t="n">
        <v>4</v>
      </c>
      <c r="B26" s="73"/>
      <c r="C26" s="59" t="s">
        <v>31</v>
      </c>
      <c r="D26" s="60" t="n">
        <f aca="false">ROUND(SUM(D25),2)</f>
        <v>84.93</v>
      </c>
      <c r="E26" s="60" t="n">
        <f aca="false">ROUND(SUM(E25),2)</f>
        <v>0.03</v>
      </c>
      <c r="F26" s="60" t="n">
        <f aca="false">ROUND(SUM(F25),2)</f>
        <v>0</v>
      </c>
      <c r="G26" s="60" t="n">
        <f aca="false">ROUND(SUM(G25),2)</f>
        <v>0</v>
      </c>
      <c r="H26" s="74" t="n">
        <f aca="false">ROUND(SUM(D26:G26),2)</f>
        <v>84.96</v>
      </c>
      <c r="I26" s="61" t="e">
        <f aca="false">SUM(I25:I25)</f>
        <v>#VALUE!</v>
      </c>
      <c r="J26" s="62"/>
      <c r="K26" s="56"/>
      <c r="L26" s="62"/>
      <c r="M26" s="62"/>
      <c r="N26" s="62"/>
      <c r="O26" s="62"/>
      <c r="P26" s="62"/>
      <c r="Q26" s="56"/>
      <c r="R26" s="62"/>
      <c r="S26" s="62"/>
      <c r="T26" s="62"/>
      <c r="U26" s="62"/>
      <c r="V26" s="62"/>
      <c r="W26" s="56"/>
    </row>
    <row r="27" customFormat="false" ht="15" hidden="false" customHeight="false" outlineLevel="0" collapsed="false">
      <c r="A27" s="75" t="n">
        <v>5</v>
      </c>
      <c r="B27" s="76"/>
      <c r="C27" s="77" t="s">
        <v>32</v>
      </c>
      <c r="D27" s="78" t="n">
        <f aca="false">ROUND(D23+D26,2)</f>
        <v>520.96</v>
      </c>
      <c r="E27" s="78" t="n">
        <f aca="false">ROUND(E23+E26,2)</f>
        <v>17.16</v>
      </c>
      <c r="F27" s="78" t="n">
        <f aca="false">ROUND(F23+F26,2)</f>
        <v>388.92</v>
      </c>
      <c r="G27" s="78" t="n">
        <f aca="false">ROUND(G23+G26,2)</f>
        <v>0</v>
      </c>
      <c r="H27" s="78" t="n">
        <f aca="false">ROUND(SUM(D27:G27),2)</f>
        <v>927.04</v>
      </c>
      <c r="I27" s="79" t="e">
        <f aca="false">I19+#REF!+#REF!+#REF!+I23+#REF!+I26</f>
        <v>#VALUE!</v>
      </c>
      <c r="J27" s="80"/>
      <c r="K27" s="56"/>
      <c r="L27" s="62"/>
      <c r="M27" s="62"/>
      <c r="N27" s="62"/>
      <c r="O27" s="62"/>
      <c r="P27" s="62"/>
      <c r="Q27" s="56"/>
      <c r="R27" s="62"/>
      <c r="S27" s="62"/>
      <c r="T27" s="62"/>
      <c r="U27" s="62"/>
      <c r="V27" s="62"/>
      <c r="W27" s="56"/>
    </row>
    <row r="28" customFormat="false" ht="15" hidden="true" customHeight="true" outlineLevel="0" collapsed="false">
      <c r="A28" s="64"/>
      <c r="B28" s="45" t="s">
        <v>33</v>
      </c>
      <c r="C28" s="46" t="s">
        <v>34</v>
      </c>
      <c r="D28" s="65"/>
      <c r="E28" s="65"/>
      <c r="F28" s="65"/>
      <c r="G28" s="65"/>
      <c r="H28" s="65"/>
      <c r="I28" s="47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</row>
    <row r="29" customFormat="false" ht="26.25" hidden="true" customHeight="false" outlineLevel="0" collapsed="false">
      <c r="A29" s="82" t="n">
        <v>4</v>
      </c>
      <c r="B29" s="83" t="s">
        <v>35</v>
      </c>
      <c r="C29" s="84" t="s">
        <v>36</v>
      </c>
      <c r="D29" s="85"/>
      <c r="E29" s="85"/>
      <c r="F29" s="86"/>
      <c r="G29" s="86"/>
      <c r="H29" s="86"/>
      <c r="I29" s="54" t="e">
        <f aca="false">ROUND(D29*#REF!+#REF!*E29+F29*#REF!+#REF!*G29,3)</f>
        <v>#VALUE!</v>
      </c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</row>
    <row r="30" customFormat="false" ht="15" hidden="true" customHeight="false" outlineLevel="0" collapsed="false">
      <c r="A30" s="57"/>
      <c r="B30" s="87"/>
      <c r="C30" s="59" t="s">
        <v>37</v>
      </c>
      <c r="D30" s="60" t="n">
        <f aca="false">SUM(D29:D29)</f>
        <v>0</v>
      </c>
      <c r="E30" s="60" t="n">
        <f aca="false">SUM(E29:E29)</f>
        <v>0</v>
      </c>
      <c r="F30" s="60"/>
      <c r="G30" s="60"/>
      <c r="H30" s="60" t="n">
        <f aca="false">SUM(D30:G30)</f>
        <v>0</v>
      </c>
      <c r="I30" s="88" t="e">
        <f aca="false">SUM(I29:I29)</f>
        <v>#VALUE!</v>
      </c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</row>
    <row r="31" customFormat="false" ht="15" hidden="true" customHeight="false" outlineLevel="0" collapsed="false">
      <c r="A31" s="75"/>
      <c r="B31" s="89"/>
      <c r="C31" s="90" t="s">
        <v>38</v>
      </c>
      <c r="D31" s="91" t="n">
        <f aca="false">ROUND(D30*15%,2)</f>
        <v>0</v>
      </c>
      <c r="E31" s="91" t="n">
        <f aca="false">ROUND(E30*15%,2)</f>
        <v>0</v>
      </c>
      <c r="F31" s="78"/>
      <c r="G31" s="78"/>
      <c r="H31" s="92" t="n">
        <f aca="false">ROUND(D31+E31,2)</f>
        <v>0</v>
      </c>
      <c r="I31" s="93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</row>
    <row r="32" customFormat="false" ht="15" hidden="true" customHeight="false" outlineLevel="0" collapsed="false">
      <c r="A32" s="94"/>
      <c r="B32" s="95"/>
      <c r="C32" s="96" t="s">
        <v>39</v>
      </c>
      <c r="D32" s="97" t="n">
        <f aca="false">D27+D30</f>
        <v>520.96</v>
      </c>
      <c r="E32" s="97" t="n">
        <f aca="false">E27+E30</f>
        <v>17.16</v>
      </c>
      <c r="F32" s="97" t="n">
        <f aca="false">F27+F30</f>
        <v>388.92</v>
      </c>
      <c r="G32" s="97" t="n">
        <f aca="false">G27+G30</f>
        <v>0</v>
      </c>
      <c r="H32" s="98" t="n">
        <f aca="false">SUM(D32:G32)</f>
        <v>927.04</v>
      </c>
      <c r="I32" s="99" t="e">
        <f aca="false">I27+I30</f>
        <v>#VALUE!</v>
      </c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</row>
    <row r="33" customFormat="false" ht="15" hidden="false" customHeight="false" outlineLevel="0" collapsed="false">
      <c r="A33" s="64" t="s">
        <v>40</v>
      </c>
      <c r="B33" s="45" t="s">
        <v>41</v>
      </c>
      <c r="C33" s="100" t="s">
        <v>42</v>
      </c>
      <c r="D33" s="65"/>
      <c r="E33" s="65"/>
      <c r="F33" s="65"/>
      <c r="G33" s="65"/>
      <c r="H33" s="65"/>
      <c r="I33" s="47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</row>
    <row r="34" customFormat="false" ht="38.25" hidden="false" customHeight="true" outlineLevel="0" collapsed="false">
      <c r="A34" s="75" t="n">
        <v>6</v>
      </c>
      <c r="B34" s="101" t="s">
        <v>43</v>
      </c>
      <c r="C34" s="102" t="s">
        <v>44</v>
      </c>
      <c r="D34" s="103"/>
      <c r="E34" s="103"/>
      <c r="F34" s="103"/>
      <c r="G34" s="104" t="n">
        <f aca="false">ROUND((D27+E27+F27)*2.14%,2)</f>
        <v>19.84</v>
      </c>
      <c r="H34" s="105" t="n">
        <f aca="false">ROUND(SUM(D34:G34),2)</f>
        <v>19.84</v>
      </c>
      <c r="I34" s="106" t="e">
        <f aca="false">ROUND(H34*#REF!,3)</f>
        <v>#VALUE!</v>
      </c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</row>
    <row r="35" customFormat="false" ht="26.25" hidden="true" customHeight="true" outlineLevel="0" collapsed="false">
      <c r="A35" s="75" t="n">
        <v>23</v>
      </c>
      <c r="B35" s="107" t="s">
        <v>45</v>
      </c>
      <c r="C35" s="102" t="s">
        <v>46</v>
      </c>
      <c r="D35" s="103"/>
      <c r="E35" s="103"/>
      <c r="F35" s="103"/>
      <c r="G35" s="85"/>
      <c r="H35" s="108" t="n">
        <f aca="false">SUM(D35:G35)</f>
        <v>0</v>
      </c>
      <c r="I35" s="109" t="e">
        <f aca="false">ROUND(H35*#REF!,3)</f>
        <v>#VALUE!</v>
      </c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</row>
    <row r="36" customFormat="false" ht="15" hidden="false" customHeight="false" outlineLevel="0" collapsed="false">
      <c r="A36" s="57" t="n">
        <v>7</v>
      </c>
      <c r="B36" s="110"/>
      <c r="C36" s="111" t="s">
        <v>47</v>
      </c>
      <c r="D36" s="60" t="n">
        <f aca="false">SUM(D34:D35)</f>
        <v>0</v>
      </c>
      <c r="E36" s="60" t="n">
        <f aca="false">SUM(E34:E35)</f>
        <v>0</v>
      </c>
      <c r="F36" s="60" t="n">
        <f aca="false">SUM(F34:F35)</f>
        <v>0</v>
      </c>
      <c r="G36" s="60" t="n">
        <f aca="false">SUM(G34:G35)</f>
        <v>19.84</v>
      </c>
      <c r="H36" s="60" t="n">
        <f aca="false">ROUND(SUM(D36:G36),2)</f>
        <v>19.84</v>
      </c>
      <c r="I36" s="88" t="e">
        <f aca="false">SUM(I34:I35)</f>
        <v>#VALUE!</v>
      </c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</row>
    <row r="37" customFormat="false" ht="15" hidden="true" customHeight="false" outlineLevel="0" collapsed="false">
      <c r="A37" s="112"/>
      <c r="B37" s="45" t="s">
        <v>48</v>
      </c>
      <c r="C37" s="100" t="s">
        <v>49</v>
      </c>
      <c r="D37" s="113"/>
      <c r="E37" s="113"/>
      <c r="F37" s="114"/>
      <c r="G37" s="113"/>
      <c r="H37" s="113"/>
      <c r="I37" s="115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</row>
    <row r="38" customFormat="false" ht="14.25" hidden="true" customHeight="false" outlineLevel="0" collapsed="false">
      <c r="A38" s="116" t="n">
        <v>30</v>
      </c>
      <c r="B38" s="117"/>
      <c r="C38" s="118" t="s">
        <v>50</v>
      </c>
      <c r="D38" s="119"/>
      <c r="E38" s="119"/>
      <c r="F38" s="119"/>
      <c r="G38" s="119"/>
      <c r="H38" s="86"/>
      <c r="I38" s="120"/>
      <c r="J38" s="55"/>
      <c r="K38" s="56"/>
      <c r="L38" s="55"/>
      <c r="M38" s="55"/>
      <c r="N38" s="55"/>
      <c r="O38" s="55"/>
      <c r="P38" s="55"/>
      <c r="Q38" s="56"/>
      <c r="R38" s="55"/>
      <c r="S38" s="55"/>
      <c r="T38" s="55"/>
      <c r="U38" s="55"/>
      <c r="V38" s="55"/>
      <c r="W38" s="56"/>
    </row>
    <row r="39" customFormat="false" ht="14.25" hidden="true" customHeight="false" outlineLevel="0" collapsed="false">
      <c r="A39" s="121"/>
      <c r="B39" s="122"/>
      <c r="C39" s="59" t="s">
        <v>51</v>
      </c>
      <c r="D39" s="60"/>
      <c r="E39" s="60"/>
      <c r="F39" s="60"/>
      <c r="G39" s="60"/>
      <c r="H39" s="123"/>
      <c r="I39" s="61"/>
      <c r="J39" s="62"/>
      <c r="K39" s="63"/>
      <c r="L39" s="62"/>
      <c r="M39" s="62"/>
      <c r="N39" s="62"/>
      <c r="O39" s="62"/>
      <c r="P39" s="62"/>
      <c r="Q39" s="63"/>
      <c r="R39" s="62"/>
      <c r="S39" s="62"/>
      <c r="T39" s="62"/>
      <c r="U39" s="62"/>
      <c r="V39" s="62"/>
      <c r="W39" s="63"/>
    </row>
    <row r="40" customFormat="false" ht="14.25" hidden="true" customHeight="true" outlineLevel="0" collapsed="false">
      <c r="A40" s="121"/>
      <c r="B40" s="58"/>
      <c r="C40" s="59" t="s">
        <v>52</v>
      </c>
      <c r="D40" s="60"/>
      <c r="E40" s="60"/>
      <c r="F40" s="60"/>
      <c r="G40" s="60"/>
      <c r="H40" s="123"/>
      <c r="I40" s="61"/>
      <c r="J40" s="124"/>
      <c r="K40" s="124"/>
      <c r="L40" s="124"/>
      <c r="M40" s="124"/>
      <c r="N40" s="124"/>
      <c r="O40" s="124"/>
      <c r="P40" s="124"/>
      <c r="Q40" s="124"/>
    </row>
    <row r="41" customFormat="false" ht="26.25" hidden="true" customHeight="false" outlineLevel="0" collapsed="false">
      <c r="A41" s="125"/>
      <c r="B41" s="126" t="s">
        <v>53</v>
      </c>
      <c r="C41" s="127" t="s">
        <v>54</v>
      </c>
      <c r="D41" s="128"/>
      <c r="E41" s="128"/>
      <c r="F41" s="128"/>
      <c r="G41" s="128"/>
      <c r="H41" s="129"/>
      <c r="I41" s="130"/>
      <c r="J41" s="124"/>
      <c r="K41" s="124"/>
      <c r="L41" s="124"/>
      <c r="M41" s="124"/>
      <c r="N41" s="124"/>
      <c r="O41" s="124"/>
      <c r="P41" s="124"/>
      <c r="Q41" s="124"/>
    </row>
    <row r="42" s="1" customFormat="true" ht="25.5" hidden="true" customHeight="false" outlineLevel="0" collapsed="false">
      <c r="A42" s="131" t="n">
        <v>8</v>
      </c>
      <c r="B42" s="132" t="s">
        <v>55</v>
      </c>
      <c r="C42" s="133" t="s">
        <v>56</v>
      </c>
      <c r="D42" s="134"/>
      <c r="E42" s="134"/>
      <c r="F42" s="134"/>
      <c r="G42" s="134"/>
      <c r="H42" s="105" t="n">
        <f aca="false">ROUND(SUM(D42:G42),2)</f>
        <v>0</v>
      </c>
      <c r="I42" s="54"/>
      <c r="J42" s="135"/>
      <c r="K42" s="135"/>
      <c r="L42" s="135"/>
      <c r="M42" s="135"/>
      <c r="N42" s="135"/>
      <c r="O42" s="135"/>
      <c r="P42" s="135"/>
      <c r="Q42" s="135"/>
      <c r="R42" s="135"/>
      <c r="S42" s="135"/>
      <c r="T42" s="135"/>
      <c r="U42" s="135"/>
      <c r="V42" s="135"/>
      <c r="W42" s="135"/>
    </row>
    <row r="43" customFormat="false" ht="48" hidden="true" customHeight="false" outlineLevel="0" collapsed="false">
      <c r="A43" s="66" t="n">
        <v>9</v>
      </c>
      <c r="B43" s="67" t="s">
        <v>57</v>
      </c>
      <c r="C43" s="68" t="s">
        <v>58</v>
      </c>
      <c r="D43" s="69"/>
      <c r="E43" s="70"/>
      <c r="F43" s="70"/>
      <c r="G43" s="71"/>
      <c r="H43" s="53" t="n">
        <f aca="false">ROUND(SUM(D43:G43),2)</f>
        <v>0</v>
      </c>
      <c r="I43" s="72"/>
      <c r="J43" s="55"/>
      <c r="K43" s="56"/>
      <c r="L43" s="55"/>
      <c r="M43" s="55"/>
      <c r="N43" s="55"/>
      <c r="O43" s="55"/>
      <c r="P43" s="55"/>
      <c r="Q43" s="56"/>
      <c r="R43" s="55"/>
      <c r="S43" s="55"/>
      <c r="T43" s="55"/>
      <c r="U43" s="55"/>
      <c r="V43" s="55"/>
      <c r="W43" s="56"/>
    </row>
    <row r="44" customFormat="false" ht="15" hidden="true" customHeight="false" outlineLevel="0" collapsed="false">
      <c r="A44" s="57" t="n">
        <v>10</v>
      </c>
      <c r="B44" s="136"/>
      <c r="C44" s="111" t="s">
        <v>59</v>
      </c>
      <c r="D44" s="137" t="n">
        <f aca="false">ROUND(SUM(D42:D43),2)</f>
        <v>0</v>
      </c>
      <c r="E44" s="137" t="n">
        <f aca="false">ROUND(SUM(E42:E43),2)</f>
        <v>0</v>
      </c>
      <c r="F44" s="137" t="n">
        <f aca="false">ROUND(SUM(F42:F43),2)</f>
        <v>0</v>
      </c>
      <c r="G44" s="137" t="n">
        <f aca="false">ROUND(SUM(G42:G43),2)</f>
        <v>0</v>
      </c>
      <c r="H44" s="60" t="n">
        <f aca="false">ROUND(SUM(D44:G44),2)</f>
        <v>0</v>
      </c>
      <c r="I44" s="61" t="e">
        <f aca="false">SUM(#REF!)</f>
        <v>#REF!</v>
      </c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</row>
    <row r="45" customFormat="false" ht="14.25" hidden="false" customHeight="false" outlineLevel="0" collapsed="false">
      <c r="A45" s="138" t="n">
        <v>11</v>
      </c>
      <c r="B45" s="139"/>
      <c r="C45" s="140" t="s">
        <v>60</v>
      </c>
      <c r="D45" s="98" t="n">
        <f aca="false">ROUND(D27+D36+D44,2)</f>
        <v>520.96</v>
      </c>
      <c r="E45" s="98" t="n">
        <f aca="false">ROUND(E27+E36+E44,2)</f>
        <v>17.16</v>
      </c>
      <c r="F45" s="98" t="n">
        <f aca="false">ROUND(F27+F36+F44,2)</f>
        <v>388.92</v>
      </c>
      <c r="G45" s="98" t="n">
        <f aca="false">ROUND(G27+G36+G44,2)</f>
        <v>19.84</v>
      </c>
      <c r="H45" s="98" t="n">
        <f aca="false">ROUND(SUM(D45:G45),2)</f>
        <v>946.88</v>
      </c>
      <c r="I45" s="141" t="e">
        <f aca="false">#REF!+I40+#REF!</f>
        <v>#VALUE!</v>
      </c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</row>
    <row r="46" customFormat="false" ht="14.25" hidden="false" customHeight="false" outlineLevel="0" collapsed="false">
      <c r="A46" s="75"/>
      <c r="B46" s="142"/>
      <c r="C46" s="102"/>
      <c r="D46" s="143"/>
      <c r="E46" s="144"/>
      <c r="F46" s="143"/>
      <c r="G46" s="144"/>
      <c r="H46" s="108"/>
      <c r="I46" s="145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</row>
    <row r="47" customFormat="false" ht="14.25" hidden="false" customHeight="false" outlineLevel="0" collapsed="false">
      <c r="A47" s="57" t="n">
        <v>12</v>
      </c>
      <c r="B47" s="58"/>
      <c r="C47" s="111" t="s">
        <v>61</v>
      </c>
      <c r="D47" s="60" t="n">
        <f aca="false">D45</f>
        <v>520.96</v>
      </c>
      <c r="E47" s="60" t="n">
        <f aca="false">E45</f>
        <v>17.16</v>
      </c>
      <c r="F47" s="60" t="n">
        <f aca="false">F45</f>
        <v>388.92</v>
      </c>
      <c r="G47" s="60" t="n">
        <f aca="false">G45</f>
        <v>19.84</v>
      </c>
      <c r="H47" s="146" t="n">
        <f aca="false">ROUND(SUM(D47:G47),2)</f>
        <v>946.88</v>
      </c>
      <c r="I47" s="147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</row>
    <row r="48" customFormat="false" ht="25.5" hidden="false" customHeight="false" outlineLevel="0" collapsed="false">
      <c r="A48" s="57" t="n">
        <v>13</v>
      </c>
      <c r="B48" s="73"/>
      <c r="C48" s="59" t="s">
        <v>62</v>
      </c>
      <c r="D48" s="60" t="n">
        <f aca="false">ROUND(('02-01-01'!J432*'02-01-01'!K399*0.2+'02-01-02'!J1654*'02-01-02'!K1621*0.2+'06-01-01'!J280*'06-01-01'!K249*0.2)/1000,2)</f>
        <v>87.19</v>
      </c>
      <c r="E48" s="60"/>
      <c r="F48" s="60" t="n">
        <f aca="false">ROUND(('02-01-01'!L416*0.2+'02-01-02'!L1638*0.2)/1000,2)</f>
        <v>77.78</v>
      </c>
      <c r="G48" s="60"/>
      <c r="H48" s="146" t="n">
        <f aca="false">ROUND(SUM(D48:G48),2)</f>
        <v>164.97</v>
      </c>
      <c r="I48" s="147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</row>
    <row r="49" customFormat="false" ht="15" hidden="false" customHeight="false" outlineLevel="0" collapsed="false">
      <c r="A49" s="148" t="n">
        <v>14</v>
      </c>
      <c r="B49" s="149"/>
      <c r="C49" s="150" t="s">
        <v>63</v>
      </c>
      <c r="D49" s="151" t="n">
        <f aca="false">ROUND(D47+D48,2)</f>
        <v>608.15</v>
      </c>
      <c r="E49" s="151" t="n">
        <f aca="false">ROUND(E47+E48,2)</f>
        <v>17.16</v>
      </c>
      <c r="F49" s="151" t="n">
        <f aca="false">ROUND(F47+F48,2)</f>
        <v>466.7</v>
      </c>
      <c r="G49" s="151" t="n">
        <f aca="false">ROUND(G47+G48,2)</f>
        <v>19.84</v>
      </c>
      <c r="H49" s="146" t="n">
        <f aca="false">ROUND(SUM(D49:G49),2)</f>
        <v>1111.85</v>
      </c>
      <c r="I49" s="152"/>
      <c r="J49" s="81"/>
      <c r="K49" s="153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</row>
    <row r="50" customFormat="false" ht="15" hidden="true" customHeight="true" outlineLevel="0" collapsed="false">
      <c r="A50" s="154"/>
      <c r="C50" s="135"/>
      <c r="D50" s="155" t="s">
        <v>64</v>
      </c>
      <c r="E50" s="155"/>
      <c r="F50" s="156" t="e">
        <f aca="false">H50</f>
        <v>#REF!</v>
      </c>
      <c r="G50" s="157" t="e">
        <f aca="false">I50</f>
        <v>#REF!</v>
      </c>
      <c r="H50" s="158" t="e">
        <f aca="false">#REF!</f>
        <v>#REF!</v>
      </c>
      <c r="I50" s="159" t="e">
        <f aca="false">#REF!</f>
        <v>#REF!</v>
      </c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</row>
    <row r="51" customFormat="false" ht="15" hidden="true" customHeight="false" outlineLevel="0" collapsed="false">
      <c r="A51" s="154"/>
      <c r="B51" s="160"/>
      <c r="C51" s="135"/>
      <c r="D51" s="161" t="s">
        <v>65</v>
      </c>
      <c r="E51" s="161"/>
      <c r="F51" s="162" t="e">
        <f aca="false">SUM(#REF!)*1%</f>
        <v>#REF!</v>
      </c>
      <c r="G51" s="162" t="e">
        <f aca="false">SUM(#REF!)*1%</f>
        <v>#REF!</v>
      </c>
      <c r="H51" s="163" t="e">
        <f aca="false">#REF!</f>
        <v>#REF!</v>
      </c>
      <c r="I51" s="164" t="e">
        <f aca="false">#REF!</f>
        <v>#REF!</v>
      </c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</row>
    <row r="52" customFormat="false" ht="14.25" hidden="true" customHeight="false" outlineLevel="0" collapsed="false">
      <c r="A52" s="154"/>
      <c r="C52" s="135"/>
      <c r="D52" s="165" t="s">
        <v>66</v>
      </c>
      <c r="E52" s="165"/>
      <c r="F52" s="166" t="e">
        <f aca="false">#REF!+#REF!+#REF!+#REF!+#REF!+F51</f>
        <v>#VALUE!</v>
      </c>
      <c r="G52" s="166" t="e">
        <f aca="false">#REF!+#REF!+#REF!+#REF!+#REF!+G51</f>
        <v>#VALUE!</v>
      </c>
      <c r="H52" s="166" t="e">
        <f aca="false">#REF!+#REF!+#REF!+#REF!+#REF!+#REF!+#REF!+H51</f>
        <v>#VALUE!</v>
      </c>
      <c r="I52" s="166" t="e">
        <f aca="false">#REF!+#REF!+#REF!+#REF!+#REF!+#REF!+#REF!+I51</f>
        <v>#VALUE!</v>
      </c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</row>
    <row r="53" customFormat="false" ht="14.25" hidden="true" customHeight="false" outlineLevel="0" collapsed="false">
      <c r="A53" s="154"/>
      <c r="C53" s="167"/>
      <c r="D53" s="168" t="s">
        <v>67</v>
      </c>
      <c r="E53" s="168"/>
      <c r="F53" s="169" t="e">
        <f aca="false">F52*0.18</f>
        <v>#VALUE!</v>
      </c>
      <c r="G53" s="170" t="e">
        <f aca="false">G52*0.18</f>
        <v>#VALUE!</v>
      </c>
      <c r="H53" s="170" t="e">
        <f aca="false">H52*0.18</f>
        <v>#VALUE!</v>
      </c>
      <c r="I53" s="171" t="e">
        <f aca="false">I52*0.18</f>
        <v>#VALUE!</v>
      </c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</row>
    <row r="54" customFormat="false" ht="15" hidden="true" customHeight="false" outlineLevel="0" collapsed="false">
      <c r="A54" s="154"/>
      <c r="C54" s="167"/>
      <c r="D54" s="172" t="s">
        <v>68</v>
      </c>
      <c r="E54" s="172"/>
      <c r="F54" s="173" t="e">
        <f aca="false">F52+F53</f>
        <v>#VALUE!</v>
      </c>
      <c r="G54" s="173" t="e">
        <f aca="false">G52+G53</f>
        <v>#VALUE!</v>
      </c>
      <c r="H54" s="173" t="e">
        <f aca="false">H52+H53</f>
        <v>#VALUE!</v>
      </c>
      <c r="I54" s="174" t="e">
        <f aca="false">I52+I53</f>
        <v>#VALUE!</v>
      </c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</row>
    <row r="55" customFormat="false" ht="14.25" hidden="true" customHeight="false" outlineLevel="0" collapsed="false">
      <c r="A55" s="175"/>
      <c r="B55" s="110"/>
      <c r="C55" s="167"/>
      <c r="D55" s="167"/>
      <c r="E55" s="167"/>
      <c r="F55" s="176"/>
      <c r="G55" s="177" t="n">
        <v>1128972.75</v>
      </c>
      <c r="H55" s="167"/>
      <c r="I55" s="178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</row>
    <row r="56" customFormat="false" ht="14.25" hidden="true" customHeight="false" outlineLevel="0" collapsed="false">
      <c r="A56" s="175"/>
      <c r="B56" s="110"/>
      <c r="C56" s="167"/>
      <c r="D56" s="167"/>
      <c r="E56" s="167"/>
      <c r="F56" s="176"/>
      <c r="G56" s="176"/>
      <c r="H56" s="176"/>
      <c r="I56" s="176"/>
      <c r="J56" s="176" t="e">
        <f aca="false">(G52-G50*1.01)*1.18</f>
        <v>#REF!</v>
      </c>
      <c r="K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</row>
    <row r="57" customFormat="false" ht="14.25" hidden="true" customHeight="false" outlineLevel="0" collapsed="false">
      <c r="A57" s="175"/>
      <c r="B57" s="110"/>
      <c r="C57" s="167"/>
      <c r="D57" s="179" t="s">
        <v>69</v>
      </c>
      <c r="E57" s="179"/>
      <c r="F57" s="179"/>
      <c r="G57" s="180" t="e">
        <f aca="false">100%-#REF!</f>
        <v>#VALUE!</v>
      </c>
      <c r="H57" s="181"/>
      <c r="I57" s="182"/>
      <c r="J57" s="81"/>
      <c r="K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</row>
    <row r="58" customFormat="false" ht="14.25" hidden="true" customHeight="true" outlineLevel="0" collapsed="false">
      <c r="A58" s="175"/>
      <c r="B58" s="110"/>
      <c r="C58" s="167"/>
      <c r="D58" s="183" t="s">
        <v>70</v>
      </c>
      <c r="E58" s="183"/>
      <c r="F58" s="184" t="s">
        <v>71</v>
      </c>
      <c r="G58" s="184" t="s">
        <v>72</v>
      </c>
      <c r="H58" s="185" t="s">
        <v>73</v>
      </c>
      <c r="I58" s="186" t="s">
        <v>74</v>
      </c>
      <c r="J58" s="81"/>
      <c r="K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</row>
    <row r="59" customFormat="false" ht="14.25" hidden="true" customHeight="false" outlineLevel="0" collapsed="false">
      <c r="A59" s="175"/>
      <c r="B59" s="110"/>
      <c r="C59" s="167"/>
      <c r="D59" s="183"/>
      <c r="E59" s="183"/>
      <c r="F59" s="184"/>
      <c r="G59" s="184"/>
      <c r="H59" s="185"/>
      <c r="I59" s="186"/>
      <c r="J59" s="81"/>
      <c r="K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</row>
    <row r="60" customFormat="false" ht="14.25" hidden="true" customHeight="false" outlineLevel="0" collapsed="false">
      <c r="A60" s="175"/>
      <c r="B60" s="110"/>
      <c r="C60" s="167"/>
      <c r="D60" s="187" t="s">
        <v>75</v>
      </c>
      <c r="E60" s="187"/>
      <c r="F60" s="169" t="e">
        <f aca="false">H60</f>
        <v>#REF!</v>
      </c>
      <c r="G60" s="169" t="e">
        <f aca="false">I60</f>
        <v>#VALUE!</v>
      </c>
      <c r="H60" s="188" t="e">
        <f aca="false">#REF!</f>
        <v>#REF!</v>
      </c>
      <c r="I60" s="169" t="e">
        <f aca="false">#REF!*#REF!</f>
        <v>#VALUE!</v>
      </c>
      <c r="J60" s="81"/>
      <c r="K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</row>
    <row r="61" customFormat="false" ht="14.25" hidden="true" customHeight="false" outlineLevel="0" collapsed="false">
      <c r="A61" s="175"/>
      <c r="B61" s="110"/>
      <c r="C61" s="167"/>
      <c r="D61" s="187" t="s">
        <v>76</v>
      </c>
      <c r="E61" s="189"/>
      <c r="F61" s="169" t="e">
        <f aca="false">H61</f>
        <v>#REF!</v>
      </c>
      <c r="G61" s="170" t="e">
        <f aca="false">I61</f>
        <v>#VALUE!</v>
      </c>
      <c r="H61" s="188" t="e">
        <f aca="false">#REF!</f>
        <v>#REF!</v>
      </c>
      <c r="I61" s="169" t="e">
        <f aca="false">#REF!*#REF!</f>
        <v>#VALUE!</v>
      </c>
      <c r="J61" s="81"/>
      <c r="K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</row>
    <row r="62" customFormat="false" ht="14.25" hidden="true" customHeight="true" outlineLevel="0" collapsed="false">
      <c r="A62" s="175"/>
      <c r="B62" s="110"/>
      <c r="C62" s="167"/>
      <c r="D62" s="190" t="s">
        <v>77</v>
      </c>
      <c r="E62" s="190"/>
      <c r="F62" s="169" t="e">
        <f aca="false">H62</f>
        <v>#REF!</v>
      </c>
      <c r="G62" s="170" t="e">
        <f aca="false">I62</f>
        <v>#VALUE!</v>
      </c>
      <c r="H62" s="188" t="e">
        <f aca="false">#REF!</f>
        <v>#REF!</v>
      </c>
      <c r="I62" s="169" t="e">
        <f aca="false">#REF!*#REF!</f>
        <v>#VALUE!</v>
      </c>
      <c r="J62" s="81"/>
      <c r="K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</row>
    <row r="63" customFormat="false" ht="14.25" hidden="true" customHeight="true" outlineLevel="0" collapsed="false">
      <c r="A63" s="175"/>
      <c r="B63" s="110"/>
      <c r="C63" s="167"/>
      <c r="D63" s="190" t="s">
        <v>78</v>
      </c>
      <c r="E63" s="190"/>
      <c r="F63" s="169" t="n">
        <v>0</v>
      </c>
      <c r="G63" s="169" t="n">
        <v>0</v>
      </c>
      <c r="H63" s="188" t="e">
        <f aca="false">#REF!</f>
        <v>#REF!</v>
      </c>
      <c r="I63" s="169" t="e">
        <f aca="false">#REF!*#REF!</f>
        <v>#VALUE!</v>
      </c>
      <c r="J63" s="81"/>
      <c r="K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</row>
    <row r="64" customFormat="false" ht="25.5" hidden="true" customHeight="false" outlineLevel="0" collapsed="false">
      <c r="A64" s="175"/>
      <c r="B64" s="110"/>
      <c r="C64" s="167"/>
      <c r="D64" s="190" t="s">
        <v>79</v>
      </c>
      <c r="E64" s="190"/>
      <c r="F64" s="169" t="e">
        <f aca="false">H64</f>
        <v>#REF!</v>
      </c>
      <c r="G64" s="169" t="e">
        <f aca="false">I64</f>
        <v>#VALUE!</v>
      </c>
      <c r="H64" s="188" t="e">
        <f aca="false">#REF!</f>
        <v>#REF!</v>
      </c>
      <c r="I64" s="169" t="e">
        <f aca="false">#REF!*#REF!</f>
        <v>#VALUE!</v>
      </c>
      <c r="J64" s="81"/>
      <c r="K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</row>
    <row r="65" customFormat="false" ht="14.25" hidden="true" customHeight="false" outlineLevel="0" collapsed="false">
      <c r="A65" s="175"/>
      <c r="B65" s="110"/>
      <c r="C65" s="167"/>
      <c r="D65" s="187" t="s">
        <v>80</v>
      </c>
      <c r="E65" s="189"/>
      <c r="F65" s="169"/>
      <c r="G65" s="170"/>
      <c r="H65" s="188" t="e">
        <f aca="false">#REF!</f>
        <v>#REF!</v>
      </c>
      <c r="I65" s="169" t="e">
        <f aca="false">#REF!*#REF!</f>
        <v>#VALUE!</v>
      </c>
      <c r="J65" s="81"/>
      <c r="K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</row>
    <row r="66" customFormat="false" ht="14.25" hidden="true" customHeight="false" outlineLevel="0" collapsed="false">
      <c r="A66" s="175"/>
      <c r="B66" s="110"/>
      <c r="C66" s="167"/>
      <c r="D66" s="187" t="s">
        <v>81</v>
      </c>
      <c r="E66" s="187"/>
      <c r="F66" s="169"/>
      <c r="G66" s="170"/>
      <c r="H66" s="188" t="e">
        <f aca="false">#REF!</f>
        <v>#REF!</v>
      </c>
      <c r="I66" s="169" t="e">
        <f aca="false">#REF!*#REF!</f>
        <v>#VALUE!</v>
      </c>
      <c r="J66" s="81"/>
      <c r="K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</row>
    <row r="67" customFormat="false" ht="14.25" hidden="true" customHeight="true" outlineLevel="0" collapsed="false">
      <c r="A67" s="175"/>
      <c r="B67" s="110"/>
      <c r="C67" s="167"/>
      <c r="D67" s="190" t="s">
        <v>82</v>
      </c>
      <c r="E67" s="190"/>
      <c r="F67" s="169" t="e">
        <f aca="false">SUM(F68:F73)</f>
        <v>#REF!</v>
      </c>
      <c r="G67" s="169" t="e">
        <f aca="false">SUM(G68:G73)</f>
        <v>#VALUE!</v>
      </c>
      <c r="H67" s="188" t="e">
        <f aca="false">H69+H70+H71+H73</f>
        <v>#REF!</v>
      </c>
      <c r="I67" s="169" t="e">
        <f aca="false">SUM(I68:I73)</f>
        <v>#REF!</v>
      </c>
      <c r="J67" s="81"/>
      <c r="K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</row>
    <row r="68" customFormat="false" ht="14.25" hidden="true" customHeight="false" outlineLevel="0" collapsed="false">
      <c r="A68" s="175"/>
      <c r="B68" s="110"/>
      <c r="C68" s="167" t="e">
        <f aca="false">G64*1.01*1.18</f>
        <v>#VALUE!</v>
      </c>
      <c r="D68" s="191" t="s">
        <v>83</v>
      </c>
      <c r="E68" s="191"/>
      <c r="F68" s="192" t="n">
        <f aca="false">H68</f>
        <v>946.88</v>
      </c>
      <c r="G68" s="193" t="n">
        <f aca="false">I68</f>
        <v>0</v>
      </c>
      <c r="H68" s="188" t="n">
        <f aca="false">H47</f>
        <v>946.88</v>
      </c>
      <c r="I68" s="192"/>
      <c r="J68" s="81"/>
      <c r="K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</row>
    <row r="69" customFormat="false" ht="14.25" hidden="true" customHeight="false" outlineLevel="0" collapsed="false">
      <c r="A69" s="175"/>
      <c r="B69" s="110"/>
      <c r="C69" s="167"/>
      <c r="D69" s="191" t="s">
        <v>84</v>
      </c>
      <c r="E69" s="191"/>
      <c r="F69" s="192" t="n">
        <f aca="false">H69</f>
        <v>164.97</v>
      </c>
      <c r="G69" s="193" t="e">
        <f aca="false">I69</f>
        <v>#VALUE!</v>
      </c>
      <c r="H69" s="188" t="n">
        <f aca="false">H48</f>
        <v>164.97</v>
      </c>
      <c r="I69" s="192" t="e">
        <f aca="false">#REF!*#REF!</f>
        <v>#VALUE!</v>
      </c>
      <c r="J69" s="81"/>
      <c r="K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</row>
    <row r="70" customFormat="false" ht="14.25" hidden="true" customHeight="false" outlineLevel="0" collapsed="false">
      <c r="A70" s="175"/>
      <c r="B70" s="110"/>
      <c r="C70" s="167"/>
      <c r="D70" s="191" t="s">
        <v>85</v>
      </c>
      <c r="E70" s="191"/>
      <c r="F70" s="192" t="e">
        <f aca="false">H70</f>
        <v>#REF!</v>
      </c>
      <c r="G70" s="193" t="e">
        <f aca="false">I70</f>
        <v>#VALUE!</v>
      </c>
      <c r="H70" s="188" t="e">
        <f aca="false">#REF!</f>
        <v>#REF!</v>
      </c>
      <c r="I70" s="192" t="e">
        <f aca="false">#REF!*#REF!</f>
        <v>#VALUE!</v>
      </c>
      <c r="J70" s="81"/>
      <c r="K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</row>
    <row r="71" customFormat="false" ht="14.25" hidden="true" customHeight="false" outlineLevel="0" collapsed="false">
      <c r="A71" s="175"/>
      <c r="B71" s="110"/>
      <c r="C71" s="167"/>
      <c r="D71" s="191" t="s">
        <v>86</v>
      </c>
      <c r="E71" s="191"/>
      <c r="F71" s="192"/>
      <c r="G71" s="193"/>
      <c r="H71" s="188" t="n">
        <f aca="false">H49</f>
        <v>1111.85</v>
      </c>
      <c r="I71" s="192" t="e">
        <f aca="false">#REF!*#REF!</f>
        <v>#VALUE!</v>
      </c>
      <c r="J71" s="81"/>
      <c r="K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</row>
    <row r="72" customFormat="false" ht="14.25" hidden="true" customHeight="false" outlineLevel="0" collapsed="false">
      <c r="A72" s="175"/>
      <c r="B72" s="110"/>
      <c r="C72" s="167"/>
      <c r="D72" s="191" t="s">
        <v>87</v>
      </c>
      <c r="E72" s="191"/>
      <c r="F72" s="192"/>
      <c r="G72" s="193"/>
      <c r="H72" s="188" t="e">
        <f aca="false">#REF!</f>
        <v>#REF!</v>
      </c>
      <c r="I72" s="192"/>
      <c r="J72" s="81"/>
      <c r="K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</row>
    <row r="73" customFormat="false" ht="14.25" hidden="true" customHeight="false" outlineLevel="0" collapsed="false">
      <c r="A73" s="175"/>
      <c r="B73" s="110"/>
      <c r="C73" s="167"/>
      <c r="D73" s="191" t="s">
        <v>88</v>
      </c>
      <c r="E73" s="191"/>
      <c r="F73" s="192"/>
      <c r="G73" s="193"/>
      <c r="H73" s="188" t="e">
        <f aca="false">H50</f>
        <v>#REF!</v>
      </c>
      <c r="I73" s="192" t="e">
        <f aca="false">#REF!</f>
        <v>#REF!</v>
      </c>
      <c r="J73" s="81"/>
      <c r="K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</row>
    <row r="74" customFormat="false" ht="14.25" hidden="true" customHeight="false" outlineLevel="0" collapsed="false">
      <c r="A74" s="175"/>
      <c r="B74" s="110"/>
      <c r="C74" s="167"/>
      <c r="D74" s="189" t="s">
        <v>65</v>
      </c>
      <c r="E74" s="189"/>
      <c r="F74" s="169" t="e">
        <f aca="false">SUM(F60:F67)*1%</f>
        <v>#REF!</v>
      </c>
      <c r="G74" s="169" t="e">
        <f aca="false">SUM(G60:G67)*1%</f>
        <v>#VALUE!</v>
      </c>
      <c r="H74" s="188" t="e">
        <f aca="false">(H60+H61+H62+H63+H64+H65+H66+H67)*2%</f>
        <v>#REF!</v>
      </c>
      <c r="I74" s="170" t="e">
        <f aca="false">(I60+I61+I62+I63+I64+I65+I66+I67)*2%</f>
        <v>#VALUE!</v>
      </c>
      <c r="J74" s="81"/>
      <c r="K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</row>
    <row r="75" customFormat="false" ht="14.25" hidden="true" customHeight="false" outlineLevel="0" collapsed="false">
      <c r="A75" s="175"/>
      <c r="B75" s="110"/>
      <c r="C75" s="167"/>
      <c r="D75" s="189" t="s">
        <v>66</v>
      </c>
      <c r="E75" s="189"/>
      <c r="F75" s="169" t="e">
        <f aca="false">F60+F61+F62+F63+F64+F65+F66+F67+F74</f>
        <v>#REF!</v>
      </c>
      <c r="G75" s="169" t="e">
        <f aca="false">G60+G61+G62+G63+G64+G65+G66+G67+G74</f>
        <v>#VALUE!</v>
      </c>
      <c r="H75" s="188" t="e">
        <f aca="false">H60+H61+H62+H63+H64+H65+H66+H67+H74</f>
        <v>#REF!</v>
      </c>
      <c r="I75" s="170" t="e">
        <f aca="false">I60+I61+I62+I63+I64+I65+I66+I67+I74</f>
        <v>#VALUE!</v>
      </c>
      <c r="J75" s="81"/>
      <c r="K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</row>
    <row r="76" customFormat="false" ht="14.25" hidden="true" customHeight="false" outlineLevel="0" collapsed="false">
      <c r="A76" s="175"/>
      <c r="B76" s="110"/>
      <c r="C76" s="167"/>
      <c r="D76" s="189" t="s">
        <v>67</v>
      </c>
      <c r="E76" s="189"/>
      <c r="F76" s="169" t="e">
        <f aca="false">F75*0.18</f>
        <v>#REF!</v>
      </c>
      <c r="G76" s="169" t="e">
        <f aca="false">G75*0.18</f>
        <v>#VALUE!</v>
      </c>
      <c r="H76" s="188" t="e">
        <f aca="false">H75*0.18</f>
        <v>#REF!</v>
      </c>
      <c r="I76" s="170" t="e">
        <f aca="false">I75*0.18</f>
        <v>#VALUE!</v>
      </c>
      <c r="J76" s="81"/>
      <c r="K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</row>
    <row r="77" customFormat="false" ht="14.25" hidden="true" customHeight="false" outlineLevel="0" collapsed="false">
      <c r="A77" s="175"/>
      <c r="B77" s="110"/>
      <c r="C77" s="167"/>
      <c r="D77" s="189" t="s">
        <v>68</v>
      </c>
      <c r="E77" s="189"/>
      <c r="F77" s="169" t="e">
        <f aca="false">F75+F76</f>
        <v>#REF!</v>
      </c>
      <c r="G77" s="169" t="e">
        <f aca="false">G75+G76</f>
        <v>#VALUE!</v>
      </c>
      <c r="H77" s="188" t="e">
        <f aca="false">H75+H76</f>
        <v>#REF!</v>
      </c>
      <c r="I77" s="170" t="e">
        <f aca="false">I75+I76</f>
        <v>#VALUE!</v>
      </c>
      <c r="J77" s="81"/>
      <c r="K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</row>
    <row r="78" customFormat="false" ht="14.25" hidden="true" customHeight="false" outlineLevel="0" collapsed="false">
      <c r="A78" s="175"/>
      <c r="B78" s="110"/>
      <c r="C78" s="167"/>
      <c r="D78" s="167"/>
      <c r="E78" s="167"/>
      <c r="F78" s="176"/>
      <c r="G78" s="176"/>
      <c r="H78" s="176"/>
      <c r="I78" s="176"/>
      <c r="J78" s="81"/>
      <c r="K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</row>
    <row r="79" s="135" customFormat="true" ht="12.75" hidden="true" customHeight="true" outlineLevel="0" collapsed="false">
      <c r="A79" s="194"/>
      <c r="B79" s="195"/>
      <c r="C79" s="167"/>
      <c r="D79" s="196" t="s">
        <v>70</v>
      </c>
      <c r="E79" s="197" t="s">
        <v>89</v>
      </c>
      <c r="F79" s="197" t="s">
        <v>90</v>
      </c>
      <c r="G79" s="198" t="s">
        <v>91</v>
      </c>
      <c r="H79" s="199" t="s">
        <v>92</v>
      </c>
      <c r="I79" s="199"/>
    </row>
    <row r="80" s="135" customFormat="true" ht="13.5" hidden="true" customHeight="false" outlineLevel="0" collapsed="false">
      <c r="A80" s="194"/>
      <c r="B80" s="195"/>
      <c r="C80" s="167"/>
      <c r="D80" s="196"/>
      <c r="E80" s="197"/>
      <c r="F80" s="197"/>
      <c r="G80" s="198"/>
      <c r="H80" s="199"/>
      <c r="I80" s="199"/>
    </row>
    <row r="81" s="206" customFormat="true" ht="12.75" hidden="true" customHeight="true" outlineLevel="0" collapsed="false">
      <c r="A81" s="200" t="n">
        <v>6.25</v>
      </c>
      <c r="B81" s="201" t="s">
        <v>93</v>
      </c>
      <c r="C81" s="201"/>
      <c r="D81" s="202" t="s">
        <v>94</v>
      </c>
      <c r="E81" s="203" t="e">
        <f aca="false">G81</f>
        <v>#VALUE!</v>
      </c>
      <c r="F81" s="203" t="e">
        <f aca="false">H81</f>
        <v>#VALUE!</v>
      </c>
      <c r="G81" s="204" t="e">
        <f aca="false">#REF!+#REF!</f>
        <v>#VALUE!</v>
      </c>
      <c r="H81" s="205" t="e">
        <f aca="false">#REF!+#REF!</f>
        <v>#VALUE!</v>
      </c>
      <c r="I81" s="205"/>
    </row>
    <row r="82" s="206" customFormat="true" ht="25.5" hidden="true" customHeight="true" outlineLevel="0" collapsed="false">
      <c r="A82" s="200" t="n">
        <v>3.6</v>
      </c>
      <c r="B82" s="201" t="s">
        <v>95</v>
      </c>
      <c r="C82" s="201"/>
      <c r="D82" s="207" t="s">
        <v>76</v>
      </c>
      <c r="E82" s="208" t="e">
        <f aca="false">G82</f>
        <v>#REF!</v>
      </c>
      <c r="F82" s="208" t="e">
        <f aca="false">H82</f>
        <v>#REF!</v>
      </c>
      <c r="G82" s="209" t="e">
        <f aca="false">#REF!</f>
        <v>#REF!</v>
      </c>
      <c r="H82" s="210" t="e">
        <f aca="false">#REF!</f>
        <v>#REF!</v>
      </c>
      <c r="I82" s="210"/>
    </row>
    <row r="83" s="206" customFormat="true" ht="12.75" hidden="true" customHeight="true" outlineLevel="0" collapsed="false">
      <c r="A83" s="200" t="n">
        <v>8.84</v>
      </c>
      <c r="B83" s="201" t="s">
        <v>96</v>
      </c>
      <c r="C83" s="201"/>
      <c r="D83" s="207" t="s">
        <v>97</v>
      </c>
      <c r="E83" s="209" t="e">
        <f aca="false">G83</f>
        <v>#VALUE!</v>
      </c>
      <c r="F83" s="208" t="e">
        <f aca="false">H83</f>
        <v>#VALUE!</v>
      </c>
      <c r="G83" s="209" t="e">
        <f aca="false">#REF!+#REF!</f>
        <v>#VALUE!</v>
      </c>
      <c r="H83" s="210" t="e">
        <f aca="false">#REF!+#REF!</f>
        <v>#VALUE!</v>
      </c>
      <c r="I83" s="210"/>
    </row>
    <row r="84" s="206" customFormat="true" ht="12.75" hidden="true" customHeight="true" outlineLevel="0" collapsed="false">
      <c r="A84" s="200" t="n">
        <v>10.42</v>
      </c>
      <c r="B84" s="201" t="s">
        <v>98</v>
      </c>
      <c r="C84" s="201"/>
      <c r="D84" s="207" t="s">
        <v>80</v>
      </c>
      <c r="E84" s="208" t="e">
        <f aca="false">G84</f>
        <v>#REF!</v>
      </c>
      <c r="F84" s="208" t="e">
        <f aca="false">H84</f>
        <v>#REF!</v>
      </c>
      <c r="G84" s="209" t="e">
        <f aca="false">#REF!</f>
        <v>#REF!</v>
      </c>
      <c r="H84" s="210" t="e">
        <f aca="false">#REF!</f>
        <v>#REF!</v>
      </c>
      <c r="I84" s="210"/>
    </row>
    <row r="85" s="206" customFormat="true" ht="25.5" hidden="true" customHeight="true" outlineLevel="0" collapsed="false">
      <c r="A85" s="200" t="n">
        <v>3.64</v>
      </c>
      <c r="B85" s="201" t="s">
        <v>99</v>
      </c>
      <c r="C85" s="201"/>
      <c r="D85" s="207" t="s">
        <v>100</v>
      </c>
      <c r="E85" s="208" t="n">
        <v>0</v>
      </c>
      <c r="F85" s="208" t="n">
        <v>0</v>
      </c>
      <c r="G85" s="209" t="n">
        <f aca="false">H40</f>
        <v>0</v>
      </c>
      <c r="H85" s="210" t="n">
        <f aca="false">I40</f>
        <v>0</v>
      </c>
      <c r="I85" s="210"/>
    </row>
    <row r="86" s="206" customFormat="true" ht="12.75" hidden="true" customHeight="true" outlineLevel="0" collapsed="false">
      <c r="A86" s="200" t="n">
        <v>1.19</v>
      </c>
      <c r="B86" s="211" t="s">
        <v>101</v>
      </c>
      <c r="C86" s="211"/>
      <c r="D86" s="212"/>
      <c r="E86" s="208"/>
      <c r="F86" s="208"/>
      <c r="G86" s="213"/>
      <c r="H86" s="214"/>
      <c r="I86" s="215"/>
    </row>
    <row r="87" s="206" customFormat="true" ht="12.75" hidden="true" customHeight="true" outlineLevel="0" collapsed="false">
      <c r="A87" s="200" t="n">
        <v>6.8</v>
      </c>
      <c r="B87" s="216" t="s">
        <v>102</v>
      </c>
      <c r="C87" s="216"/>
      <c r="D87" s="217"/>
      <c r="E87" s="217"/>
      <c r="F87" s="217"/>
      <c r="G87" s="213"/>
      <c r="H87" s="214"/>
      <c r="I87" s="215"/>
    </row>
    <row r="88" s="206" customFormat="true" ht="26.25" hidden="true" customHeight="true" outlineLevel="0" collapsed="false">
      <c r="A88" s="200" t="n">
        <v>41.93</v>
      </c>
      <c r="B88" s="201" t="s">
        <v>103</v>
      </c>
      <c r="C88" s="201"/>
      <c r="D88" s="218" t="s">
        <v>104</v>
      </c>
      <c r="E88" s="219" t="e">
        <f aca="false">E89+E90+E91+E93+E92</f>
        <v>#REF!</v>
      </c>
      <c r="F88" s="219" t="e">
        <f aca="false">SUM(F89:F93)</f>
        <v>#REF!</v>
      </c>
      <c r="G88" s="213" t="e">
        <f aca="false">G89+G90+G91+G93+G92</f>
        <v>#REF!</v>
      </c>
      <c r="H88" s="220" t="e">
        <f aca="false">H89+H90+H91+H92+H93</f>
        <v>#REF!</v>
      </c>
      <c r="I88" s="220"/>
    </row>
    <row r="89" s="206" customFormat="true" ht="12.75" hidden="true" customHeight="true" outlineLevel="0" collapsed="false">
      <c r="A89" s="221"/>
      <c r="B89" s="222"/>
      <c r="C89" s="223"/>
      <c r="D89" s="224" t="s">
        <v>85</v>
      </c>
      <c r="E89" s="225" t="e">
        <f aca="false">G89</f>
        <v>#REF!</v>
      </c>
      <c r="F89" s="225" t="e">
        <f aca="false">H89</f>
        <v>#REF!</v>
      </c>
      <c r="G89" s="226" t="e">
        <f aca="false">#REF!</f>
        <v>#REF!</v>
      </c>
      <c r="H89" s="227" t="e">
        <f aca="false">#REF!</f>
        <v>#REF!</v>
      </c>
      <c r="I89" s="227" t="e">
        <f aca="false">E89</f>
        <v>#REF!</v>
      </c>
    </row>
    <row r="90" s="206" customFormat="true" ht="25.5" hidden="true" customHeight="true" outlineLevel="0" collapsed="false">
      <c r="A90" s="221"/>
      <c r="B90" s="222"/>
      <c r="C90" s="223"/>
      <c r="D90" s="228" t="s">
        <v>86</v>
      </c>
      <c r="E90" s="229" t="e">
        <f aca="false">G90</f>
        <v>#REF!</v>
      </c>
      <c r="F90" s="229" t="e">
        <f aca="false">H90</f>
        <v>#REF!</v>
      </c>
      <c r="G90" s="230" t="e">
        <f aca="false">#REF!</f>
        <v>#REF!</v>
      </c>
      <c r="H90" s="231" t="e">
        <f aca="false">G90*#REF!</f>
        <v>#REF!</v>
      </c>
      <c r="I90" s="231" t="e">
        <f aca="false">E90</f>
        <v>#REF!</v>
      </c>
    </row>
    <row r="91" s="206" customFormat="true" ht="38.25" hidden="true" customHeight="true" outlineLevel="0" collapsed="false">
      <c r="A91" s="221"/>
      <c r="B91" s="222"/>
      <c r="C91" s="223"/>
      <c r="D91" s="228" t="s">
        <v>105</v>
      </c>
      <c r="E91" s="229" t="e">
        <f aca="false">G91</f>
        <v>#REF!</v>
      </c>
      <c r="F91" s="229" t="e">
        <f aca="false">H91</f>
        <v>#REF!</v>
      </c>
      <c r="G91" s="230" t="e">
        <f aca="false">#REF!</f>
        <v>#REF!</v>
      </c>
      <c r="H91" s="231" t="e">
        <f aca="false">G91*#REF!</f>
        <v>#REF!</v>
      </c>
      <c r="I91" s="231" t="e">
        <f aca="false">E91</f>
        <v>#REF!</v>
      </c>
    </row>
    <row r="92" s="206" customFormat="true" ht="63.75" hidden="true" customHeight="true" outlineLevel="0" collapsed="false">
      <c r="A92" s="221"/>
      <c r="B92" s="222"/>
      <c r="C92" s="223"/>
      <c r="D92" s="228" t="s">
        <v>106</v>
      </c>
      <c r="E92" s="229" t="e">
        <f aca="false">G92</f>
        <v>#VALUE!</v>
      </c>
      <c r="F92" s="229" t="e">
        <f aca="false">H92</f>
        <v>#VALUE!</v>
      </c>
      <c r="G92" s="230" t="e">
        <f aca="false">#REF!+#REF!</f>
        <v>#VALUE!</v>
      </c>
      <c r="H92" s="231" t="e">
        <f aca="false">G92*#REF!</f>
        <v>#VALUE!</v>
      </c>
      <c r="I92" s="231" t="e">
        <f aca="false">E92</f>
        <v>#VALUE!</v>
      </c>
    </row>
    <row r="93" s="206" customFormat="true" ht="51" hidden="true" customHeight="true" outlineLevel="0" collapsed="false">
      <c r="A93" s="221"/>
      <c r="B93" s="222"/>
      <c r="C93" s="232"/>
      <c r="D93" s="228" t="s">
        <v>107</v>
      </c>
      <c r="E93" s="229" t="e">
        <f aca="false">G93</f>
        <v>#REF!</v>
      </c>
      <c r="F93" s="229" t="e">
        <f aca="false">H93</f>
        <v>#REF!</v>
      </c>
      <c r="G93" s="229" t="e">
        <f aca="false">#REF!</f>
        <v>#REF!</v>
      </c>
      <c r="H93" s="231" t="e">
        <f aca="false">#REF!</f>
        <v>#REF!</v>
      </c>
      <c r="I93" s="231" t="e">
        <f aca="false">E93</f>
        <v>#REF!</v>
      </c>
    </row>
    <row r="94" s="206" customFormat="true" ht="13.5" hidden="true" customHeight="true" outlineLevel="0" collapsed="false">
      <c r="A94" s="200"/>
      <c r="B94" s="233"/>
      <c r="C94" s="232"/>
      <c r="D94" s="234" t="s">
        <v>108</v>
      </c>
      <c r="E94" s="235" t="e">
        <f aca="false">SUM(E81:E88)*1%</f>
        <v>#REF!</v>
      </c>
      <c r="F94" s="235" t="e">
        <f aca="false">SUM(F81:F88)*1%</f>
        <v>#REF!</v>
      </c>
      <c r="G94" s="235" t="e">
        <f aca="false">SUM(G81:G88)*2%</f>
        <v>#REF!</v>
      </c>
      <c r="H94" s="236" t="e">
        <f aca="false">SUM(H81+H82+H83+H84+H85+H88)*2%</f>
        <v>#VALUE!</v>
      </c>
      <c r="I94" s="236"/>
    </row>
    <row r="95" s="206" customFormat="true" ht="12.75" hidden="true" customHeight="true" outlineLevel="0" collapsed="false">
      <c r="A95" s="200"/>
      <c r="B95" s="233"/>
      <c r="C95" s="237"/>
      <c r="D95" s="238" t="s">
        <v>66</v>
      </c>
      <c r="E95" s="239" t="e">
        <f aca="false">SUM(E81:E88)+E94</f>
        <v>#REF!</v>
      </c>
      <c r="F95" s="239" t="e">
        <f aca="false">SUM(F81:F88)+F94</f>
        <v>#REF!</v>
      </c>
      <c r="G95" s="240" t="e">
        <f aca="false">G81+G82+G83+G84+G85+G88+G94</f>
        <v>#VALUE!</v>
      </c>
      <c r="H95" s="205" t="e">
        <f aca="false">H81+H82+H83+H84+H85+H88+H94</f>
        <v>#VALUE!</v>
      </c>
      <c r="I95" s="205" t="n">
        <f aca="false">SUM(I81:I88)</f>
        <v>0</v>
      </c>
    </row>
    <row r="96" s="135" customFormat="true" ht="12.75" hidden="true" customHeight="true" outlineLevel="0" collapsed="false">
      <c r="A96" s="200"/>
      <c r="B96" s="233"/>
      <c r="C96" s="237"/>
      <c r="D96" s="202" t="s">
        <v>67</v>
      </c>
      <c r="E96" s="241" t="e">
        <f aca="false">E95*0.18</f>
        <v>#REF!</v>
      </c>
      <c r="F96" s="241" t="e">
        <f aca="false">F95*0.18</f>
        <v>#REF!</v>
      </c>
      <c r="G96" s="242" t="e">
        <f aca="false">G95*0.18</f>
        <v>#VALUE!</v>
      </c>
      <c r="H96" s="243" t="e">
        <f aca="false">H95*0.18</f>
        <v>#VALUE!</v>
      </c>
      <c r="I96" s="243" t="n">
        <f aca="false">I95*0.18</f>
        <v>0</v>
      </c>
    </row>
    <row r="97" s="135" customFormat="true" ht="13.5" hidden="true" customHeight="true" outlineLevel="0" collapsed="false">
      <c r="A97" s="244"/>
      <c r="B97" s="245"/>
      <c r="C97" s="237"/>
      <c r="D97" s="246" t="s">
        <v>68</v>
      </c>
      <c r="E97" s="247" t="e">
        <f aca="false">E95+E96</f>
        <v>#REF!</v>
      </c>
      <c r="F97" s="247" t="e">
        <f aca="false">F95+F96</f>
        <v>#REF!</v>
      </c>
      <c r="G97" s="248" t="e">
        <f aca="false">G95+G96</f>
        <v>#VALUE!</v>
      </c>
      <c r="H97" s="249" t="e">
        <f aca="false">H95+H96</f>
        <v>#VALUE!</v>
      </c>
      <c r="I97" s="249" t="n">
        <f aca="false">I95+I96</f>
        <v>0</v>
      </c>
    </row>
    <row r="98" s="135" customFormat="true" ht="12.75" hidden="true" customHeight="false" outlineLevel="0" collapsed="false">
      <c r="A98" s="175"/>
      <c r="B98" s="110"/>
      <c r="C98" s="167"/>
      <c r="D98" s="250"/>
      <c r="E98" s="250"/>
      <c r="F98" s="251"/>
      <c r="G98" s="251"/>
      <c r="H98" s="252"/>
      <c r="I98" s="253"/>
    </row>
    <row r="99" s="135" customFormat="true" ht="12.75" hidden="true" customHeight="false" outlineLevel="0" collapsed="false">
      <c r="A99" s="175"/>
      <c r="B99" s="110"/>
      <c r="C99" s="167"/>
      <c r="D99" s="250"/>
      <c r="E99" s="250"/>
      <c r="F99" s="251" t="n">
        <v>2919792</v>
      </c>
      <c r="G99" s="251"/>
      <c r="H99" s="252"/>
      <c r="I99" s="253"/>
    </row>
    <row r="100" s="135" customFormat="true" ht="12.75" hidden="true" customHeight="false" outlineLevel="0" collapsed="false">
      <c r="A100" s="175"/>
      <c r="B100" s="110"/>
      <c r="C100" s="167"/>
      <c r="D100" s="250"/>
      <c r="E100" s="250"/>
      <c r="F100" s="254" t="e">
        <f aca="false">E97-F99</f>
        <v>#REF!</v>
      </c>
      <c r="G100" s="251"/>
      <c r="H100" s="252"/>
      <c r="I100" s="253"/>
    </row>
    <row r="101" s="135" customFormat="true" ht="12.75" hidden="true" customHeight="false" outlineLevel="0" collapsed="false">
      <c r="A101" s="175"/>
      <c r="B101" s="110"/>
      <c r="C101" s="167"/>
      <c r="D101" s="167"/>
      <c r="E101" s="167"/>
      <c r="F101" s="255" t="n">
        <v>1128972.75</v>
      </c>
      <c r="G101" s="176"/>
      <c r="H101" s="176"/>
      <c r="I101" s="176"/>
    </row>
    <row r="102" s="135" customFormat="true" ht="12.75" hidden="true" customHeight="false" outlineLevel="0" collapsed="false">
      <c r="A102" s="175"/>
      <c r="B102" s="110"/>
      <c r="C102" s="167"/>
      <c r="D102" s="167"/>
      <c r="E102" s="167"/>
      <c r="F102" s="256" t="e">
        <f aca="false">#REF!-F101</f>
        <v>#VALUE!</v>
      </c>
      <c r="G102" s="167"/>
      <c r="H102" s="167"/>
      <c r="I102" s="178"/>
    </row>
    <row r="103" s="135" customFormat="true" ht="12.75" hidden="true" customHeight="false" outlineLevel="0" collapsed="false">
      <c r="A103" s="257" t="s">
        <v>109</v>
      </c>
      <c r="B103" s="258"/>
      <c r="C103" s="259"/>
      <c r="D103" s="259"/>
      <c r="E103" s="259"/>
      <c r="F103" s="259"/>
      <c r="G103" s="259"/>
      <c r="H103" s="259"/>
      <c r="I103" s="259"/>
    </row>
    <row r="104" s="135" customFormat="true" ht="12.75" hidden="true" customHeight="true" outlineLevel="0" collapsed="false">
      <c r="A104" s="260" t="s">
        <v>110</v>
      </c>
      <c r="B104" s="260"/>
      <c r="C104" s="260"/>
      <c r="D104" s="260"/>
      <c r="E104" s="260"/>
      <c r="F104" s="260"/>
      <c r="G104" s="260"/>
      <c r="H104" s="260"/>
      <c r="I104" s="261" t="n">
        <v>1</v>
      </c>
    </row>
    <row r="105" s="135" customFormat="true" ht="12.75" hidden="true" customHeight="true" outlineLevel="0" collapsed="false">
      <c r="A105" s="81"/>
      <c r="B105" s="262"/>
      <c r="C105" s="81"/>
      <c r="D105" s="250"/>
      <c r="E105" s="250"/>
      <c r="F105" s="263"/>
      <c r="G105" s="263"/>
      <c r="H105" s="263"/>
      <c r="I105" s="263"/>
    </row>
    <row r="106" s="135" customFormat="true" ht="12.75" hidden="true" customHeight="true" outlineLevel="0" collapsed="false">
      <c r="A106" s="264" t="s">
        <v>111</v>
      </c>
      <c r="B106" s="264"/>
      <c r="C106" s="264"/>
      <c r="D106" s="265" t="s">
        <v>112</v>
      </c>
      <c r="E106" s="265"/>
      <c r="F106" s="265"/>
      <c r="G106" s="265"/>
      <c r="H106" s="265"/>
      <c r="I106" s="265"/>
    </row>
    <row r="107" s="271" customFormat="true" ht="12.75" hidden="true" customHeight="false" outlineLevel="0" collapsed="false">
      <c r="A107" s="266" t="n">
        <v>0.015</v>
      </c>
      <c r="B107" s="267" t="s">
        <v>113</v>
      </c>
      <c r="C107" s="268"/>
      <c r="D107" s="269" t="e">
        <f aca="false">'[1]'!N161</f>
        <v>#N/A</v>
      </c>
      <c r="E107" s="270" t="s">
        <v>114</v>
      </c>
      <c r="F107" s="270"/>
      <c r="G107" s="270"/>
      <c r="H107" s="270"/>
      <c r="I107" s="270"/>
    </row>
    <row r="108" s="271" customFormat="true" ht="12.75" hidden="true" customHeight="false" outlineLevel="0" collapsed="false">
      <c r="A108" s="266" t="n">
        <v>0.015</v>
      </c>
      <c r="B108" s="267" t="s">
        <v>115</v>
      </c>
      <c r="C108" s="268"/>
      <c r="D108" s="269" t="e">
        <f aca="false">'[1]'!N162</f>
        <v>#N/A</v>
      </c>
      <c r="E108" s="270" t="s">
        <v>116</v>
      </c>
      <c r="F108" s="270"/>
      <c r="G108" s="270"/>
      <c r="H108" s="270"/>
      <c r="I108" s="270"/>
    </row>
    <row r="109" s="271" customFormat="true" ht="12.75" hidden="true" customHeight="false" outlineLevel="0" collapsed="false">
      <c r="A109" s="266" t="n">
        <v>0.015</v>
      </c>
      <c r="B109" s="267" t="s">
        <v>117</v>
      </c>
      <c r="C109" s="268"/>
      <c r="D109" s="269" t="e">
        <f aca="false">'[1]'!N163</f>
        <v>#N/A</v>
      </c>
      <c r="E109" s="270" t="s">
        <v>118</v>
      </c>
      <c r="F109" s="270"/>
      <c r="G109" s="270"/>
      <c r="H109" s="270"/>
      <c r="I109" s="270"/>
    </row>
    <row r="110" s="271" customFormat="true" ht="12.75" hidden="true" customHeight="false" outlineLevel="0" collapsed="false">
      <c r="A110" s="266" t="n">
        <v>0.015</v>
      </c>
      <c r="B110" s="267" t="s">
        <v>119</v>
      </c>
      <c r="C110" s="268"/>
      <c r="D110" s="269" t="e">
        <f aca="false">'[1]'!N164</f>
        <v>#N/A</v>
      </c>
      <c r="E110" s="270" t="s">
        <v>120</v>
      </c>
      <c r="F110" s="270"/>
      <c r="G110" s="270"/>
      <c r="H110" s="270"/>
      <c r="I110" s="270"/>
    </row>
    <row r="111" s="271" customFormat="true" ht="12.75" hidden="true" customHeight="false" outlineLevel="0" collapsed="false">
      <c r="A111" s="266" t="n">
        <v>0.015</v>
      </c>
      <c r="B111" s="267" t="s">
        <v>121</v>
      </c>
      <c r="C111" s="268"/>
      <c r="D111" s="269" t="e">
        <f aca="false">'[1]'!N165</f>
        <v>#N/A</v>
      </c>
      <c r="E111" s="270" t="s">
        <v>122</v>
      </c>
      <c r="F111" s="270"/>
      <c r="G111" s="270"/>
      <c r="H111" s="270"/>
      <c r="I111" s="270"/>
    </row>
    <row r="112" s="271" customFormat="true" ht="12.75" hidden="true" customHeight="false" outlineLevel="0" collapsed="false">
      <c r="A112" s="266" t="n">
        <v>0.015</v>
      </c>
      <c r="B112" s="267" t="s">
        <v>123</v>
      </c>
      <c r="C112" s="272"/>
      <c r="D112" s="269" t="e">
        <f aca="false">'[1]'!N166</f>
        <v>#N/A</v>
      </c>
      <c r="E112" s="270" t="s">
        <v>124</v>
      </c>
      <c r="F112" s="270"/>
      <c r="G112" s="270"/>
      <c r="H112" s="270"/>
      <c r="I112" s="270"/>
    </row>
    <row r="113" s="271" customFormat="true" ht="12.75" hidden="true" customHeight="false" outlineLevel="0" collapsed="false">
      <c r="A113" s="266" t="n">
        <v>0.028</v>
      </c>
      <c r="B113" s="267" t="s">
        <v>125</v>
      </c>
      <c r="C113" s="268"/>
      <c r="D113" s="269" t="e">
        <f aca="false">'[1]'!N167</f>
        <v>#N/A</v>
      </c>
      <c r="E113" s="270" t="s">
        <v>126</v>
      </c>
      <c r="F113" s="270"/>
      <c r="G113" s="270"/>
      <c r="H113" s="270"/>
      <c r="I113" s="270"/>
    </row>
    <row r="114" s="271" customFormat="true" ht="12.75" hidden="true" customHeight="false" outlineLevel="0" collapsed="false">
      <c r="A114" s="266" t="n">
        <v>0.04</v>
      </c>
      <c r="B114" s="267" t="s">
        <v>127</v>
      </c>
      <c r="C114" s="268"/>
      <c r="D114" s="269" t="e">
        <f aca="false">'[1]'!N168</f>
        <v>#N/A</v>
      </c>
      <c r="E114" s="270" t="s">
        <v>128</v>
      </c>
      <c r="F114" s="270"/>
      <c r="G114" s="270"/>
      <c r="H114" s="270"/>
      <c r="I114" s="270"/>
    </row>
    <row r="115" s="271" customFormat="true" ht="12.75" hidden="true" customHeight="false" outlineLevel="0" collapsed="false">
      <c r="A115" s="266" t="n">
        <v>0.05</v>
      </c>
      <c r="B115" s="267" t="s">
        <v>129</v>
      </c>
      <c r="C115" s="268"/>
      <c r="D115" s="269" t="e">
        <f aca="false">'[1]'!N169</f>
        <v>#N/A</v>
      </c>
      <c r="E115" s="270" t="s">
        <v>130</v>
      </c>
      <c r="F115" s="270"/>
      <c r="G115" s="270"/>
      <c r="H115" s="270"/>
      <c r="I115" s="270"/>
    </row>
    <row r="116" s="271" customFormat="true" ht="12.75" hidden="true" customHeight="false" outlineLevel="0" collapsed="false">
      <c r="A116" s="266" t="n">
        <v>0.06</v>
      </c>
      <c r="B116" s="267" t="s">
        <v>131</v>
      </c>
      <c r="C116" s="268"/>
      <c r="D116" s="269" t="e">
        <f aca="false">'[1]'!N170</f>
        <v>#N/A</v>
      </c>
      <c r="E116" s="270" t="s">
        <v>132</v>
      </c>
      <c r="F116" s="270"/>
      <c r="G116" s="270"/>
      <c r="H116" s="270"/>
      <c r="I116" s="270"/>
    </row>
    <row r="117" s="271" customFormat="true" ht="12.75" hidden="true" customHeight="false" outlineLevel="0" collapsed="false">
      <c r="A117" s="266" t="n">
        <v>0.09</v>
      </c>
      <c r="B117" s="267" t="s">
        <v>133</v>
      </c>
      <c r="C117" s="268"/>
      <c r="D117" s="269" t="e">
        <f aca="false">'[1]'!N171</f>
        <v>#N/A</v>
      </c>
      <c r="E117" s="270" t="s">
        <v>134</v>
      </c>
      <c r="F117" s="270"/>
      <c r="G117" s="270"/>
      <c r="H117" s="270"/>
      <c r="I117" s="270"/>
    </row>
    <row r="118" s="271" customFormat="true" ht="12.75" hidden="true" customHeight="false" outlineLevel="0" collapsed="false">
      <c r="A118" s="266" t="n">
        <v>0.125</v>
      </c>
      <c r="B118" s="267" t="s">
        <v>135</v>
      </c>
      <c r="C118" s="268"/>
      <c r="D118" s="269" t="e">
        <f aca="false">'[1]'!N172</f>
        <v>#N/A</v>
      </c>
      <c r="E118" s="270" t="s">
        <v>136</v>
      </c>
      <c r="F118" s="270"/>
      <c r="G118" s="270"/>
      <c r="H118" s="270"/>
      <c r="I118" s="270"/>
    </row>
    <row r="119" s="271" customFormat="true" ht="12.75" hidden="true" customHeight="false" outlineLevel="0" collapsed="false">
      <c r="A119" s="266" t="n">
        <v>0.127</v>
      </c>
      <c r="B119" s="267" t="s">
        <v>137</v>
      </c>
      <c r="C119" s="268"/>
      <c r="D119" s="269" t="e">
        <f aca="false">'[1]'!N173</f>
        <v>#N/A</v>
      </c>
      <c r="E119" s="270" t="s">
        <v>138</v>
      </c>
      <c r="F119" s="270"/>
      <c r="G119" s="270"/>
      <c r="H119" s="270"/>
      <c r="I119" s="270"/>
    </row>
    <row r="120" s="271" customFormat="true" ht="12.75" hidden="true" customHeight="false" outlineLevel="0" collapsed="false">
      <c r="A120" s="266" t="n">
        <v>0.135</v>
      </c>
      <c r="B120" s="267" t="s">
        <v>139</v>
      </c>
      <c r="C120" s="268"/>
      <c r="D120" s="269" t="e">
        <f aca="false">'[1]'!N174</f>
        <v>#N/A</v>
      </c>
      <c r="E120" s="270" t="s">
        <v>140</v>
      </c>
      <c r="F120" s="270"/>
      <c r="G120" s="270"/>
      <c r="H120" s="270"/>
      <c r="I120" s="270"/>
    </row>
    <row r="121" s="271" customFormat="true" ht="12.75" hidden="true" customHeight="false" outlineLevel="0" collapsed="false">
      <c r="A121" s="266" t="n">
        <v>0.135</v>
      </c>
      <c r="B121" s="267" t="s">
        <v>141</v>
      </c>
      <c r="C121" s="268"/>
      <c r="D121" s="269" t="e">
        <f aca="false">'[1]'!N175</f>
        <v>#N/A</v>
      </c>
      <c r="E121" s="270" t="s">
        <v>142</v>
      </c>
      <c r="F121" s="270"/>
      <c r="G121" s="270"/>
      <c r="H121" s="270"/>
      <c r="I121" s="270"/>
    </row>
    <row r="122" s="271" customFormat="true" ht="12.75" hidden="true" customHeight="false" outlineLevel="0" collapsed="false">
      <c r="A122" s="266" t="n">
        <v>0.12</v>
      </c>
      <c r="B122" s="267" t="s">
        <v>143</v>
      </c>
      <c r="C122" s="268"/>
      <c r="D122" s="269" t="e">
        <f aca="false">'[1]'!N176</f>
        <v>#N/A</v>
      </c>
      <c r="E122" s="270" t="s">
        <v>144</v>
      </c>
      <c r="F122" s="270"/>
      <c r="G122" s="270"/>
      <c r="H122" s="270"/>
      <c r="I122" s="270"/>
    </row>
    <row r="123" customFormat="false" ht="14.25" hidden="true" customHeight="false" outlineLevel="0" collapsed="false">
      <c r="A123" s="273" t="n">
        <f aca="false">SUM(A107:A122)</f>
        <v>1</v>
      </c>
      <c r="B123" s="110"/>
      <c r="C123" s="167"/>
      <c r="D123" s="167"/>
      <c r="E123" s="167"/>
      <c r="F123" s="176"/>
      <c r="G123" s="176"/>
      <c r="H123" s="176"/>
      <c r="I123" s="176"/>
      <c r="J123" s="81"/>
      <c r="K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</row>
    <row r="124" customFormat="false" ht="14.25" hidden="true" customHeight="false" outlineLevel="0" collapsed="false">
      <c r="A124" s="175"/>
      <c r="B124" s="110"/>
      <c r="C124" s="167"/>
      <c r="D124" s="167"/>
      <c r="E124" s="167"/>
      <c r="F124" s="176"/>
      <c r="G124" s="176"/>
      <c r="H124" s="176"/>
      <c r="I124" s="176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</row>
    <row r="125" customFormat="false" ht="14.25" hidden="true" customHeight="false" outlineLevel="0" collapsed="false">
      <c r="A125" s="257" t="s">
        <v>109</v>
      </c>
      <c r="B125" s="258"/>
      <c r="C125" s="259"/>
      <c r="D125" s="259"/>
      <c r="E125" s="259"/>
      <c r="F125" s="259"/>
      <c r="G125" s="259"/>
      <c r="H125" s="259"/>
      <c r="I125" s="259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</row>
    <row r="126" customFormat="false" ht="14.25" hidden="true" customHeight="true" outlineLevel="0" collapsed="false">
      <c r="A126" s="260" t="s">
        <v>145</v>
      </c>
      <c r="B126" s="260"/>
      <c r="C126" s="260"/>
      <c r="D126" s="260"/>
      <c r="E126" s="260"/>
      <c r="F126" s="260"/>
      <c r="G126" s="260"/>
      <c r="H126" s="260"/>
      <c r="I126" s="261" t="e">
        <f aca="false">'[1]'!D177/'[1]'!H125</f>
        <v>#N/A</v>
      </c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</row>
    <row r="127" customFormat="false" ht="14.25" hidden="true" customHeight="false" outlineLevel="0" collapsed="false">
      <c r="A127" s="81"/>
      <c r="B127" s="262"/>
      <c r="C127" s="81"/>
      <c r="D127" s="250"/>
      <c r="E127" s="250"/>
      <c r="F127" s="263"/>
      <c r="G127" s="263"/>
      <c r="H127" s="263"/>
      <c r="I127" s="263"/>
      <c r="J127" s="81"/>
      <c r="K127" s="81"/>
      <c r="L127" s="81"/>
      <c r="M127" s="81"/>
      <c r="N127" s="81"/>
      <c r="O127" s="274"/>
      <c r="P127" s="274"/>
      <c r="Q127" s="274"/>
      <c r="R127" s="274"/>
      <c r="S127" s="274"/>
      <c r="T127" s="274"/>
      <c r="U127" s="274"/>
      <c r="V127" s="81"/>
      <c r="W127" s="81"/>
    </row>
    <row r="128" customFormat="false" ht="14.25" hidden="true" customHeight="true" outlineLevel="0" collapsed="false">
      <c r="A128" s="264" t="s">
        <v>111</v>
      </c>
      <c r="B128" s="264"/>
      <c r="C128" s="264"/>
      <c r="D128" s="264" t="s">
        <v>146</v>
      </c>
      <c r="E128" s="264"/>
      <c r="F128" s="264"/>
      <c r="G128" s="264"/>
      <c r="H128" s="264"/>
      <c r="I128" s="264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</row>
    <row r="129" customFormat="false" ht="14.25" hidden="true" customHeight="false" outlineLevel="0" collapsed="false">
      <c r="A129" s="275" t="n">
        <v>0</v>
      </c>
      <c r="B129" s="267" t="s">
        <v>147</v>
      </c>
      <c r="C129" s="272"/>
      <c r="D129" s="269" t="n">
        <v>0</v>
      </c>
      <c r="E129" s="276" t="s">
        <v>148</v>
      </c>
      <c r="F129" s="276"/>
      <c r="G129" s="276"/>
      <c r="H129" s="276"/>
      <c r="I129" s="276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</row>
    <row r="130" customFormat="false" ht="14.25" hidden="true" customHeight="false" outlineLevel="0" collapsed="false">
      <c r="A130" s="275" t="n">
        <v>0</v>
      </c>
      <c r="B130" s="267" t="s">
        <v>113</v>
      </c>
      <c r="C130" s="268"/>
      <c r="D130" s="269" t="n">
        <v>0</v>
      </c>
      <c r="E130" s="270" t="s">
        <v>149</v>
      </c>
      <c r="F130" s="270"/>
      <c r="G130" s="270"/>
      <c r="H130" s="270"/>
      <c r="I130" s="270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</row>
    <row r="131" customFormat="false" ht="14.25" hidden="true" customHeight="false" outlineLevel="0" collapsed="false">
      <c r="A131" s="277"/>
      <c r="B131" s="267"/>
      <c r="C131" s="268"/>
      <c r="D131" s="269"/>
      <c r="E131" s="270"/>
      <c r="F131" s="270"/>
      <c r="G131" s="270"/>
      <c r="H131" s="270"/>
      <c r="I131" s="270"/>
      <c r="J131" s="81"/>
      <c r="K131" s="81"/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</row>
    <row r="132" customFormat="false" ht="14.25" hidden="true" customHeight="false" outlineLevel="0" collapsed="false">
      <c r="A132" s="277"/>
      <c r="B132" s="267"/>
      <c r="C132" s="268"/>
      <c r="D132" s="269"/>
      <c r="E132" s="270"/>
      <c r="F132" s="270"/>
      <c r="G132" s="270"/>
      <c r="H132" s="270"/>
      <c r="I132" s="270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</row>
    <row r="133" customFormat="false" ht="14.25" hidden="true" customHeight="false" outlineLevel="0" collapsed="false">
      <c r="A133" s="278" t="e">
        <f aca="false">'[1]'!M159</f>
        <v>#N/A</v>
      </c>
      <c r="B133" s="267" t="s">
        <v>121</v>
      </c>
      <c r="C133" s="268"/>
      <c r="D133" s="269" t="e">
        <f aca="false">'[1]'!N159</f>
        <v>#N/A</v>
      </c>
      <c r="E133" s="270" t="s">
        <v>150</v>
      </c>
      <c r="F133" s="270"/>
      <c r="G133" s="270"/>
      <c r="H133" s="270"/>
      <c r="I133" s="270"/>
      <c r="J133" s="274"/>
      <c r="K133" s="274"/>
      <c r="L133" s="274"/>
      <c r="M133" s="274"/>
      <c r="N133" s="274"/>
      <c r="O133" s="81"/>
      <c r="P133" s="81"/>
      <c r="Q133" s="81"/>
      <c r="R133" s="81"/>
      <c r="S133" s="81"/>
      <c r="T133" s="81"/>
      <c r="U133" s="81"/>
      <c r="V133" s="274"/>
      <c r="W133" s="274"/>
    </row>
    <row r="134" customFormat="false" ht="14.25" hidden="true" customHeight="false" outlineLevel="0" collapsed="false">
      <c r="A134" s="278" t="e">
        <f aca="false">'[1]'!M160</f>
        <v>#N/A</v>
      </c>
      <c r="B134" s="267" t="s">
        <v>123</v>
      </c>
      <c r="C134" s="268"/>
      <c r="D134" s="269" t="e">
        <f aca="false">'[1]'!N160</f>
        <v>#N/A</v>
      </c>
      <c r="E134" s="270" t="s">
        <v>151</v>
      </c>
      <c r="F134" s="270"/>
      <c r="G134" s="270"/>
      <c r="H134" s="270"/>
      <c r="I134" s="270"/>
      <c r="J134" s="81"/>
      <c r="K134" s="81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</row>
    <row r="135" customFormat="false" ht="14.25" hidden="true" customHeight="false" outlineLevel="0" collapsed="false">
      <c r="A135" s="278" t="e">
        <f aca="false">'[1]'!M161</f>
        <v>#N/A</v>
      </c>
      <c r="B135" s="267" t="s">
        <v>125</v>
      </c>
      <c r="C135" s="268"/>
      <c r="D135" s="269" t="e">
        <f aca="false">'[1]'!N161</f>
        <v>#N/A</v>
      </c>
      <c r="E135" s="270" t="s">
        <v>152</v>
      </c>
      <c r="F135" s="270"/>
      <c r="G135" s="270"/>
      <c r="H135" s="270"/>
      <c r="I135" s="270"/>
      <c r="J135" s="81"/>
      <c r="K135" s="81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</row>
    <row r="136" customFormat="false" ht="14.25" hidden="true" customHeight="false" outlineLevel="0" collapsed="false">
      <c r="A136" s="278" t="e">
        <f aca="false">'[1]'!M162</f>
        <v>#N/A</v>
      </c>
      <c r="B136" s="267" t="s">
        <v>127</v>
      </c>
      <c r="C136" s="268"/>
      <c r="D136" s="269" t="e">
        <f aca="false">'[1]'!N162</f>
        <v>#N/A</v>
      </c>
      <c r="E136" s="270" t="s">
        <v>153</v>
      </c>
      <c r="F136" s="270"/>
      <c r="G136" s="270"/>
      <c r="H136" s="270"/>
      <c r="I136" s="270"/>
      <c r="J136" s="81"/>
      <c r="K136" s="81"/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</row>
    <row r="137" customFormat="false" ht="14.25" hidden="true" customHeight="false" outlineLevel="0" collapsed="false">
      <c r="A137" s="278" t="e">
        <f aca="false">'[1]'!M163</f>
        <v>#N/A</v>
      </c>
      <c r="B137" s="267" t="s">
        <v>129</v>
      </c>
      <c r="C137" s="268"/>
      <c r="D137" s="269" t="e">
        <f aca="false">'[1]'!N163</f>
        <v>#N/A</v>
      </c>
      <c r="E137" s="270" t="s">
        <v>154</v>
      </c>
      <c r="F137" s="270"/>
      <c r="G137" s="270"/>
      <c r="H137" s="270"/>
      <c r="I137" s="270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</row>
    <row r="138" customFormat="false" ht="14.25" hidden="true" customHeight="false" outlineLevel="0" collapsed="false">
      <c r="A138" s="278" t="e">
        <f aca="false">'[1]'!M164</f>
        <v>#N/A</v>
      </c>
      <c r="B138" s="267" t="s">
        <v>155</v>
      </c>
      <c r="C138" s="268"/>
      <c r="D138" s="269" t="e">
        <f aca="false">'[1]'!N164</f>
        <v>#N/A</v>
      </c>
      <c r="E138" s="270" t="s">
        <v>156</v>
      </c>
      <c r="F138" s="270"/>
      <c r="G138" s="270"/>
      <c r="H138" s="270"/>
      <c r="I138" s="270"/>
      <c r="J138" s="81"/>
      <c r="K138" s="81"/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</row>
    <row r="139" customFormat="false" ht="14.25" hidden="true" customHeight="true" outlineLevel="0" collapsed="false">
      <c r="A139" s="278" t="e">
        <f aca="false">'[1]'!M165</f>
        <v>#N/A</v>
      </c>
      <c r="B139" s="267" t="s">
        <v>133</v>
      </c>
      <c r="C139" s="268"/>
      <c r="D139" s="269" t="e">
        <f aca="false">'[1]'!N165</f>
        <v>#N/A</v>
      </c>
      <c r="E139" s="279" t="s">
        <v>157</v>
      </c>
      <c r="F139" s="279"/>
      <c r="G139" s="279"/>
      <c r="H139" s="279"/>
      <c r="I139" s="279"/>
      <c r="J139" s="81"/>
      <c r="K139" s="81"/>
      <c r="L139" s="81"/>
      <c r="M139" s="81"/>
      <c r="N139" s="81"/>
      <c r="O139" s="81"/>
      <c r="P139" s="81"/>
      <c r="Q139" s="81"/>
      <c r="R139" s="81"/>
      <c r="S139" s="81"/>
      <c r="T139" s="81"/>
      <c r="U139" s="81"/>
      <c r="V139" s="81"/>
      <c r="W139" s="81"/>
    </row>
    <row r="140" customFormat="false" ht="14.25" hidden="true" customHeight="true" outlineLevel="0" collapsed="false">
      <c r="A140" s="278" t="e">
        <f aca="false">'[1]'!M166</f>
        <v>#N/A</v>
      </c>
      <c r="B140" s="267" t="s">
        <v>135</v>
      </c>
      <c r="C140" s="272"/>
      <c r="D140" s="269" t="e">
        <f aca="false">'[1]'!N166</f>
        <v>#N/A</v>
      </c>
      <c r="E140" s="279" t="s">
        <v>158</v>
      </c>
      <c r="F140" s="279"/>
      <c r="G140" s="279"/>
      <c r="H140" s="279"/>
      <c r="I140" s="279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</row>
    <row r="141" customFormat="false" ht="14.25" hidden="true" customHeight="true" outlineLevel="0" collapsed="false">
      <c r="A141" s="278" t="e">
        <f aca="false">'[1]'!M167</f>
        <v>#N/A</v>
      </c>
      <c r="B141" s="267" t="s">
        <v>137</v>
      </c>
      <c r="C141" s="268"/>
      <c r="D141" s="269" t="e">
        <f aca="false">'[1]'!N167</f>
        <v>#N/A</v>
      </c>
      <c r="E141" s="279" t="s">
        <v>159</v>
      </c>
      <c r="F141" s="279"/>
      <c r="G141" s="279"/>
      <c r="H141" s="279"/>
      <c r="I141" s="279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</row>
    <row r="142" customFormat="false" ht="14.25" hidden="true" customHeight="true" outlineLevel="0" collapsed="false">
      <c r="A142" s="278" t="e">
        <f aca="false">'[1]'!M168</f>
        <v>#N/A</v>
      </c>
      <c r="B142" s="267" t="s">
        <v>139</v>
      </c>
      <c r="C142" s="268"/>
      <c r="D142" s="269" t="e">
        <f aca="false">'[1]'!N168</f>
        <v>#N/A</v>
      </c>
      <c r="E142" s="279" t="s">
        <v>160</v>
      </c>
      <c r="F142" s="279"/>
      <c r="G142" s="279"/>
      <c r="H142" s="279"/>
      <c r="I142" s="279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</row>
    <row r="143" customFormat="false" ht="14.25" hidden="true" customHeight="true" outlineLevel="0" collapsed="false">
      <c r="A143" s="278" t="e">
        <f aca="false">'[1]'!M169</f>
        <v>#N/A</v>
      </c>
      <c r="B143" s="267" t="s">
        <v>141</v>
      </c>
      <c r="C143" s="268"/>
      <c r="D143" s="269" t="e">
        <f aca="false">'[1]'!N169</f>
        <v>#N/A</v>
      </c>
      <c r="E143" s="279" t="s">
        <v>161</v>
      </c>
      <c r="F143" s="279"/>
      <c r="G143" s="279"/>
      <c r="H143" s="279"/>
      <c r="I143" s="279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</row>
    <row r="144" customFormat="false" ht="14.25" hidden="true" customHeight="true" outlineLevel="0" collapsed="false">
      <c r="A144" s="278" t="e">
        <f aca="false">'[1]'!M170</f>
        <v>#N/A</v>
      </c>
      <c r="B144" s="267" t="s">
        <v>162</v>
      </c>
      <c r="C144" s="268"/>
      <c r="D144" s="269" t="e">
        <f aca="false">'[1]'!N170</f>
        <v>#N/A</v>
      </c>
      <c r="E144" s="279" t="s">
        <v>163</v>
      </c>
      <c r="F144" s="279"/>
      <c r="G144" s="279"/>
      <c r="H144" s="279"/>
      <c r="I144" s="279"/>
      <c r="J144" s="81"/>
      <c r="K144" s="81"/>
      <c r="L144" s="81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1"/>
    </row>
    <row r="145" customFormat="false" ht="14.25" hidden="true" customHeight="true" outlineLevel="0" collapsed="false">
      <c r="A145" s="278" t="e">
        <f aca="false">'[1]'!M171</f>
        <v>#N/A</v>
      </c>
      <c r="B145" s="267" t="s">
        <v>164</v>
      </c>
      <c r="C145" s="268"/>
      <c r="D145" s="269" t="e">
        <f aca="false">'[1]'!N171</f>
        <v>#N/A</v>
      </c>
      <c r="E145" s="279" t="s">
        <v>165</v>
      </c>
      <c r="F145" s="279"/>
      <c r="G145" s="279"/>
      <c r="H145" s="279"/>
      <c r="I145" s="279"/>
      <c r="J145" s="81"/>
      <c r="K145" s="81"/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</row>
    <row r="146" customFormat="false" ht="14.25" hidden="true" customHeight="false" outlineLevel="0" collapsed="false">
      <c r="A146" s="280" t="e">
        <f aca="false">SUM(A133:A145)</f>
        <v>#N/A</v>
      </c>
      <c r="B146" s="281"/>
      <c r="C146" s="282"/>
      <c r="D146" s="283"/>
      <c r="E146" s="284"/>
      <c r="F146" s="284"/>
      <c r="G146" s="284"/>
      <c r="H146" s="284"/>
      <c r="I146" s="284"/>
      <c r="J146" s="81"/>
      <c r="K146" s="81"/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</row>
    <row r="147" customFormat="false" ht="14.25" hidden="true" customHeight="false" outlineLevel="0" collapsed="false">
      <c r="A147" s="285"/>
      <c r="B147" s="110"/>
      <c r="C147" s="135"/>
      <c r="D147" s="286"/>
      <c r="E147" s="286"/>
      <c r="F147" s="286"/>
      <c r="G147" s="286"/>
      <c r="H147" s="286"/>
      <c r="I147" s="286"/>
      <c r="J147" s="81"/>
      <c r="K147" s="81"/>
      <c r="L147" s="81"/>
      <c r="M147" s="81"/>
      <c r="N147" s="81"/>
      <c r="V147" s="81"/>
      <c r="W147" s="81"/>
    </row>
    <row r="148" customFormat="false" ht="14.25" hidden="true" customHeight="false" outlineLevel="0" collapsed="false">
      <c r="A148" s="287"/>
      <c r="B148" s="110"/>
      <c r="C148" s="135"/>
      <c r="D148" s="286"/>
      <c r="E148" s="286"/>
      <c r="F148" s="286"/>
      <c r="G148" s="286"/>
      <c r="H148" s="286"/>
      <c r="I148" s="286"/>
      <c r="J148" s="81"/>
      <c r="K148" s="81"/>
      <c r="L148" s="81"/>
      <c r="M148" s="81"/>
      <c r="N148" s="81"/>
      <c r="V148" s="81"/>
      <c r="W148" s="81"/>
    </row>
    <row r="149" customFormat="false" ht="14.25" hidden="true" customHeight="false" outlineLevel="0" collapsed="false">
      <c r="A149" s="287"/>
      <c r="B149" s="110"/>
      <c r="C149" s="135"/>
      <c r="D149" s="286"/>
      <c r="E149" s="286"/>
      <c r="F149" s="286"/>
      <c r="G149" s="286"/>
      <c r="H149" s="286"/>
      <c r="I149" s="286"/>
      <c r="J149" s="81"/>
      <c r="K149" s="81"/>
      <c r="L149" s="81"/>
      <c r="M149" s="81"/>
      <c r="N149" s="81"/>
      <c r="V149" s="81"/>
      <c r="W149" s="81"/>
    </row>
    <row r="150" customFormat="false" ht="14.25" hidden="true" customHeight="false" outlineLevel="0" collapsed="false">
      <c r="A150" s="287"/>
      <c r="B150" s="110"/>
      <c r="C150" s="135"/>
      <c r="D150" s="286"/>
      <c r="E150" s="286"/>
      <c r="F150" s="286"/>
      <c r="G150" s="286"/>
      <c r="H150" s="286"/>
      <c r="I150" s="286"/>
      <c r="J150" s="81"/>
      <c r="K150" s="81"/>
      <c r="L150" s="81"/>
      <c r="M150" s="81"/>
      <c r="N150" s="81"/>
      <c r="V150" s="81"/>
      <c r="W150" s="81"/>
    </row>
    <row r="151" customFormat="false" ht="14.25" hidden="true" customHeight="false" outlineLevel="0" collapsed="false">
      <c r="A151" s="287"/>
      <c r="B151" s="110"/>
      <c r="C151" s="135"/>
      <c r="D151" s="286"/>
      <c r="E151" s="286"/>
      <c r="F151" s="286"/>
      <c r="G151" s="286"/>
      <c r="H151" s="286"/>
      <c r="I151" s="286"/>
      <c r="J151" s="81"/>
      <c r="K151" s="81"/>
      <c r="L151" s="81"/>
      <c r="M151" s="81"/>
      <c r="N151" s="81"/>
      <c r="V151" s="81"/>
      <c r="W151" s="81"/>
    </row>
    <row r="152" customFormat="false" ht="14.25" hidden="false" customHeight="false" outlineLevel="0" collapsed="false">
      <c r="A152" s="287"/>
      <c r="B152" s="110"/>
      <c r="C152" s="288"/>
      <c r="D152" s="286"/>
      <c r="E152" s="286"/>
      <c r="F152" s="286"/>
      <c r="G152" s="286"/>
      <c r="H152" s="286"/>
      <c r="I152" s="286"/>
      <c r="J152" s="81"/>
      <c r="K152" s="81"/>
      <c r="L152" s="81"/>
      <c r="M152" s="81"/>
      <c r="N152" s="81"/>
      <c r="V152" s="81"/>
      <c r="W152" s="81"/>
    </row>
    <row r="153" customFormat="false" ht="14.25" hidden="true" customHeight="true" outlineLevel="0" collapsed="false">
      <c r="A153" s="287"/>
      <c r="B153" s="110"/>
      <c r="C153" s="289"/>
      <c r="D153" s="290"/>
      <c r="E153" s="290"/>
      <c r="F153" s="290"/>
      <c r="G153" s="290"/>
      <c r="H153" s="290"/>
      <c r="I153" s="290"/>
      <c r="J153" s="81"/>
      <c r="K153" s="81"/>
      <c r="L153" s="81"/>
      <c r="M153" s="81"/>
      <c r="N153" s="81"/>
      <c r="V153" s="81"/>
      <c r="W153" s="81"/>
    </row>
    <row r="154" customFormat="false" ht="14.25" hidden="true" customHeight="true" outlineLevel="0" collapsed="false">
      <c r="A154" s="287"/>
      <c r="B154" s="110"/>
      <c r="C154" s="289"/>
      <c r="D154" s="291"/>
      <c r="E154" s="291"/>
      <c r="F154" s="291"/>
      <c r="G154" s="291"/>
      <c r="H154" s="291"/>
      <c r="I154" s="291"/>
      <c r="J154" s="81"/>
      <c r="K154" s="81"/>
      <c r="L154" s="81"/>
      <c r="M154" s="81"/>
      <c r="N154" s="81"/>
      <c r="V154" s="81"/>
      <c r="W154" s="81"/>
    </row>
    <row r="155" customFormat="false" ht="15" hidden="true" customHeight="true" outlineLevel="0" collapsed="false">
      <c r="A155" s="287"/>
      <c r="B155" s="292"/>
      <c r="C155" s="293"/>
      <c r="D155" s="290"/>
      <c r="E155" s="290"/>
      <c r="F155" s="290"/>
      <c r="G155" s="290"/>
      <c r="H155" s="290"/>
      <c r="I155" s="290"/>
      <c r="J155" s="81"/>
      <c r="K155" s="81"/>
      <c r="L155" s="81"/>
      <c r="M155" s="81"/>
      <c r="N155" s="81"/>
      <c r="V155" s="81"/>
      <c r="W155" s="81"/>
    </row>
    <row r="156" customFormat="false" ht="14.25" hidden="true" customHeight="false" outlineLevel="0" collapsed="false">
      <c r="A156" s="287"/>
      <c r="B156" s="292"/>
      <c r="C156" s="294"/>
      <c r="D156" s="295"/>
      <c r="E156" s="295"/>
      <c r="F156" s="295"/>
      <c r="G156" s="295"/>
      <c r="H156" s="295"/>
      <c r="I156" s="295"/>
      <c r="J156" s="81"/>
      <c r="K156" s="81"/>
      <c r="L156" s="81"/>
      <c r="M156" s="81"/>
      <c r="N156" s="81"/>
      <c r="V156" s="81"/>
      <c r="W156" s="81"/>
    </row>
    <row r="157" s="300" customFormat="true" ht="14.25" hidden="true" customHeight="false" outlineLevel="0" collapsed="false">
      <c r="A157" s="287"/>
      <c r="B157" s="292"/>
      <c r="C157" s="296"/>
      <c r="D157" s="297"/>
      <c r="E157" s="297"/>
      <c r="F157" s="297"/>
      <c r="G157" s="297"/>
      <c r="H157" s="298"/>
      <c r="I157" s="298"/>
      <c r="J157" s="299"/>
      <c r="K157" s="299"/>
      <c r="L157" s="299"/>
      <c r="M157" s="299"/>
      <c r="N157" s="299"/>
      <c r="V157" s="299"/>
      <c r="W157" s="299"/>
    </row>
    <row r="158" customFormat="false" ht="14.25" hidden="false" customHeight="false" outlineLevel="0" collapsed="false">
      <c r="A158" s="287"/>
      <c r="B158" s="292" t="s">
        <v>166</v>
      </c>
      <c r="C158" s="292"/>
      <c r="D158" s="301" t="s">
        <v>167</v>
      </c>
      <c r="E158" s="301"/>
      <c r="F158" s="301"/>
      <c r="G158" s="301"/>
      <c r="H158" s="302"/>
      <c r="I158" s="302"/>
      <c r="J158" s="81"/>
      <c r="K158" s="81"/>
      <c r="L158" s="81"/>
      <c r="M158" s="81"/>
      <c r="N158" s="81"/>
      <c r="V158" s="81"/>
      <c r="W158" s="81"/>
    </row>
    <row r="159" customFormat="false" ht="14.25" hidden="false" customHeight="false" outlineLevel="0" collapsed="false">
      <c r="A159" s="287"/>
      <c r="B159" s="292"/>
      <c r="C159" s="294"/>
      <c r="D159" s="297"/>
      <c r="E159" s="297"/>
      <c r="F159" s="297"/>
      <c r="G159" s="297"/>
      <c r="H159" s="297"/>
      <c r="I159" s="297"/>
      <c r="J159" s="81"/>
      <c r="K159" s="81"/>
      <c r="L159" s="81"/>
      <c r="M159" s="81"/>
      <c r="N159" s="81"/>
      <c r="V159" s="81"/>
      <c r="W159" s="81"/>
    </row>
    <row r="160" customFormat="false" ht="14.25" hidden="false" customHeight="false" outlineLevel="0" collapsed="false">
      <c r="A160" s="287"/>
      <c r="B160" s="292"/>
      <c r="C160" s="294"/>
      <c r="D160" s="301"/>
      <c r="E160" s="301"/>
      <c r="F160" s="301"/>
      <c r="G160" s="301"/>
      <c r="H160" s="302"/>
      <c r="I160" s="302"/>
      <c r="J160" s="81"/>
      <c r="K160" s="81"/>
      <c r="L160" s="81"/>
      <c r="M160" s="81"/>
      <c r="N160" s="81"/>
      <c r="V160" s="81"/>
      <c r="W160" s="81"/>
    </row>
    <row r="161" customFormat="false" ht="14.25" hidden="false" customHeight="false" outlineLevel="0" collapsed="false">
      <c r="A161" s="287"/>
      <c r="B161" s="292"/>
      <c r="C161" s="294"/>
      <c r="D161" s="302"/>
      <c r="E161" s="302"/>
      <c r="F161" s="302"/>
      <c r="G161" s="302"/>
      <c r="H161" s="302"/>
      <c r="I161" s="302"/>
      <c r="J161" s="81"/>
      <c r="K161" s="81"/>
      <c r="L161" s="81"/>
      <c r="M161" s="81"/>
      <c r="N161" s="81"/>
      <c r="V161" s="81"/>
      <c r="W161" s="81"/>
    </row>
    <row r="162" customFormat="false" ht="14.25" hidden="false" customHeight="false" outlineLevel="0" collapsed="false">
      <c r="A162" s="287"/>
      <c r="B162" s="292"/>
      <c r="C162" s="294"/>
      <c r="D162" s="301"/>
      <c r="E162" s="301"/>
      <c r="F162" s="301"/>
      <c r="G162" s="301"/>
      <c r="H162" s="302"/>
      <c r="I162" s="302"/>
      <c r="J162" s="81"/>
      <c r="K162" s="81"/>
      <c r="L162" s="81"/>
      <c r="M162" s="81"/>
      <c r="N162" s="81"/>
      <c r="V162" s="81"/>
      <c r="W162" s="81"/>
    </row>
    <row r="163" s="300" customFormat="true" ht="15.75" hidden="false" customHeight="true" outlineLevel="0" collapsed="false">
      <c r="A163" s="287"/>
      <c r="B163" s="292"/>
      <c r="C163" s="303"/>
      <c r="D163" s="297"/>
      <c r="E163" s="297"/>
      <c r="F163" s="297"/>
      <c r="G163" s="297"/>
      <c r="H163" s="298"/>
      <c r="I163" s="298"/>
      <c r="J163" s="299"/>
      <c r="K163" s="299"/>
      <c r="L163" s="299"/>
      <c r="M163" s="299"/>
      <c r="N163" s="299"/>
      <c r="V163" s="299"/>
      <c r="W163" s="299"/>
    </row>
    <row r="164" s="299" customFormat="true" ht="12.75" hidden="false" customHeight="false" outlineLevel="0" collapsed="false">
      <c r="B164" s="292"/>
      <c r="C164" s="304"/>
      <c r="D164" s="304"/>
      <c r="E164" s="305"/>
      <c r="F164" s="304"/>
      <c r="G164" s="306"/>
      <c r="H164" s="307"/>
      <c r="I164" s="308"/>
    </row>
    <row r="165" s="300" customFormat="true" ht="14.25" hidden="false" customHeight="false" outlineLevel="0" collapsed="false">
      <c r="A165" s="299"/>
      <c r="B165" s="309"/>
      <c r="C165" s="304"/>
      <c r="D165" s="304"/>
      <c r="E165" s="305"/>
      <c r="F165" s="304"/>
      <c r="G165" s="310"/>
      <c r="H165" s="298"/>
      <c r="I165" s="298"/>
    </row>
    <row r="166" s="300" customFormat="true" ht="15" hidden="false" customHeight="false" outlineLevel="0" collapsed="false">
      <c r="A166" s="167"/>
      <c r="B166" s="110"/>
      <c r="C166" s="167"/>
      <c r="D166" s="311"/>
      <c r="E166" s="311"/>
      <c r="F166" s="311"/>
      <c r="G166" s="311"/>
      <c r="H166" s="298"/>
      <c r="I166" s="298"/>
    </row>
    <row r="167" s="300" customFormat="true" ht="14.25" hidden="false" customHeight="false" outlineLevel="0" collapsed="false">
      <c r="A167" s="312"/>
      <c r="B167" s="313"/>
      <c r="C167" s="312"/>
      <c r="D167" s="312"/>
      <c r="E167" s="312"/>
      <c r="F167" s="312"/>
      <c r="G167" s="312"/>
      <c r="H167" s="312"/>
      <c r="I167" s="312"/>
    </row>
    <row r="168" s="300" customFormat="true" ht="14.25" hidden="false" customHeight="false" outlineLevel="0" collapsed="false">
      <c r="A168" s="312"/>
      <c r="B168" s="313"/>
      <c r="C168" s="312"/>
      <c r="D168" s="312"/>
      <c r="E168" s="312"/>
      <c r="F168" s="312"/>
      <c r="G168" s="312"/>
      <c r="H168" s="312"/>
      <c r="I168" s="312"/>
    </row>
    <row r="169" s="300" customFormat="true" ht="14.25" hidden="false" customHeight="false" outlineLevel="0" collapsed="false">
      <c r="A169" s="312"/>
      <c r="B169" s="313"/>
      <c r="C169" s="312"/>
      <c r="D169" s="312"/>
      <c r="E169" s="312"/>
      <c r="F169" s="312"/>
      <c r="G169" s="312"/>
      <c r="H169" s="312"/>
      <c r="I169" s="312"/>
    </row>
    <row r="170" customFormat="false" ht="14.25" hidden="false" customHeight="false" outlineLevel="0" collapsed="false">
      <c r="A170" s="286"/>
      <c r="C170" s="286"/>
      <c r="D170" s="286"/>
      <c r="E170" s="286"/>
      <c r="F170" s="286"/>
      <c r="G170" s="286"/>
      <c r="H170" s="286"/>
      <c r="I170" s="286"/>
    </row>
    <row r="171" customFormat="false" ht="14.25" hidden="false" customHeight="false" outlineLevel="0" collapsed="false">
      <c r="A171" s="286"/>
      <c r="C171" s="286"/>
      <c r="D171" s="286"/>
      <c r="E171" s="286"/>
      <c r="F171" s="286"/>
      <c r="G171" s="286"/>
      <c r="H171" s="286"/>
      <c r="I171" s="286"/>
    </row>
    <row r="172" customFormat="false" ht="14.25" hidden="false" customHeight="false" outlineLevel="0" collapsed="false">
      <c r="A172" s="286"/>
      <c r="C172" s="286"/>
      <c r="D172" s="286"/>
      <c r="E172" s="286"/>
      <c r="F172" s="286"/>
      <c r="G172" s="286"/>
      <c r="H172" s="286"/>
      <c r="I172" s="286"/>
    </row>
    <row r="173" customFormat="false" ht="14.25" hidden="false" customHeight="false" outlineLevel="0" collapsed="false">
      <c r="A173" s="286"/>
      <c r="C173" s="286"/>
      <c r="D173" s="286"/>
      <c r="E173" s="286"/>
      <c r="F173" s="286"/>
      <c r="G173" s="286"/>
      <c r="H173" s="286"/>
      <c r="I173" s="286"/>
    </row>
    <row r="174" customFormat="false" ht="14.25" hidden="false" customHeight="false" outlineLevel="0" collapsed="false">
      <c r="A174" s="286"/>
      <c r="C174" s="286"/>
      <c r="D174" s="286"/>
      <c r="E174" s="286"/>
      <c r="F174" s="286"/>
      <c r="G174" s="286"/>
      <c r="H174" s="286"/>
      <c r="I174" s="286"/>
    </row>
    <row r="175" customFormat="false" ht="14.25" hidden="false" customHeight="false" outlineLevel="0" collapsed="false">
      <c r="A175" s="286"/>
      <c r="C175" s="286"/>
      <c r="D175" s="286"/>
      <c r="E175" s="286"/>
      <c r="F175" s="286"/>
      <c r="G175" s="286"/>
      <c r="H175" s="286"/>
      <c r="I175" s="286"/>
    </row>
    <row r="176" customFormat="false" ht="14.25" hidden="false" customHeight="false" outlineLevel="0" collapsed="false">
      <c r="A176" s="286"/>
      <c r="C176" s="286"/>
      <c r="D176" s="286"/>
      <c r="E176" s="286"/>
      <c r="F176" s="286"/>
      <c r="G176" s="286"/>
      <c r="H176" s="286"/>
      <c r="I176" s="286"/>
    </row>
    <row r="177" customFormat="false" ht="14.25" hidden="false" customHeight="false" outlineLevel="0" collapsed="false">
      <c r="A177" s="286"/>
      <c r="C177" s="286"/>
      <c r="D177" s="286"/>
      <c r="E177" s="286"/>
      <c r="F177" s="286"/>
      <c r="G177" s="286"/>
      <c r="H177" s="286"/>
      <c r="I177" s="286"/>
    </row>
    <row r="178" customFormat="false" ht="14.25" hidden="false" customHeight="false" outlineLevel="0" collapsed="false">
      <c r="A178" s="286"/>
      <c r="C178" s="286"/>
      <c r="D178" s="286"/>
      <c r="E178" s="286"/>
      <c r="F178" s="286"/>
      <c r="G178" s="286"/>
      <c r="H178" s="286"/>
      <c r="I178" s="286"/>
    </row>
    <row r="179" customFormat="false" ht="14.25" hidden="false" customHeight="false" outlineLevel="0" collapsed="false">
      <c r="A179" s="286"/>
      <c r="C179" s="286"/>
      <c r="D179" s="286"/>
      <c r="E179" s="286"/>
      <c r="F179" s="286"/>
      <c r="G179" s="286"/>
      <c r="H179" s="286"/>
      <c r="I179" s="286"/>
    </row>
    <row r="180" customFormat="false" ht="14.25" hidden="false" customHeight="false" outlineLevel="0" collapsed="false">
      <c r="A180" s="286"/>
      <c r="C180" s="286"/>
      <c r="D180" s="286"/>
      <c r="E180" s="286"/>
      <c r="F180" s="286"/>
      <c r="G180" s="286"/>
      <c r="H180" s="286"/>
      <c r="I180" s="286"/>
    </row>
    <row r="181" customFormat="false" ht="14.25" hidden="false" customHeight="false" outlineLevel="0" collapsed="false">
      <c r="A181" s="286"/>
      <c r="C181" s="286"/>
      <c r="D181" s="286"/>
      <c r="E181" s="286"/>
      <c r="F181" s="286"/>
      <c r="G181" s="286"/>
      <c r="H181" s="286"/>
      <c r="I181" s="286"/>
    </row>
    <row r="182" customFormat="false" ht="14.25" hidden="false" customHeight="false" outlineLevel="0" collapsed="false">
      <c r="A182" s="286"/>
      <c r="C182" s="286"/>
      <c r="D182" s="286"/>
      <c r="E182" s="286"/>
      <c r="F182" s="286"/>
      <c r="G182" s="286"/>
      <c r="H182" s="286"/>
      <c r="I182" s="286"/>
    </row>
    <row r="183" customFormat="false" ht="14.25" hidden="false" customHeight="false" outlineLevel="0" collapsed="false">
      <c r="A183" s="286"/>
      <c r="C183" s="286"/>
      <c r="D183" s="286"/>
      <c r="E183" s="286"/>
      <c r="F183" s="286"/>
      <c r="G183" s="286"/>
      <c r="H183" s="286"/>
      <c r="I183" s="286"/>
    </row>
    <row r="184" customFormat="false" ht="14.25" hidden="false" customHeight="false" outlineLevel="0" collapsed="false">
      <c r="A184" s="286"/>
      <c r="C184" s="286"/>
      <c r="D184" s="286"/>
      <c r="E184" s="286"/>
      <c r="F184" s="286"/>
      <c r="G184" s="286"/>
      <c r="H184" s="286"/>
      <c r="I184" s="286"/>
    </row>
    <row r="185" customFormat="false" ht="14.25" hidden="false" customHeight="false" outlineLevel="0" collapsed="false">
      <c r="A185" s="286"/>
      <c r="C185" s="286"/>
      <c r="D185" s="286"/>
      <c r="E185" s="286"/>
      <c r="F185" s="286"/>
      <c r="G185" s="286"/>
      <c r="H185" s="286"/>
      <c r="I185" s="286"/>
    </row>
    <row r="186" customFormat="false" ht="14.25" hidden="false" customHeight="false" outlineLevel="0" collapsed="false">
      <c r="A186" s="286"/>
      <c r="C186" s="286"/>
      <c r="D186" s="286"/>
      <c r="E186" s="286"/>
      <c r="F186" s="286"/>
      <c r="G186" s="286"/>
      <c r="H186" s="286"/>
      <c r="I186" s="286"/>
    </row>
    <row r="187" customFormat="false" ht="14.25" hidden="false" customHeight="false" outlineLevel="0" collapsed="false">
      <c r="A187" s="286"/>
      <c r="C187" s="286"/>
      <c r="D187" s="286"/>
      <c r="E187" s="286"/>
      <c r="F187" s="286"/>
      <c r="G187" s="286"/>
      <c r="H187" s="286"/>
      <c r="I187" s="286"/>
    </row>
    <row r="188" customFormat="false" ht="14.25" hidden="false" customHeight="false" outlineLevel="0" collapsed="false">
      <c r="A188" s="286"/>
      <c r="C188" s="286"/>
      <c r="D188" s="286"/>
      <c r="E188" s="286"/>
      <c r="F188" s="286"/>
      <c r="G188" s="286"/>
      <c r="H188" s="286"/>
      <c r="I188" s="286"/>
    </row>
    <row r="189" customFormat="false" ht="14.25" hidden="false" customHeight="false" outlineLevel="0" collapsed="false">
      <c r="A189" s="286"/>
      <c r="C189" s="286"/>
      <c r="D189" s="286"/>
      <c r="E189" s="286"/>
      <c r="F189" s="286"/>
      <c r="G189" s="286"/>
      <c r="H189" s="286"/>
      <c r="I189" s="286"/>
    </row>
    <row r="190" customFormat="false" ht="14.25" hidden="false" customHeight="false" outlineLevel="0" collapsed="false">
      <c r="A190" s="286"/>
      <c r="C190" s="286"/>
      <c r="D190" s="286"/>
      <c r="E190" s="286"/>
      <c r="F190" s="286"/>
      <c r="G190" s="286"/>
      <c r="H190" s="286"/>
      <c r="I190" s="286"/>
    </row>
    <row r="191" customFormat="false" ht="14.25" hidden="false" customHeight="false" outlineLevel="0" collapsed="false">
      <c r="A191" s="286"/>
      <c r="C191" s="286"/>
      <c r="D191" s="286"/>
      <c r="E191" s="286"/>
      <c r="F191" s="286"/>
      <c r="G191" s="286"/>
      <c r="H191" s="286"/>
      <c r="I191" s="286"/>
    </row>
    <row r="192" customFormat="false" ht="14.25" hidden="false" customHeight="false" outlineLevel="0" collapsed="false">
      <c r="A192" s="286"/>
      <c r="C192" s="286"/>
      <c r="D192" s="286"/>
      <c r="E192" s="286"/>
      <c r="F192" s="286"/>
      <c r="G192" s="286"/>
      <c r="H192" s="286"/>
      <c r="I192" s="286"/>
    </row>
    <row r="193" customFormat="false" ht="14.25" hidden="false" customHeight="false" outlineLevel="0" collapsed="false">
      <c r="A193" s="286"/>
      <c r="C193" s="286"/>
      <c r="D193" s="286"/>
      <c r="E193" s="286"/>
      <c r="F193" s="286"/>
      <c r="G193" s="286"/>
      <c r="H193" s="286"/>
      <c r="I193" s="286"/>
    </row>
    <row r="194" customFormat="false" ht="14.25" hidden="false" customHeight="false" outlineLevel="0" collapsed="false">
      <c r="A194" s="286"/>
      <c r="C194" s="286"/>
      <c r="D194" s="286"/>
      <c r="E194" s="286"/>
      <c r="F194" s="286"/>
      <c r="G194" s="286"/>
      <c r="H194" s="286"/>
      <c r="I194" s="286"/>
    </row>
    <row r="195" customFormat="false" ht="14.25" hidden="false" customHeight="false" outlineLevel="0" collapsed="false">
      <c r="A195" s="286"/>
      <c r="C195" s="286"/>
      <c r="D195" s="286"/>
      <c r="E195" s="286"/>
      <c r="F195" s="286"/>
      <c r="G195" s="286"/>
      <c r="H195" s="286"/>
      <c r="I195" s="286"/>
    </row>
    <row r="196" customFormat="false" ht="14.25" hidden="false" customHeight="false" outlineLevel="0" collapsed="false">
      <c r="A196" s="286"/>
      <c r="C196" s="286"/>
      <c r="D196" s="286"/>
      <c r="E196" s="286"/>
      <c r="F196" s="286"/>
      <c r="G196" s="286"/>
      <c r="H196" s="286"/>
      <c r="I196" s="286"/>
    </row>
    <row r="197" customFormat="false" ht="14.25" hidden="false" customHeight="false" outlineLevel="0" collapsed="false">
      <c r="A197" s="286"/>
      <c r="C197" s="286"/>
      <c r="D197" s="286"/>
      <c r="E197" s="286"/>
      <c r="F197" s="286"/>
      <c r="G197" s="286"/>
      <c r="H197" s="286"/>
      <c r="I197" s="286"/>
    </row>
    <row r="198" customFormat="false" ht="14.25" hidden="false" customHeight="false" outlineLevel="0" collapsed="false">
      <c r="A198" s="286"/>
      <c r="C198" s="286"/>
      <c r="D198" s="286"/>
      <c r="E198" s="286"/>
      <c r="F198" s="286"/>
      <c r="G198" s="286"/>
      <c r="H198" s="286"/>
      <c r="I198" s="286"/>
    </row>
    <row r="199" customFormat="false" ht="14.25" hidden="false" customHeight="false" outlineLevel="0" collapsed="false">
      <c r="A199" s="286"/>
      <c r="C199" s="286"/>
      <c r="D199" s="286"/>
      <c r="E199" s="286"/>
      <c r="F199" s="286"/>
      <c r="G199" s="286"/>
      <c r="H199" s="286"/>
      <c r="I199" s="286"/>
    </row>
    <row r="200" customFormat="false" ht="14.25" hidden="false" customHeight="false" outlineLevel="0" collapsed="false">
      <c r="A200" s="286"/>
      <c r="C200" s="286"/>
      <c r="D200" s="286"/>
      <c r="E200" s="286"/>
      <c r="F200" s="286"/>
      <c r="G200" s="286"/>
      <c r="H200" s="286"/>
      <c r="I200" s="286"/>
    </row>
    <row r="201" customFormat="false" ht="14.25" hidden="false" customHeight="false" outlineLevel="0" collapsed="false">
      <c r="A201" s="286"/>
      <c r="C201" s="286"/>
      <c r="D201" s="286"/>
      <c r="E201" s="286"/>
      <c r="F201" s="286"/>
      <c r="G201" s="286"/>
      <c r="H201" s="286"/>
      <c r="I201" s="286"/>
    </row>
    <row r="202" customFormat="false" ht="14.25" hidden="false" customHeight="false" outlineLevel="0" collapsed="false">
      <c r="A202" s="286"/>
      <c r="C202" s="286"/>
      <c r="D202" s="286"/>
      <c r="E202" s="286"/>
      <c r="F202" s="286"/>
      <c r="G202" s="286"/>
      <c r="H202" s="286"/>
      <c r="I202" s="286"/>
    </row>
    <row r="203" customFormat="false" ht="14.25" hidden="false" customHeight="false" outlineLevel="0" collapsed="false">
      <c r="A203" s="286"/>
      <c r="C203" s="286"/>
      <c r="D203" s="286"/>
      <c r="E203" s="286"/>
      <c r="F203" s="286"/>
      <c r="G203" s="286"/>
      <c r="H203" s="286"/>
      <c r="I203" s="286"/>
    </row>
    <row r="204" customFormat="false" ht="14.25" hidden="false" customHeight="false" outlineLevel="0" collapsed="false">
      <c r="A204" s="286"/>
      <c r="C204" s="286"/>
      <c r="D204" s="286"/>
      <c r="E204" s="286"/>
      <c r="F204" s="286"/>
      <c r="G204" s="286"/>
      <c r="H204" s="286"/>
      <c r="I204" s="286"/>
    </row>
    <row r="205" customFormat="false" ht="14.25" hidden="false" customHeight="false" outlineLevel="0" collapsed="false">
      <c r="A205" s="286"/>
      <c r="C205" s="286"/>
      <c r="D205" s="286"/>
      <c r="E205" s="286"/>
      <c r="F205" s="286"/>
      <c r="G205" s="286"/>
      <c r="H205" s="286"/>
      <c r="I205" s="286"/>
    </row>
    <row r="206" customFormat="false" ht="14.25" hidden="false" customHeight="false" outlineLevel="0" collapsed="false">
      <c r="A206" s="286"/>
      <c r="C206" s="286"/>
      <c r="D206" s="286"/>
      <c r="E206" s="286"/>
      <c r="F206" s="286"/>
      <c r="G206" s="286"/>
      <c r="H206" s="286"/>
      <c r="I206" s="286"/>
    </row>
    <row r="207" customFormat="false" ht="14.25" hidden="false" customHeight="false" outlineLevel="0" collapsed="false">
      <c r="A207" s="286"/>
      <c r="C207" s="286"/>
      <c r="D207" s="286"/>
      <c r="E207" s="286"/>
      <c r="F207" s="286"/>
      <c r="G207" s="286"/>
      <c r="H207" s="286"/>
      <c r="I207" s="286"/>
    </row>
    <row r="208" customFormat="false" ht="14.25" hidden="false" customHeight="false" outlineLevel="0" collapsed="false">
      <c r="A208" s="286"/>
      <c r="C208" s="286"/>
      <c r="D208" s="286"/>
      <c r="E208" s="286"/>
      <c r="F208" s="286"/>
      <c r="G208" s="286"/>
      <c r="H208" s="286"/>
      <c r="I208" s="286"/>
    </row>
  </sheetData>
  <mergeCells count="164">
    <mergeCell ref="A1:C1"/>
    <mergeCell ref="E1:I1"/>
    <mergeCell ref="A2:D2"/>
    <mergeCell ref="E2:I2"/>
    <mergeCell ref="D7:F7"/>
    <mergeCell ref="D8:F8"/>
    <mergeCell ref="B9:C9"/>
    <mergeCell ref="A11:I11"/>
    <mergeCell ref="A12:I12"/>
    <mergeCell ref="A13:I13"/>
    <mergeCell ref="A14:I14"/>
    <mergeCell ref="J14:K14"/>
    <mergeCell ref="L14:T14"/>
    <mergeCell ref="U14:AC14"/>
    <mergeCell ref="AD14:AL14"/>
    <mergeCell ref="AM14:AU14"/>
    <mergeCell ref="AV14:BD14"/>
    <mergeCell ref="BE14:BM14"/>
    <mergeCell ref="BN14:BV14"/>
    <mergeCell ref="BW14:CE14"/>
    <mergeCell ref="CF14:CN14"/>
    <mergeCell ref="CO14:CW14"/>
    <mergeCell ref="CX14:DF14"/>
    <mergeCell ref="DG14:DO14"/>
    <mergeCell ref="DP14:DX14"/>
    <mergeCell ref="DY14:EG14"/>
    <mergeCell ref="EH14:EP14"/>
    <mergeCell ref="EQ14:EY14"/>
    <mergeCell ref="EZ14:FH14"/>
    <mergeCell ref="FI14:FQ14"/>
    <mergeCell ref="FR14:FZ14"/>
    <mergeCell ref="GA14:GI14"/>
    <mergeCell ref="GJ14:GR14"/>
    <mergeCell ref="GS14:HA14"/>
    <mergeCell ref="HB14:HJ14"/>
    <mergeCell ref="HK14:HS14"/>
    <mergeCell ref="HT14:IB14"/>
    <mergeCell ref="IC14:IK14"/>
    <mergeCell ref="IL14:IO14"/>
    <mergeCell ref="A15:I15"/>
    <mergeCell ref="A16:A18"/>
    <mergeCell ref="B16:B18"/>
    <mergeCell ref="C16:C18"/>
    <mergeCell ref="D16:H16"/>
    <mergeCell ref="I16:I18"/>
    <mergeCell ref="J16:M16"/>
    <mergeCell ref="N16:N18"/>
    <mergeCell ref="O16:S16"/>
    <mergeCell ref="T16:T18"/>
    <mergeCell ref="D17:D18"/>
    <mergeCell ref="E17:E18"/>
    <mergeCell ref="F17:F18"/>
    <mergeCell ref="G17:G18"/>
    <mergeCell ref="H17:H18"/>
    <mergeCell ref="J17:J18"/>
    <mergeCell ref="K17:K18"/>
    <mergeCell ref="L17:L18"/>
    <mergeCell ref="M17:M18"/>
    <mergeCell ref="O17:O18"/>
    <mergeCell ref="P17:P18"/>
    <mergeCell ref="Q17:Q18"/>
    <mergeCell ref="R17:R18"/>
    <mergeCell ref="S17:S18"/>
    <mergeCell ref="U17:U18"/>
    <mergeCell ref="V17:V18"/>
    <mergeCell ref="W17:W18"/>
    <mergeCell ref="J40:Q40"/>
    <mergeCell ref="D50:E50"/>
    <mergeCell ref="D51:E51"/>
    <mergeCell ref="D52:E52"/>
    <mergeCell ref="D53:E53"/>
    <mergeCell ref="D54:E54"/>
    <mergeCell ref="D57:F57"/>
    <mergeCell ref="D58:E59"/>
    <mergeCell ref="F58:F59"/>
    <mergeCell ref="G58:G59"/>
    <mergeCell ref="H58:H59"/>
    <mergeCell ref="I58:I59"/>
    <mergeCell ref="D60:E60"/>
    <mergeCell ref="D62:E62"/>
    <mergeCell ref="D63:E63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A79:A80"/>
    <mergeCell ref="B79:B80"/>
    <mergeCell ref="D79:D80"/>
    <mergeCell ref="E79:E80"/>
    <mergeCell ref="F79:F80"/>
    <mergeCell ref="G79:G80"/>
    <mergeCell ref="H79:I80"/>
    <mergeCell ref="B81:C81"/>
    <mergeCell ref="H81:I81"/>
    <mergeCell ref="B82:C82"/>
    <mergeCell ref="H82:I82"/>
    <mergeCell ref="B83:C83"/>
    <mergeCell ref="H83:I83"/>
    <mergeCell ref="B84:C84"/>
    <mergeCell ref="H84:I84"/>
    <mergeCell ref="B85:C85"/>
    <mergeCell ref="H85:I85"/>
    <mergeCell ref="B86:C86"/>
    <mergeCell ref="B87:C87"/>
    <mergeCell ref="B88:C88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A104:H104"/>
    <mergeCell ref="A106:C106"/>
    <mergeCell ref="D106:I106"/>
    <mergeCell ref="E107:I107"/>
    <mergeCell ref="E108:I108"/>
    <mergeCell ref="E109:I109"/>
    <mergeCell ref="E110:I110"/>
    <mergeCell ref="E111:I111"/>
    <mergeCell ref="E112:I112"/>
    <mergeCell ref="E113:I113"/>
    <mergeCell ref="E114:I114"/>
    <mergeCell ref="E115:I115"/>
    <mergeCell ref="E116:I116"/>
    <mergeCell ref="E117:I117"/>
    <mergeCell ref="E118:I118"/>
    <mergeCell ref="E119:I119"/>
    <mergeCell ref="E120:I120"/>
    <mergeCell ref="E121:I121"/>
    <mergeCell ref="E122:I122"/>
    <mergeCell ref="A126:H126"/>
    <mergeCell ref="A128:C128"/>
    <mergeCell ref="D128:I128"/>
    <mergeCell ref="E129:I129"/>
    <mergeCell ref="E139:I139"/>
    <mergeCell ref="E140:I140"/>
    <mergeCell ref="E141:I141"/>
    <mergeCell ref="E142:I142"/>
    <mergeCell ref="E143:I143"/>
    <mergeCell ref="E144:I144"/>
    <mergeCell ref="E145:I145"/>
    <mergeCell ref="D153:I153"/>
    <mergeCell ref="D154:I154"/>
    <mergeCell ref="D155:I155"/>
    <mergeCell ref="D156:I156"/>
    <mergeCell ref="D157:G157"/>
    <mergeCell ref="B158:C158"/>
    <mergeCell ref="D158:G158"/>
    <mergeCell ref="D159:I159"/>
    <mergeCell ref="D160:G160"/>
    <mergeCell ref="D162:G162"/>
    <mergeCell ref="D163:G1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4"/>
  <sheetViews>
    <sheetView showFormulas="false" showGridLines="true" showRowColHeaders="true" showZeros="true" rightToLeft="false" tabSelected="false" showOutlineSymbols="true" defaultGridColor="true" view="normal" topLeftCell="A416" colorId="64" zoomScale="100" zoomScaleNormal="100" zoomScalePageLayoutView="100" workbookViewId="0">
      <selection pane="topLeft" activeCell="A15" activeCellId="0" sqref="A15:L15"/>
    </sheetView>
  </sheetViews>
  <sheetFormatPr defaultColWidth="9.16015625" defaultRowHeight="1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5"/>
    <col collapsed="false" customWidth="true" hidden="false" outlineLevel="0" max="3" min="3" style="0" width="30.15"/>
    <col collapsed="false" customWidth="true" hidden="false" outlineLevel="0" max="4" min="4" style="0" width="10.66"/>
    <col collapsed="false" customWidth="true" hidden="false" outlineLevel="0" max="5" min="5" style="0" width="11.65"/>
    <col collapsed="false" customWidth="true" hidden="false" outlineLevel="0" max="6" min="6" style="0" width="5.32"/>
    <col collapsed="false" customWidth="true" hidden="false" outlineLevel="0" max="7" min="7" style="0" width="11.65"/>
    <col collapsed="false" customWidth="true" hidden="false" outlineLevel="0" max="8" min="8" style="0" width="15.82"/>
    <col collapsed="false" customWidth="true" hidden="false" outlineLevel="0" max="9" min="9" style="0" width="5.32"/>
    <col collapsed="false" customWidth="true" hidden="false" outlineLevel="0" max="10" min="10" style="0" width="14.82"/>
    <col collapsed="false" customWidth="true" hidden="false" outlineLevel="0" max="11" min="11" style="0" width="5.15"/>
    <col collapsed="false" customWidth="true" hidden="false" outlineLevel="0" max="12" min="12" style="0" width="14.82"/>
    <col collapsed="false" customWidth="true" hidden="true" outlineLevel="0" max="13" min="13" style="0" width="56.66"/>
    <col collapsed="false" customWidth="true" hidden="true" outlineLevel="0" max="14" min="14" style="0" width="95.32"/>
    <col collapsed="false" customWidth="true" hidden="true" outlineLevel="0" max="15" min="15" style="0" width="152.16"/>
    <col collapsed="false" customWidth="true" hidden="true" outlineLevel="0" max="16" min="16" style="0" width="56.16"/>
    <col collapsed="false" customWidth="true" hidden="true" outlineLevel="0" max="17" min="17" style="0" width="5.32"/>
    <col collapsed="false" customWidth="true" hidden="true" outlineLevel="0" max="18" min="18" style="0" width="21.15"/>
    <col collapsed="false" customWidth="true" hidden="true" outlineLevel="0" max="19" min="19" style="0" width="30.15"/>
    <col collapsed="false" customWidth="true" hidden="true" outlineLevel="0" max="20" min="20" style="0" width="10.66"/>
    <col collapsed="false" customWidth="true" hidden="true" outlineLevel="0" max="21" min="21" style="0" width="28.66"/>
    <col collapsed="false" customWidth="true" hidden="true" outlineLevel="0" max="22" min="22" style="0" width="35.99"/>
    <col collapsed="false" customWidth="true" hidden="true" outlineLevel="0" max="23" min="23" style="0" width="5.32"/>
    <col collapsed="false" customWidth="true" hidden="true" outlineLevel="0" max="24" min="24" style="0" width="14.82"/>
    <col collapsed="false" customWidth="true" hidden="true" outlineLevel="0" max="25" min="25" style="0" width="146.82"/>
    <col collapsed="false" customWidth="true" hidden="true" outlineLevel="0" max="26" min="26" style="0" width="85.32"/>
  </cols>
  <sheetData>
    <row r="1" customFormat="false" ht="12" hidden="false" customHeight="false" outlineLevel="0" collapsed="false"/>
    <row r="2" customFormat="false" ht="12" hidden="false" customHeight="true" outlineLevel="0" collapsed="false">
      <c r="A2" s="314" t="s">
        <v>168</v>
      </c>
      <c r="B2" s="314"/>
      <c r="C2" s="314"/>
      <c r="D2" s="315" t="s">
        <v>169</v>
      </c>
      <c r="E2" s="315"/>
      <c r="F2" s="315"/>
      <c r="G2" s="315"/>
      <c r="H2" s="315"/>
      <c r="I2" s="315"/>
      <c r="J2" s="315"/>
      <c r="K2" s="315"/>
      <c r="L2" s="315"/>
      <c r="M2" s="316" t="s">
        <v>168</v>
      </c>
    </row>
    <row r="3" customFormat="false" ht="12" hidden="false" customHeight="true" outlineLevel="0" collapsed="false">
      <c r="A3" s="314" t="s">
        <v>170</v>
      </c>
      <c r="B3" s="314"/>
      <c r="C3" s="314"/>
      <c r="D3" s="315" t="s">
        <v>171</v>
      </c>
      <c r="E3" s="315"/>
      <c r="F3" s="315"/>
      <c r="G3" s="315"/>
      <c r="H3" s="315"/>
      <c r="I3" s="315"/>
      <c r="J3" s="315"/>
      <c r="K3" s="315"/>
      <c r="L3" s="315"/>
      <c r="M3" s="316" t="s">
        <v>170</v>
      </c>
    </row>
    <row r="4" customFormat="false" ht="24" hidden="false" customHeight="true" outlineLevel="0" collapsed="false">
      <c r="A4" s="314" t="s">
        <v>172</v>
      </c>
      <c r="B4" s="314"/>
      <c r="C4" s="314"/>
      <c r="D4" s="317"/>
      <c r="E4" s="317"/>
      <c r="F4" s="317"/>
      <c r="G4" s="317"/>
      <c r="H4" s="317"/>
      <c r="I4" s="317"/>
      <c r="J4" s="317"/>
      <c r="K4" s="317"/>
      <c r="L4" s="317"/>
      <c r="M4" s="316" t="s">
        <v>172</v>
      </c>
      <c r="N4" s="317"/>
    </row>
    <row r="5" customFormat="false" ht="108" hidden="false" customHeight="true" outlineLevel="0" collapsed="false">
      <c r="A5" s="314" t="s">
        <v>173</v>
      </c>
      <c r="B5" s="314"/>
      <c r="C5" s="314"/>
      <c r="D5" s="317"/>
      <c r="E5" s="317"/>
      <c r="F5" s="317"/>
      <c r="G5" s="317"/>
      <c r="H5" s="317"/>
      <c r="I5" s="317"/>
      <c r="J5" s="317"/>
      <c r="K5" s="317"/>
      <c r="L5" s="317"/>
      <c r="M5" s="316" t="s">
        <v>173</v>
      </c>
      <c r="N5" s="317"/>
    </row>
    <row r="6" customFormat="false" ht="60" hidden="false" customHeight="true" outlineLevel="0" collapsed="false">
      <c r="A6" s="314" t="s">
        <v>174</v>
      </c>
      <c r="B6" s="314"/>
      <c r="C6" s="314"/>
      <c r="D6" s="317"/>
      <c r="E6" s="317"/>
      <c r="F6" s="317"/>
      <c r="G6" s="317"/>
      <c r="H6" s="317"/>
      <c r="I6" s="317"/>
      <c r="J6" s="317"/>
      <c r="K6" s="317"/>
      <c r="L6" s="317"/>
      <c r="M6" s="316" t="s">
        <v>174</v>
      </c>
      <c r="N6" s="317"/>
    </row>
    <row r="7" customFormat="false" ht="12" hidden="false" customHeight="true" outlineLevel="0" collapsed="false">
      <c r="A7" s="314" t="s">
        <v>175</v>
      </c>
      <c r="B7" s="314"/>
      <c r="C7" s="314"/>
      <c r="D7" s="317"/>
      <c r="E7" s="317"/>
      <c r="F7" s="317"/>
      <c r="G7" s="317"/>
      <c r="H7" s="317"/>
      <c r="I7" s="317"/>
      <c r="J7" s="317"/>
      <c r="K7" s="317"/>
      <c r="L7" s="317"/>
      <c r="M7" s="316" t="s">
        <v>175</v>
      </c>
      <c r="N7" s="317"/>
    </row>
    <row r="8" customFormat="false" ht="12" hidden="false" customHeight="true" outlineLevel="0" collapsed="false">
      <c r="A8" s="314" t="s">
        <v>176</v>
      </c>
      <c r="B8" s="314"/>
      <c r="C8" s="314"/>
      <c r="D8" s="317"/>
      <c r="E8" s="317"/>
      <c r="F8" s="317"/>
      <c r="G8" s="317"/>
      <c r="H8" s="317"/>
      <c r="I8" s="317"/>
      <c r="J8" s="317"/>
      <c r="K8" s="317"/>
      <c r="L8" s="317"/>
      <c r="M8" s="316" t="s">
        <v>176</v>
      </c>
      <c r="N8" s="317"/>
    </row>
    <row r="10" customFormat="false" ht="12" hidden="false" customHeight="true" outlineLevel="0" collapsed="false">
      <c r="A10" s="318" t="s">
        <v>8</v>
      </c>
      <c r="B10" s="318"/>
      <c r="C10" s="318"/>
      <c r="D10" s="318"/>
      <c r="E10" s="318"/>
      <c r="F10" s="318"/>
      <c r="G10" s="318"/>
      <c r="H10" s="318"/>
      <c r="I10" s="318"/>
      <c r="J10" s="318"/>
      <c r="K10" s="318"/>
      <c r="L10" s="318"/>
      <c r="O10" s="319" t="s">
        <v>8</v>
      </c>
    </row>
    <row r="11" customFormat="false" ht="12" hidden="false" customHeight="false" outlineLevel="0" collapsed="false">
      <c r="A11" s="320" t="s">
        <v>177</v>
      </c>
      <c r="B11" s="320"/>
      <c r="C11" s="320"/>
      <c r="D11" s="320"/>
      <c r="E11" s="320"/>
      <c r="F11" s="320"/>
      <c r="G11" s="320"/>
      <c r="H11" s="320"/>
      <c r="I11" s="320"/>
      <c r="J11" s="320"/>
      <c r="K11" s="320"/>
      <c r="L11" s="320"/>
    </row>
    <row r="12" customFormat="false" ht="12" hidden="false" customHeight="true" outlineLevel="0" collapsed="false">
      <c r="A12" s="319" t="s">
        <v>178</v>
      </c>
      <c r="B12" s="319"/>
      <c r="C12" s="319"/>
      <c r="D12" s="319"/>
      <c r="E12" s="319"/>
      <c r="F12" s="319"/>
      <c r="G12" s="319"/>
      <c r="H12" s="319"/>
      <c r="I12" s="319"/>
      <c r="J12" s="319"/>
      <c r="K12" s="319"/>
      <c r="L12" s="319"/>
      <c r="O12" s="319" t="s">
        <v>178</v>
      </c>
    </row>
    <row r="13" customFormat="false" ht="12" hidden="false" customHeight="false" outlineLevel="0" collapsed="false">
      <c r="A13" s="320" t="s">
        <v>179</v>
      </c>
      <c r="B13" s="320"/>
      <c r="C13" s="320"/>
      <c r="D13" s="320"/>
      <c r="E13" s="320"/>
      <c r="F13" s="320"/>
      <c r="G13" s="320"/>
      <c r="H13" s="320"/>
      <c r="I13" s="320"/>
      <c r="J13" s="320"/>
      <c r="K13" s="320"/>
      <c r="L13" s="320"/>
    </row>
    <row r="14" customFormat="false" ht="12" hidden="false" customHeight="true" outlineLevel="0" collapsed="false">
      <c r="A14" s="321" t="s">
        <v>180</v>
      </c>
      <c r="B14" s="321"/>
      <c r="C14" s="321"/>
      <c r="D14" s="321"/>
      <c r="E14" s="321"/>
      <c r="F14" s="321"/>
      <c r="G14" s="321"/>
      <c r="H14" s="322" t="s">
        <v>22</v>
      </c>
      <c r="I14" s="322"/>
      <c r="J14" s="322"/>
      <c r="K14" s="322"/>
      <c r="L14" s="322"/>
      <c r="P14" s="323" t="s">
        <v>22</v>
      </c>
    </row>
    <row r="15" customFormat="false" ht="12" hidden="false" customHeight="true" outlineLevel="0" collapsed="false">
      <c r="A15" s="318" t="s">
        <v>23</v>
      </c>
      <c r="B15" s="318"/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O15" s="319" t="s">
        <v>23</v>
      </c>
    </row>
    <row r="16" customFormat="false" ht="12" hidden="false" customHeight="true" outlineLevel="0" collapsed="false">
      <c r="A16" s="320" t="s">
        <v>181</v>
      </c>
      <c r="B16" s="320"/>
      <c r="C16" s="320"/>
      <c r="D16" s="320"/>
      <c r="E16" s="320"/>
      <c r="F16" s="320"/>
      <c r="G16" s="320"/>
      <c r="H16" s="320"/>
      <c r="I16" s="320"/>
      <c r="J16" s="320"/>
      <c r="K16" s="320"/>
      <c r="L16" s="320"/>
    </row>
    <row r="17" customFormat="false" ht="12" hidden="false" customHeight="true" outlineLevel="0" collapsed="false">
      <c r="A17" s="321" t="s">
        <v>182</v>
      </c>
      <c r="B17" s="321"/>
      <c r="C17" s="324" t="s">
        <v>183</v>
      </c>
      <c r="D17" s="325" t="s">
        <v>184</v>
      </c>
      <c r="E17" s="325"/>
      <c r="F17" s="325"/>
      <c r="G17" s="325"/>
      <c r="H17" s="325"/>
      <c r="I17" s="325"/>
      <c r="J17" s="325"/>
      <c r="K17" s="325"/>
      <c r="L17" s="325"/>
    </row>
    <row r="18" customFormat="false" ht="12" hidden="false" customHeight="true" outlineLevel="0" collapsed="false">
      <c r="A18" s="321" t="s">
        <v>185</v>
      </c>
      <c r="B18" s="321"/>
      <c r="C18" s="324"/>
      <c r="D18" s="324"/>
      <c r="E18" s="324"/>
      <c r="F18" s="324"/>
      <c r="G18" s="324"/>
      <c r="H18" s="325"/>
      <c r="I18" s="325"/>
      <c r="J18" s="325"/>
      <c r="K18" s="325"/>
      <c r="L18" s="325"/>
    </row>
    <row r="19" customFormat="false" ht="12" hidden="false" customHeight="false" outlineLevel="0" collapsed="false">
      <c r="A19" s="325"/>
      <c r="B19" s="325"/>
      <c r="C19" s="320" t="s">
        <v>186</v>
      </c>
      <c r="D19" s="320"/>
      <c r="E19" s="320"/>
      <c r="F19" s="320"/>
      <c r="G19" s="320"/>
      <c r="H19" s="325"/>
      <c r="I19" s="325"/>
      <c r="J19" s="325"/>
      <c r="K19" s="325"/>
      <c r="L19" s="325"/>
    </row>
    <row r="20" customFormat="false" ht="12" hidden="false" customHeight="true" outlineLevel="0" collapsed="false">
      <c r="A20" s="326" t="s">
        <v>187</v>
      </c>
      <c r="B20" s="326"/>
      <c r="C20" s="326"/>
      <c r="D20" s="327" t="s">
        <v>188</v>
      </c>
      <c r="E20" s="327"/>
      <c r="F20" s="328" t="s">
        <v>189</v>
      </c>
      <c r="G20" s="328"/>
      <c r="H20" s="325"/>
      <c r="I20" s="325"/>
      <c r="J20" s="325"/>
      <c r="K20" s="325"/>
      <c r="L20" s="325"/>
    </row>
    <row r="21" customFormat="false" ht="12" hidden="false" customHeight="true" outlineLevel="0" collapsed="false">
      <c r="A21" s="326" t="s">
        <v>190</v>
      </c>
      <c r="B21" s="326"/>
      <c r="C21" s="329" t="s">
        <v>191</v>
      </c>
      <c r="D21" s="330" t="s">
        <v>192</v>
      </c>
      <c r="E21" s="325" t="s">
        <v>193</v>
      </c>
      <c r="F21" s="325"/>
      <c r="G21" s="325"/>
      <c r="H21" s="325"/>
      <c r="I21" s="331" t="s">
        <v>194</v>
      </c>
      <c r="J21" s="331"/>
      <c r="K21" s="331"/>
      <c r="L21" s="332" t="s">
        <v>192</v>
      </c>
    </row>
    <row r="22" customFormat="false" ht="12" hidden="false" customHeight="true" outlineLevel="0" collapsed="false">
      <c r="A22" s="333" t="s">
        <v>195</v>
      </c>
      <c r="B22" s="333"/>
      <c r="C22" s="325"/>
      <c r="D22" s="325"/>
      <c r="E22" s="325"/>
      <c r="F22" s="325"/>
      <c r="G22" s="325"/>
      <c r="H22" s="325"/>
      <c r="I22" s="325"/>
      <c r="J22" s="325"/>
      <c r="K22" s="325"/>
      <c r="L22" s="325"/>
    </row>
    <row r="23" customFormat="false" ht="12" hidden="false" customHeight="true" outlineLevel="0" collapsed="false">
      <c r="A23" s="326" t="s">
        <v>196</v>
      </c>
      <c r="B23" s="326"/>
      <c r="C23" s="329" t="s">
        <v>197</v>
      </c>
      <c r="D23" s="330" t="s">
        <v>192</v>
      </c>
      <c r="E23" s="325" t="s">
        <v>198</v>
      </c>
      <c r="F23" s="325"/>
      <c r="G23" s="325"/>
      <c r="H23" s="325"/>
      <c r="I23" s="334" t="n">
        <v>48.318506</v>
      </c>
      <c r="J23" s="334"/>
      <c r="K23" s="334"/>
      <c r="L23" s="332" t="s">
        <v>199</v>
      </c>
    </row>
    <row r="24" customFormat="false" ht="12" hidden="false" customHeight="true" outlineLevel="0" collapsed="false">
      <c r="A24" s="326" t="s">
        <v>200</v>
      </c>
      <c r="B24" s="326"/>
      <c r="C24" s="329" t="s">
        <v>201</v>
      </c>
      <c r="D24" s="330" t="s">
        <v>192</v>
      </c>
      <c r="E24" s="325" t="s">
        <v>202</v>
      </c>
      <c r="F24" s="325"/>
      <c r="G24" s="325"/>
      <c r="H24" s="325"/>
      <c r="I24" s="334" t="n">
        <v>10.383288</v>
      </c>
      <c r="J24" s="334"/>
      <c r="K24" s="334"/>
      <c r="L24" s="332" t="s">
        <v>199</v>
      </c>
    </row>
    <row r="25" customFormat="false" ht="12" hidden="false" customHeight="true" outlineLevel="0" collapsed="false">
      <c r="A25" s="326" t="s">
        <v>203</v>
      </c>
      <c r="B25" s="326"/>
      <c r="C25" s="329" t="s">
        <v>204</v>
      </c>
      <c r="D25" s="330" t="s">
        <v>192</v>
      </c>
      <c r="E25" s="325"/>
      <c r="F25" s="325"/>
      <c r="G25" s="325"/>
      <c r="H25" s="325"/>
      <c r="I25" s="325"/>
      <c r="J25" s="325"/>
      <c r="K25" s="325"/>
      <c r="L25" s="325"/>
    </row>
    <row r="26" customFormat="false" ht="12" hidden="false" customHeight="true" outlineLevel="0" collapsed="false">
      <c r="A26" s="326" t="s">
        <v>205</v>
      </c>
      <c r="B26" s="326"/>
      <c r="C26" s="329"/>
      <c r="D26" s="330"/>
      <c r="E26" s="325"/>
      <c r="F26" s="325"/>
      <c r="G26" s="325"/>
      <c r="H26" s="325"/>
      <c r="I26" s="325"/>
      <c r="J26" s="325"/>
      <c r="K26" s="325"/>
      <c r="L26" s="325"/>
    </row>
    <row r="28" customFormat="false" ht="60" hidden="false" customHeight="true" outlineLevel="0" collapsed="false">
      <c r="A28" s="335" t="s">
        <v>206</v>
      </c>
      <c r="B28" s="335" t="s">
        <v>207</v>
      </c>
      <c r="C28" s="335" t="s">
        <v>208</v>
      </c>
      <c r="D28" s="335" t="s">
        <v>209</v>
      </c>
      <c r="E28" s="335" t="s">
        <v>210</v>
      </c>
      <c r="F28" s="335"/>
      <c r="G28" s="335"/>
      <c r="H28" s="335" t="s">
        <v>211</v>
      </c>
      <c r="I28" s="335"/>
      <c r="J28" s="335"/>
      <c r="K28" s="335" t="s">
        <v>212</v>
      </c>
      <c r="L28" s="335" t="s">
        <v>213</v>
      </c>
      <c r="Q28" s="335" t="s">
        <v>206</v>
      </c>
      <c r="R28" s="335" t="s">
        <v>207</v>
      </c>
      <c r="S28" s="335" t="s">
        <v>208</v>
      </c>
      <c r="T28" s="335" t="s">
        <v>209</v>
      </c>
      <c r="U28" s="335" t="s">
        <v>210</v>
      </c>
      <c r="V28" s="335" t="s">
        <v>211</v>
      </c>
      <c r="W28" s="335" t="s">
        <v>212</v>
      </c>
      <c r="X28" s="335" t="s">
        <v>213</v>
      </c>
    </row>
    <row r="29" customFormat="false" ht="48" hidden="false" customHeight="false" outlineLevel="0" collapsed="false">
      <c r="A29" s="335"/>
      <c r="B29" s="335"/>
      <c r="C29" s="335"/>
      <c r="D29" s="335"/>
      <c r="E29" s="335" t="s">
        <v>214</v>
      </c>
      <c r="F29" s="335" t="s">
        <v>215</v>
      </c>
      <c r="G29" s="335" t="s">
        <v>216</v>
      </c>
      <c r="H29" s="335" t="s">
        <v>214</v>
      </c>
      <c r="I29" s="335" t="s">
        <v>215</v>
      </c>
      <c r="J29" s="335" t="s">
        <v>217</v>
      </c>
      <c r="K29" s="335"/>
      <c r="L29" s="335"/>
    </row>
    <row r="30" customFormat="false" ht="12" hidden="false" customHeight="false" outlineLevel="0" collapsed="false">
      <c r="A30" s="336" t="s">
        <v>218</v>
      </c>
      <c r="B30" s="336" t="s">
        <v>219</v>
      </c>
      <c r="C30" s="336" t="s">
        <v>220</v>
      </c>
      <c r="D30" s="336" t="s">
        <v>221</v>
      </c>
      <c r="E30" s="336" t="s">
        <v>222</v>
      </c>
      <c r="F30" s="336" t="s">
        <v>223</v>
      </c>
      <c r="G30" s="336" t="s">
        <v>224</v>
      </c>
      <c r="H30" s="336" t="s">
        <v>225</v>
      </c>
      <c r="I30" s="336" t="s">
        <v>226</v>
      </c>
      <c r="J30" s="336" t="s">
        <v>227</v>
      </c>
      <c r="K30" s="336" t="s">
        <v>228</v>
      </c>
      <c r="L30" s="336" t="s">
        <v>229</v>
      </c>
    </row>
    <row r="31" customFormat="false" ht="12" hidden="false" customHeight="true" outlineLevel="0" collapsed="false">
      <c r="A31" s="337"/>
      <c r="B31" s="337"/>
      <c r="C31" s="337"/>
      <c r="D31" s="337"/>
      <c r="E31" s="337"/>
      <c r="F31" s="337"/>
      <c r="G31" s="337"/>
      <c r="H31" s="337"/>
      <c r="I31" s="337"/>
      <c r="J31" s="337"/>
      <c r="K31" s="337"/>
      <c r="L31" s="337"/>
      <c r="O31" s="337"/>
    </row>
    <row r="32" customFormat="false" ht="72" hidden="false" customHeight="false" outlineLevel="0" collapsed="false">
      <c r="A32" s="332" t="s">
        <v>218</v>
      </c>
      <c r="B32" s="316" t="s">
        <v>230</v>
      </c>
      <c r="C32" s="316" t="s">
        <v>231</v>
      </c>
      <c r="D32" s="338" t="s">
        <v>232</v>
      </c>
      <c r="E32" s="339" t="n">
        <v>1</v>
      </c>
      <c r="F32" s="340"/>
      <c r="G32" s="339" t="n">
        <v>1</v>
      </c>
      <c r="H32" s="341"/>
      <c r="I32" s="340"/>
      <c r="J32" s="341"/>
      <c r="K32" s="332"/>
      <c r="L32" s="341"/>
    </row>
    <row r="33" customFormat="false" ht="12" hidden="false" customHeight="false" outlineLevel="0" collapsed="false">
      <c r="A33" s="332"/>
      <c r="B33" s="342" t="s">
        <v>218</v>
      </c>
      <c r="C33" s="332" t="s">
        <v>233</v>
      </c>
      <c r="D33" s="332"/>
      <c r="E33" s="332"/>
      <c r="F33" s="340"/>
      <c r="G33" s="332"/>
      <c r="H33" s="343" t="n">
        <v>9</v>
      </c>
      <c r="I33" s="340"/>
      <c r="J33" s="343" t="n">
        <v>9</v>
      </c>
      <c r="K33" s="332"/>
      <c r="L33" s="332"/>
    </row>
    <row r="34" customFormat="false" ht="12" hidden="false" customHeight="false" outlineLevel="0" collapsed="false">
      <c r="A34" s="332"/>
      <c r="B34" s="342" t="s">
        <v>220</v>
      </c>
      <c r="C34" s="332" t="s">
        <v>234</v>
      </c>
      <c r="D34" s="332"/>
      <c r="E34" s="332"/>
      <c r="F34" s="340"/>
      <c r="G34" s="332"/>
      <c r="H34" s="341"/>
      <c r="I34" s="340"/>
      <c r="J34" s="341"/>
      <c r="K34" s="332"/>
      <c r="L34" s="332"/>
    </row>
    <row r="35" customFormat="false" ht="12" hidden="false" customHeight="false" outlineLevel="0" collapsed="false">
      <c r="A35" s="332"/>
      <c r="B35" s="342" t="s">
        <v>219</v>
      </c>
      <c r="C35" s="332" t="s">
        <v>235</v>
      </c>
      <c r="D35" s="332"/>
      <c r="E35" s="332"/>
      <c r="F35" s="340"/>
      <c r="G35" s="332"/>
      <c r="H35" s="341"/>
      <c r="I35" s="340"/>
      <c r="J35" s="341"/>
      <c r="K35" s="332"/>
      <c r="L35" s="332"/>
    </row>
    <row r="36" customFormat="false" ht="12" hidden="false" customHeight="false" outlineLevel="0" collapsed="false">
      <c r="A36" s="332"/>
      <c r="B36" s="342" t="s">
        <v>221</v>
      </c>
      <c r="C36" s="332" t="s">
        <v>236</v>
      </c>
      <c r="D36" s="332"/>
      <c r="E36" s="332"/>
      <c r="F36" s="340"/>
      <c r="G36" s="332"/>
      <c r="H36" s="343" t="n">
        <v>0.18</v>
      </c>
      <c r="I36" s="340"/>
      <c r="J36" s="343" t="n">
        <v>0.18</v>
      </c>
      <c r="K36" s="332"/>
      <c r="L36" s="332"/>
    </row>
    <row r="37" customFormat="false" ht="36" hidden="true" customHeight="false" outlineLevel="0" collapsed="false">
      <c r="A37" s="332"/>
      <c r="B37" s="316" t="s">
        <v>237</v>
      </c>
      <c r="C37" s="316" t="s">
        <v>238</v>
      </c>
      <c r="D37" s="332"/>
      <c r="E37" s="332" t="s">
        <v>239</v>
      </c>
      <c r="F37" s="332" t="s">
        <v>219</v>
      </c>
      <c r="G37" s="332"/>
      <c r="H37" s="332"/>
      <c r="I37" s="332"/>
      <c r="J37" s="332"/>
      <c r="K37" s="332"/>
      <c r="L37" s="332"/>
    </row>
    <row r="38" customFormat="false" ht="12" hidden="true" customHeight="false" outlineLevel="0" collapsed="false">
      <c r="A38" s="332"/>
      <c r="B38" s="316" t="s">
        <v>240</v>
      </c>
      <c r="C38" s="316" t="s">
        <v>241</v>
      </c>
      <c r="D38" s="332"/>
      <c r="E38" s="332" t="s">
        <v>242</v>
      </c>
      <c r="F38" s="332" t="s">
        <v>242</v>
      </c>
      <c r="G38" s="332"/>
      <c r="H38" s="332"/>
      <c r="I38" s="332"/>
      <c r="J38" s="332"/>
      <c r="K38" s="332"/>
      <c r="L38" s="332"/>
    </row>
    <row r="39" customFormat="false" ht="12" hidden="false" customHeight="false" outlineLevel="0" collapsed="false">
      <c r="A39" s="332"/>
      <c r="B39" s="332"/>
      <c r="C39" s="332" t="s">
        <v>243</v>
      </c>
      <c r="D39" s="344" t="s">
        <v>244</v>
      </c>
      <c r="E39" s="345" t="n">
        <v>1.03</v>
      </c>
      <c r="F39" s="340"/>
      <c r="G39" s="343" t="n">
        <v>1.03</v>
      </c>
      <c r="H39" s="332"/>
      <c r="I39" s="332"/>
      <c r="J39" s="332"/>
      <c r="K39" s="332"/>
      <c r="L39" s="332"/>
    </row>
    <row r="40" customFormat="false" ht="12" hidden="false" customHeight="false" outlineLevel="0" collapsed="false">
      <c r="A40" s="332"/>
      <c r="B40" s="332"/>
      <c r="C40" s="332" t="s">
        <v>245</v>
      </c>
      <c r="D40" s="344" t="s">
        <v>244</v>
      </c>
      <c r="E40" s="339" t="n">
        <v>0</v>
      </c>
      <c r="F40" s="340"/>
      <c r="G40" s="341"/>
      <c r="H40" s="332"/>
      <c r="I40" s="332"/>
      <c r="J40" s="332"/>
      <c r="K40" s="332"/>
      <c r="L40" s="332"/>
    </row>
    <row r="41" customFormat="false" ht="12" hidden="false" customHeight="false" outlineLevel="0" collapsed="false">
      <c r="A41" s="332"/>
      <c r="B41" s="332"/>
      <c r="C41" s="346" t="s">
        <v>246</v>
      </c>
      <c r="D41" s="346"/>
      <c r="E41" s="346"/>
      <c r="F41" s="346"/>
      <c r="G41" s="346"/>
      <c r="H41" s="347" t="n">
        <v>9.18</v>
      </c>
      <c r="I41" s="346"/>
      <c r="J41" s="347" t="n">
        <v>9.18</v>
      </c>
      <c r="K41" s="346"/>
      <c r="L41" s="346"/>
    </row>
    <row r="42" customFormat="false" ht="12" hidden="false" customHeight="false" outlineLevel="0" collapsed="false">
      <c r="A42" s="332"/>
      <c r="B42" s="332"/>
      <c r="C42" s="332" t="s">
        <v>247</v>
      </c>
      <c r="D42" s="332"/>
      <c r="E42" s="332"/>
      <c r="F42" s="332"/>
      <c r="G42" s="332"/>
      <c r="H42" s="332"/>
      <c r="I42" s="332"/>
      <c r="J42" s="343" t="n">
        <v>9</v>
      </c>
      <c r="K42" s="332"/>
      <c r="L42" s="332"/>
    </row>
    <row r="43" customFormat="false" ht="12" hidden="false" customHeight="false" outlineLevel="0" collapsed="false">
      <c r="A43" s="332"/>
      <c r="B43" s="316" t="s">
        <v>248</v>
      </c>
      <c r="C43" s="332" t="s">
        <v>249</v>
      </c>
      <c r="D43" s="344" t="s">
        <v>250</v>
      </c>
      <c r="E43" s="339" t="n">
        <v>90</v>
      </c>
      <c r="F43" s="348"/>
      <c r="G43" s="339" t="n">
        <v>90</v>
      </c>
      <c r="H43" s="332"/>
      <c r="I43" s="332"/>
      <c r="J43" s="343" t="n">
        <v>8.1</v>
      </c>
      <c r="K43" s="332"/>
      <c r="L43" s="332"/>
    </row>
    <row r="44" customFormat="false" ht="12" hidden="false" customHeight="false" outlineLevel="0" collapsed="false">
      <c r="A44" s="332"/>
      <c r="B44" s="316" t="s">
        <v>251</v>
      </c>
      <c r="C44" s="332" t="s">
        <v>252</v>
      </c>
      <c r="D44" s="344" t="s">
        <v>250</v>
      </c>
      <c r="E44" s="339" t="n">
        <v>46</v>
      </c>
      <c r="F44" s="348"/>
      <c r="G44" s="339" t="n">
        <v>46</v>
      </c>
      <c r="H44" s="332"/>
      <c r="I44" s="332"/>
      <c r="J44" s="343" t="n">
        <v>4.14</v>
      </c>
      <c r="K44" s="332"/>
      <c r="L44" s="332"/>
    </row>
    <row r="45" customFormat="false" ht="12" hidden="false" customHeight="false" outlineLevel="0" collapsed="false">
      <c r="A45" s="346"/>
      <c r="B45" s="346"/>
      <c r="C45" s="349" t="s">
        <v>253</v>
      </c>
      <c r="D45" s="346"/>
      <c r="E45" s="346"/>
      <c r="F45" s="346"/>
      <c r="G45" s="346"/>
      <c r="H45" s="346"/>
      <c r="I45" s="346"/>
      <c r="J45" s="347" t="n">
        <v>21.42</v>
      </c>
      <c r="K45" s="346"/>
      <c r="L45" s="346"/>
    </row>
    <row r="46" customFormat="false" ht="36" hidden="false" customHeight="false" outlineLevel="0" collapsed="false">
      <c r="A46" s="332" t="s">
        <v>219</v>
      </c>
      <c r="B46" s="316" t="s">
        <v>254</v>
      </c>
      <c r="C46" s="316" t="s">
        <v>255</v>
      </c>
      <c r="D46" s="338" t="s">
        <v>232</v>
      </c>
      <c r="E46" s="339" t="n">
        <v>1</v>
      </c>
      <c r="F46" s="340"/>
      <c r="G46" s="339" t="n">
        <v>1</v>
      </c>
      <c r="H46" s="343" t="n">
        <v>7012.48</v>
      </c>
      <c r="I46" s="340"/>
      <c r="J46" s="343" t="n">
        <v>1272.68</v>
      </c>
      <c r="K46" s="350" t="n">
        <v>5.51</v>
      </c>
      <c r="L46" s="343" t="n">
        <v>7012.48</v>
      </c>
    </row>
    <row r="47" customFormat="false" ht="12" hidden="false" customHeight="true" outlineLevel="0" collapsed="false">
      <c r="A47" s="332"/>
      <c r="B47" s="332"/>
      <c r="C47" s="325" t="s">
        <v>256</v>
      </c>
      <c r="D47" s="325"/>
      <c r="E47" s="325"/>
      <c r="F47" s="325"/>
      <c r="G47" s="325"/>
      <c r="H47" s="325"/>
      <c r="I47" s="325"/>
      <c r="J47" s="325"/>
      <c r="K47" s="325"/>
      <c r="L47" s="325"/>
    </row>
    <row r="48" customFormat="false" ht="12" hidden="true" customHeight="false" outlineLevel="0" collapsed="false">
      <c r="A48" s="332"/>
      <c r="B48" s="316" t="s">
        <v>240</v>
      </c>
      <c r="C48" s="316" t="s">
        <v>241</v>
      </c>
      <c r="D48" s="332"/>
      <c r="E48" s="332" t="s">
        <v>242</v>
      </c>
      <c r="F48" s="332" t="s">
        <v>242</v>
      </c>
      <c r="G48" s="332"/>
      <c r="H48" s="332"/>
      <c r="I48" s="332"/>
      <c r="J48" s="332"/>
      <c r="K48" s="332"/>
      <c r="L48" s="332"/>
    </row>
    <row r="49" customFormat="false" ht="12" hidden="false" customHeight="false" outlineLevel="0" collapsed="false">
      <c r="A49" s="346"/>
      <c r="B49" s="346"/>
      <c r="C49" s="349" t="s">
        <v>253</v>
      </c>
      <c r="D49" s="346"/>
      <c r="E49" s="346"/>
      <c r="F49" s="346"/>
      <c r="G49" s="346"/>
      <c r="H49" s="346"/>
      <c r="I49" s="346"/>
      <c r="J49" s="347" t="n">
        <v>1272.68</v>
      </c>
      <c r="K49" s="346"/>
      <c r="L49" s="346"/>
    </row>
    <row r="50" customFormat="false" ht="36" hidden="false" customHeight="false" outlineLevel="0" collapsed="false">
      <c r="A50" s="332" t="s">
        <v>220</v>
      </c>
      <c r="B50" s="316" t="s">
        <v>257</v>
      </c>
      <c r="C50" s="316" t="s">
        <v>258</v>
      </c>
      <c r="D50" s="338" t="s">
        <v>259</v>
      </c>
      <c r="E50" s="339" t="n">
        <v>1</v>
      </c>
      <c r="F50" s="340"/>
      <c r="G50" s="339" t="n">
        <v>1</v>
      </c>
      <c r="H50" s="341"/>
      <c r="I50" s="340"/>
      <c r="J50" s="341"/>
      <c r="K50" s="332"/>
      <c r="L50" s="341"/>
    </row>
    <row r="51" customFormat="false" ht="12" hidden="false" customHeight="false" outlineLevel="0" collapsed="false">
      <c r="A51" s="332"/>
      <c r="B51" s="342" t="s">
        <v>218</v>
      </c>
      <c r="C51" s="332" t="s">
        <v>233</v>
      </c>
      <c r="D51" s="332"/>
      <c r="E51" s="332"/>
      <c r="F51" s="340"/>
      <c r="G51" s="332"/>
      <c r="H51" s="343" t="n">
        <v>40.21</v>
      </c>
      <c r="I51" s="340"/>
      <c r="J51" s="343" t="n">
        <v>40.21</v>
      </c>
      <c r="K51" s="332"/>
      <c r="L51" s="332"/>
    </row>
    <row r="52" customFormat="false" ht="12" hidden="false" customHeight="false" outlineLevel="0" collapsed="false">
      <c r="A52" s="332"/>
      <c r="B52" s="342" t="s">
        <v>220</v>
      </c>
      <c r="C52" s="332" t="s">
        <v>234</v>
      </c>
      <c r="D52" s="332"/>
      <c r="E52" s="332"/>
      <c r="F52" s="340"/>
      <c r="G52" s="332"/>
      <c r="H52" s="343" t="n">
        <v>25.36</v>
      </c>
      <c r="I52" s="340"/>
      <c r="J52" s="343" t="n">
        <v>25.36</v>
      </c>
      <c r="K52" s="332"/>
      <c r="L52" s="332"/>
    </row>
    <row r="53" customFormat="false" ht="12" hidden="false" customHeight="false" outlineLevel="0" collapsed="false">
      <c r="A53" s="332"/>
      <c r="B53" s="342" t="s">
        <v>219</v>
      </c>
      <c r="C53" s="332" t="s">
        <v>235</v>
      </c>
      <c r="D53" s="332"/>
      <c r="E53" s="332"/>
      <c r="F53" s="340"/>
      <c r="G53" s="332"/>
      <c r="H53" s="343" t="n">
        <v>3.51</v>
      </c>
      <c r="I53" s="340"/>
      <c r="J53" s="343" t="n">
        <v>3.51</v>
      </c>
      <c r="K53" s="332"/>
      <c r="L53" s="332"/>
    </row>
    <row r="54" customFormat="false" ht="12" hidden="false" customHeight="false" outlineLevel="0" collapsed="false">
      <c r="A54" s="332"/>
      <c r="B54" s="342" t="s">
        <v>221</v>
      </c>
      <c r="C54" s="332" t="s">
        <v>236</v>
      </c>
      <c r="D54" s="332"/>
      <c r="E54" s="332"/>
      <c r="F54" s="340"/>
      <c r="G54" s="332"/>
      <c r="H54" s="343" t="n">
        <v>10.61</v>
      </c>
      <c r="I54" s="340"/>
      <c r="J54" s="343" t="n">
        <v>10.61</v>
      </c>
      <c r="K54" s="332"/>
      <c r="L54" s="332"/>
    </row>
    <row r="55" customFormat="false" ht="36" hidden="true" customHeight="false" outlineLevel="0" collapsed="false">
      <c r="A55" s="332"/>
      <c r="B55" s="316" t="s">
        <v>237</v>
      </c>
      <c r="C55" s="316" t="s">
        <v>238</v>
      </c>
      <c r="D55" s="332"/>
      <c r="E55" s="332" t="s">
        <v>239</v>
      </c>
      <c r="F55" s="332" t="s">
        <v>219</v>
      </c>
      <c r="G55" s="332"/>
      <c r="H55" s="332"/>
      <c r="I55" s="332"/>
      <c r="J55" s="332"/>
      <c r="K55" s="332"/>
      <c r="L55" s="332"/>
    </row>
    <row r="56" customFormat="false" ht="12" hidden="true" customHeight="false" outlineLevel="0" collapsed="false">
      <c r="A56" s="332"/>
      <c r="B56" s="316" t="s">
        <v>240</v>
      </c>
      <c r="C56" s="316" t="s">
        <v>241</v>
      </c>
      <c r="D56" s="332"/>
      <c r="E56" s="332" t="s">
        <v>242</v>
      </c>
      <c r="F56" s="332" t="s">
        <v>242</v>
      </c>
      <c r="G56" s="332"/>
      <c r="H56" s="332"/>
      <c r="I56" s="332"/>
      <c r="J56" s="332"/>
      <c r="K56" s="332"/>
      <c r="L56" s="332"/>
    </row>
    <row r="57" customFormat="false" ht="12" hidden="false" customHeight="false" outlineLevel="0" collapsed="false">
      <c r="A57" s="332"/>
      <c r="B57" s="332"/>
      <c r="C57" s="332" t="s">
        <v>243</v>
      </c>
      <c r="D57" s="344" t="s">
        <v>244</v>
      </c>
      <c r="E57" s="345" t="n">
        <v>4.12</v>
      </c>
      <c r="F57" s="340"/>
      <c r="G57" s="343" t="n">
        <v>4.12</v>
      </c>
      <c r="H57" s="332"/>
      <c r="I57" s="332"/>
      <c r="J57" s="332"/>
      <c r="K57" s="332"/>
      <c r="L57" s="332"/>
    </row>
    <row r="58" customFormat="false" ht="12" hidden="false" customHeight="false" outlineLevel="0" collapsed="false">
      <c r="A58" s="332"/>
      <c r="B58" s="332"/>
      <c r="C58" s="332" t="s">
        <v>245</v>
      </c>
      <c r="D58" s="344" t="s">
        <v>244</v>
      </c>
      <c r="E58" s="345" t="n">
        <v>0.28</v>
      </c>
      <c r="F58" s="340"/>
      <c r="G58" s="343" t="n">
        <v>0.28</v>
      </c>
      <c r="H58" s="332"/>
      <c r="I58" s="332"/>
      <c r="J58" s="332"/>
      <c r="K58" s="332"/>
      <c r="L58" s="332"/>
    </row>
    <row r="59" customFormat="false" ht="12" hidden="false" customHeight="false" outlineLevel="0" collapsed="false">
      <c r="A59" s="332"/>
      <c r="B59" s="332"/>
      <c r="C59" s="346" t="s">
        <v>246</v>
      </c>
      <c r="D59" s="346"/>
      <c r="E59" s="346"/>
      <c r="F59" s="346"/>
      <c r="G59" s="346"/>
      <c r="H59" s="347" t="n">
        <v>76.18</v>
      </c>
      <c r="I59" s="346"/>
      <c r="J59" s="347" t="n">
        <v>76.18</v>
      </c>
      <c r="K59" s="346"/>
      <c r="L59" s="346"/>
    </row>
    <row r="60" customFormat="false" ht="12" hidden="false" customHeight="false" outlineLevel="0" collapsed="false">
      <c r="A60" s="332"/>
      <c r="B60" s="332"/>
      <c r="C60" s="332" t="s">
        <v>247</v>
      </c>
      <c r="D60" s="332"/>
      <c r="E60" s="332"/>
      <c r="F60" s="332"/>
      <c r="G60" s="332"/>
      <c r="H60" s="332"/>
      <c r="I60" s="332"/>
      <c r="J60" s="343" t="n">
        <v>43.72</v>
      </c>
      <c r="K60" s="332"/>
      <c r="L60" s="332"/>
    </row>
    <row r="61" customFormat="false" ht="12" hidden="false" customHeight="false" outlineLevel="0" collapsed="false">
      <c r="A61" s="332"/>
      <c r="B61" s="316" t="s">
        <v>248</v>
      </c>
      <c r="C61" s="332" t="s">
        <v>249</v>
      </c>
      <c r="D61" s="344" t="s">
        <v>250</v>
      </c>
      <c r="E61" s="339" t="n">
        <v>90</v>
      </c>
      <c r="F61" s="348"/>
      <c r="G61" s="339" t="n">
        <v>90</v>
      </c>
      <c r="H61" s="332"/>
      <c r="I61" s="332"/>
      <c r="J61" s="343" t="n">
        <v>39.35</v>
      </c>
      <c r="K61" s="332"/>
      <c r="L61" s="332"/>
    </row>
    <row r="62" customFormat="false" ht="12" hidden="false" customHeight="false" outlineLevel="0" collapsed="false">
      <c r="A62" s="332"/>
      <c r="B62" s="316" t="s">
        <v>251</v>
      </c>
      <c r="C62" s="332" t="s">
        <v>252</v>
      </c>
      <c r="D62" s="344" t="s">
        <v>250</v>
      </c>
      <c r="E62" s="339" t="n">
        <v>46</v>
      </c>
      <c r="F62" s="348"/>
      <c r="G62" s="339" t="n">
        <v>46</v>
      </c>
      <c r="H62" s="332"/>
      <c r="I62" s="332"/>
      <c r="J62" s="343" t="n">
        <v>20.11</v>
      </c>
      <c r="K62" s="332"/>
      <c r="L62" s="332"/>
    </row>
    <row r="63" customFormat="false" ht="12" hidden="false" customHeight="false" outlineLevel="0" collapsed="false">
      <c r="A63" s="346"/>
      <c r="B63" s="346"/>
      <c r="C63" s="349" t="s">
        <v>253</v>
      </c>
      <c r="D63" s="346"/>
      <c r="E63" s="346"/>
      <c r="F63" s="346"/>
      <c r="G63" s="346"/>
      <c r="H63" s="346"/>
      <c r="I63" s="346"/>
      <c r="J63" s="347" t="n">
        <v>135.64</v>
      </c>
      <c r="K63" s="346"/>
      <c r="L63" s="346"/>
    </row>
    <row r="64" customFormat="false" ht="60" hidden="false" customHeight="false" outlineLevel="0" collapsed="false">
      <c r="A64" s="332" t="s">
        <v>221</v>
      </c>
      <c r="B64" s="316" t="s">
        <v>260</v>
      </c>
      <c r="C64" s="316" t="s">
        <v>261</v>
      </c>
      <c r="D64" s="338" t="s">
        <v>259</v>
      </c>
      <c r="E64" s="339" t="n">
        <v>1</v>
      </c>
      <c r="F64" s="340"/>
      <c r="G64" s="339" t="n">
        <v>1</v>
      </c>
      <c r="H64" s="343" t="n">
        <v>8245</v>
      </c>
      <c r="I64" s="340"/>
      <c r="J64" s="343" t="n">
        <v>792.79</v>
      </c>
      <c r="K64" s="351" t="n">
        <v>10.4</v>
      </c>
      <c r="L64" s="343" t="n">
        <v>8245</v>
      </c>
    </row>
    <row r="65" customFormat="false" ht="12" hidden="false" customHeight="false" outlineLevel="0" collapsed="false">
      <c r="A65" s="332"/>
      <c r="B65" s="332"/>
      <c r="C65" s="325" t="s">
        <v>262</v>
      </c>
      <c r="D65" s="325"/>
      <c r="E65" s="325"/>
      <c r="F65" s="325"/>
      <c r="G65" s="325"/>
      <c r="H65" s="325"/>
      <c r="I65" s="325"/>
      <c r="J65" s="325"/>
      <c r="K65" s="325"/>
      <c r="L65" s="325"/>
    </row>
    <row r="66" customFormat="false" ht="12" hidden="true" customHeight="false" outlineLevel="0" collapsed="false">
      <c r="A66" s="332"/>
      <c r="B66" s="316" t="s">
        <v>240</v>
      </c>
      <c r="C66" s="316" t="s">
        <v>241</v>
      </c>
      <c r="D66" s="332"/>
      <c r="E66" s="332" t="s">
        <v>242</v>
      </c>
      <c r="F66" s="332" t="s">
        <v>242</v>
      </c>
      <c r="G66" s="332"/>
      <c r="H66" s="332"/>
      <c r="I66" s="332"/>
      <c r="J66" s="332"/>
      <c r="K66" s="332"/>
      <c r="L66" s="332"/>
    </row>
    <row r="67" customFormat="false" ht="12" hidden="false" customHeight="false" outlineLevel="0" collapsed="false">
      <c r="A67" s="346"/>
      <c r="B67" s="346"/>
      <c r="C67" s="349" t="s">
        <v>253</v>
      </c>
      <c r="D67" s="346"/>
      <c r="E67" s="346"/>
      <c r="F67" s="346"/>
      <c r="G67" s="346"/>
      <c r="H67" s="346"/>
      <c r="I67" s="346"/>
      <c r="J67" s="347" t="n">
        <v>792.79</v>
      </c>
      <c r="K67" s="346"/>
      <c r="L67" s="346"/>
    </row>
    <row r="68" customFormat="false" ht="48" hidden="false" customHeight="false" outlineLevel="0" collapsed="false">
      <c r="A68" s="332" t="s">
        <v>222</v>
      </c>
      <c r="B68" s="316" t="s">
        <v>263</v>
      </c>
      <c r="C68" s="316" t="s">
        <v>264</v>
      </c>
      <c r="D68" s="338" t="s">
        <v>232</v>
      </c>
      <c r="E68" s="339" t="n">
        <v>1</v>
      </c>
      <c r="F68" s="340"/>
      <c r="G68" s="339" t="n">
        <v>1</v>
      </c>
      <c r="H68" s="341"/>
      <c r="I68" s="340"/>
      <c r="J68" s="341"/>
      <c r="K68" s="332"/>
      <c r="L68" s="341"/>
    </row>
    <row r="69" customFormat="false" ht="12" hidden="false" customHeight="false" outlineLevel="0" collapsed="false">
      <c r="A69" s="332"/>
      <c r="B69" s="342" t="s">
        <v>218</v>
      </c>
      <c r="C69" s="332" t="s">
        <v>233</v>
      </c>
      <c r="D69" s="332"/>
      <c r="E69" s="332"/>
      <c r="F69" s="340"/>
      <c r="G69" s="332"/>
      <c r="H69" s="343" t="n">
        <v>117.7</v>
      </c>
      <c r="I69" s="340"/>
      <c r="J69" s="343" t="n">
        <v>117.7</v>
      </c>
      <c r="K69" s="332"/>
      <c r="L69" s="332"/>
    </row>
    <row r="70" customFormat="false" ht="12" hidden="false" customHeight="false" outlineLevel="0" collapsed="false">
      <c r="A70" s="332"/>
      <c r="B70" s="342" t="s">
        <v>220</v>
      </c>
      <c r="C70" s="332" t="s">
        <v>234</v>
      </c>
      <c r="D70" s="332"/>
      <c r="E70" s="332"/>
      <c r="F70" s="340"/>
      <c r="G70" s="332"/>
      <c r="H70" s="341"/>
      <c r="I70" s="340"/>
      <c r="J70" s="341"/>
      <c r="K70" s="332"/>
      <c r="L70" s="332"/>
    </row>
    <row r="71" customFormat="false" ht="12" hidden="false" customHeight="false" outlineLevel="0" collapsed="false">
      <c r="A71" s="332"/>
      <c r="B71" s="342" t="s">
        <v>219</v>
      </c>
      <c r="C71" s="332" t="s">
        <v>235</v>
      </c>
      <c r="D71" s="332"/>
      <c r="E71" s="332"/>
      <c r="F71" s="340"/>
      <c r="G71" s="332"/>
      <c r="H71" s="341"/>
      <c r="I71" s="340"/>
      <c r="J71" s="341"/>
      <c r="K71" s="332"/>
      <c r="L71" s="332"/>
    </row>
    <row r="72" customFormat="false" ht="12" hidden="false" customHeight="false" outlineLevel="0" collapsed="false">
      <c r="A72" s="332"/>
      <c r="B72" s="342" t="s">
        <v>221</v>
      </c>
      <c r="C72" s="332" t="s">
        <v>236</v>
      </c>
      <c r="D72" s="332"/>
      <c r="E72" s="332"/>
      <c r="F72" s="340"/>
      <c r="G72" s="332"/>
      <c r="H72" s="343" t="n">
        <v>12.53</v>
      </c>
      <c r="I72" s="340"/>
      <c r="J72" s="343" t="n">
        <v>12.53</v>
      </c>
      <c r="K72" s="332"/>
      <c r="L72" s="332"/>
    </row>
    <row r="73" customFormat="false" ht="36" hidden="true" customHeight="false" outlineLevel="0" collapsed="false">
      <c r="A73" s="332"/>
      <c r="B73" s="316" t="s">
        <v>237</v>
      </c>
      <c r="C73" s="316" t="s">
        <v>238</v>
      </c>
      <c r="D73" s="332"/>
      <c r="E73" s="332" t="s">
        <v>239</v>
      </c>
      <c r="F73" s="332" t="s">
        <v>219</v>
      </c>
      <c r="G73" s="332"/>
      <c r="H73" s="332"/>
      <c r="I73" s="332"/>
      <c r="J73" s="332"/>
      <c r="K73" s="332"/>
      <c r="L73" s="332"/>
    </row>
    <row r="74" customFormat="false" ht="12" hidden="true" customHeight="false" outlineLevel="0" collapsed="false">
      <c r="A74" s="332"/>
      <c r="B74" s="316" t="s">
        <v>240</v>
      </c>
      <c r="C74" s="316" t="s">
        <v>241</v>
      </c>
      <c r="D74" s="332"/>
      <c r="E74" s="332" t="s">
        <v>242</v>
      </c>
      <c r="F74" s="332" t="s">
        <v>242</v>
      </c>
      <c r="G74" s="332"/>
      <c r="H74" s="332"/>
      <c r="I74" s="332"/>
      <c r="J74" s="332"/>
      <c r="K74" s="332"/>
      <c r="L74" s="332"/>
    </row>
    <row r="75" customFormat="false" ht="12" hidden="false" customHeight="false" outlineLevel="0" collapsed="false">
      <c r="A75" s="332"/>
      <c r="B75" s="332"/>
      <c r="C75" s="332" t="s">
        <v>243</v>
      </c>
      <c r="D75" s="344" t="s">
        <v>244</v>
      </c>
      <c r="E75" s="352" t="n">
        <v>11.7</v>
      </c>
      <c r="F75" s="340"/>
      <c r="G75" s="343" t="n">
        <v>11.7</v>
      </c>
      <c r="H75" s="332"/>
      <c r="I75" s="332"/>
      <c r="J75" s="332"/>
      <c r="K75" s="332"/>
      <c r="L75" s="332"/>
    </row>
    <row r="76" customFormat="false" ht="12" hidden="false" customHeight="false" outlineLevel="0" collapsed="false">
      <c r="A76" s="332"/>
      <c r="B76" s="332"/>
      <c r="C76" s="332" t="s">
        <v>245</v>
      </c>
      <c r="D76" s="344" t="s">
        <v>244</v>
      </c>
      <c r="E76" s="339" t="n">
        <v>0</v>
      </c>
      <c r="F76" s="340"/>
      <c r="G76" s="341"/>
      <c r="H76" s="332"/>
      <c r="I76" s="332"/>
      <c r="J76" s="332"/>
      <c r="K76" s="332"/>
      <c r="L76" s="332"/>
    </row>
    <row r="77" customFormat="false" ht="12" hidden="false" customHeight="false" outlineLevel="0" collapsed="false">
      <c r="A77" s="332"/>
      <c r="B77" s="332"/>
      <c r="C77" s="346" t="s">
        <v>246</v>
      </c>
      <c r="D77" s="346"/>
      <c r="E77" s="346"/>
      <c r="F77" s="346"/>
      <c r="G77" s="346"/>
      <c r="H77" s="347" t="n">
        <v>130.23</v>
      </c>
      <c r="I77" s="346"/>
      <c r="J77" s="347" t="n">
        <v>130.23</v>
      </c>
      <c r="K77" s="346"/>
      <c r="L77" s="346"/>
    </row>
    <row r="78" customFormat="false" ht="12" hidden="false" customHeight="false" outlineLevel="0" collapsed="false">
      <c r="A78" s="332"/>
      <c r="B78" s="332"/>
      <c r="C78" s="332" t="s">
        <v>247</v>
      </c>
      <c r="D78" s="332"/>
      <c r="E78" s="332"/>
      <c r="F78" s="332"/>
      <c r="G78" s="332"/>
      <c r="H78" s="332"/>
      <c r="I78" s="332"/>
      <c r="J78" s="343" t="n">
        <v>117.7</v>
      </c>
      <c r="K78" s="332"/>
      <c r="L78" s="332"/>
    </row>
    <row r="79" customFormat="false" ht="12" hidden="false" customHeight="false" outlineLevel="0" collapsed="false">
      <c r="A79" s="332"/>
      <c r="B79" s="316" t="s">
        <v>265</v>
      </c>
      <c r="C79" s="332" t="s">
        <v>249</v>
      </c>
      <c r="D79" s="344" t="s">
        <v>250</v>
      </c>
      <c r="E79" s="339" t="n">
        <v>90</v>
      </c>
      <c r="F79" s="348"/>
      <c r="G79" s="339" t="n">
        <v>90</v>
      </c>
      <c r="H79" s="332"/>
      <c r="I79" s="332"/>
      <c r="J79" s="343" t="n">
        <v>105.93</v>
      </c>
      <c r="K79" s="332"/>
      <c r="L79" s="332"/>
    </row>
    <row r="80" customFormat="false" ht="12" hidden="false" customHeight="false" outlineLevel="0" collapsed="false">
      <c r="A80" s="332"/>
      <c r="B80" s="316" t="s">
        <v>266</v>
      </c>
      <c r="C80" s="332" t="s">
        <v>252</v>
      </c>
      <c r="D80" s="344" t="s">
        <v>250</v>
      </c>
      <c r="E80" s="339" t="n">
        <v>46</v>
      </c>
      <c r="F80" s="348"/>
      <c r="G80" s="339" t="n">
        <v>46</v>
      </c>
      <c r="H80" s="332"/>
      <c r="I80" s="332"/>
      <c r="J80" s="343" t="n">
        <v>54.14</v>
      </c>
      <c r="K80" s="332"/>
      <c r="L80" s="332"/>
    </row>
    <row r="81" customFormat="false" ht="12" hidden="false" customHeight="false" outlineLevel="0" collapsed="false">
      <c r="A81" s="346"/>
      <c r="B81" s="346"/>
      <c r="C81" s="349" t="s">
        <v>253</v>
      </c>
      <c r="D81" s="346"/>
      <c r="E81" s="346"/>
      <c r="F81" s="346"/>
      <c r="G81" s="346"/>
      <c r="H81" s="346"/>
      <c r="I81" s="346"/>
      <c r="J81" s="347" t="n">
        <v>290.3</v>
      </c>
      <c r="K81" s="346"/>
      <c r="L81" s="346"/>
    </row>
    <row r="82" customFormat="false" ht="36" hidden="false" customHeight="false" outlineLevel="0" collapsed="false">
      <c r="A82" s="332" t="s">
        <v>223</v>
      </c>
      <c r="B82" s="316" t="s">
        <v>267</v>
      </c>
      <c r="C82" s="316" t="s">
        <v>268</v>
      </c>
      <c r="D82" s="338" t="s">
        <v>259</v>
      </c>
      <c r="E82" s="339" t="n">
        <v>1</v>
      </c>
      <c r="F82" s="340"/>
      <c r="G82" s="339" t="n">
        <v>1</v>
      </c>
      <c r="H82" s="343" t="n">
        <v>8745.62</v>
      </c>
      <c r="I82" s="340"/>
      <c r="J82" s="343" t="n">
        <v>1587.23</v>
      </c>
      <c r="K82" s="350" t="n">
        <v>5.51</v>
      </c>
      <c r="L82" s="343" t="n">
        <v>8745.62</v>
      </c>
    </row>
    <row r="83" customFormat="false" ht="12" hidden="false" customHeight="true" outlineLevel="0" collapsed="false">
      <c r="A83" s="332"/>
      <c r="B83" s="332"/>
      <c r="C83" s="325" t="s">
        <v>269</v>
      </c>
      <c r="D83" s="325"/>
      <c r="E83" s="325"/>
      <c r="F83" s="325"/>
      <c r="G83" s="325"/>
      <c r="H83" s="325"/>
      <c r="I83" s="325"/>
      <c r="J83" s="325"/>
      <c r="K83" s="325"/>
      <c r="L83" s="325"/>
    </row>
    <row r="84" customFormat="false" ht="12" hidden="true" customHeight="false" outlineLevel="0" collapsed="false">
      <c r="A84" s="332"/>
      <c r="B84" s="316" t="s">
        <v>240</v>
      </c>
      <c r="C84" s="316" t="s">
        <v>241</v>
      </c>
      <c r="D84" s="332"/>
      <c r="E84" s="332" t="s">
        <v>242</v>
      </c>
      <c r="F84" s="332" t="s">
        <v>242</v>
      </c>
      <c r="G84" s="332"/>
      <c r="H84" s="332"/>
      <c r="I84" s="332"/>
      <c r="J84" s="332"/>
      <c r="K84" s="332"/>
      <c r="L84" s="332"/>
    </row>
    <row r="85" customFormat="false" ht="12" hidden="false" customHeight="false" outlineLevel="0" collapsed="false">
      <c r="A85" s="346"/>
      <c r="B85" s="346"/>
      <c r="C85" s="349" t="s">
        <v>253</v>
      </c>
      <c r="D85" s="346"/>
      <c r="E85" s="346"/>
      <c r="F85" s="346"/>
      <c r="G85" s="346"/>
      <c r="H85" s="346"/>
      <c r="I85" s="346"/>
      <c r="J85" s="347" t="n">
        <v>1587.23</v>
      </c>
      <c r="K85" s="346"/>
      <c r="L85" s="346"/>
    </row>
    <row r="86" customFormat="false" ht="60" hidden="false" customHeight="false" outlineLevel="0" collapsed="false">
      <c r="A86" s="332" t="s">
        <v>224</v>
      </c>
      <c r="B86" s="316" t="s">
        <v>270</v>
      </c>
      <c r="C86" s="316" t="s">
        <v>271</v>
      </c>
      <c r="D86" s="338" t="s">
        <v>272</v>
      </c>
      <c r="E86" s="353" t="n">
        <v>0.005</v>
      </c>
      <c r="F86" s="340"/>
      <c r="G86" s="353" t="n">
        <v>0.005</v>
      </c>
      <c r="H86" s="341"/>
      <c r="I86" s="340"/>
      <c r="J86" s="341"/>
      <c r="K86" s="332"/>
      <c r="L86" s="341"/>
    </row>
    <row r="87" customFormat="false" ht="12" hidden="false" customHeight="false" outlineLevel="0" collapsed="false">
      <c r="A87" s="332"/>
      <c r="B87" s="342" t="s">
        <v>218</v>
      </c>
      <c r="C87" s="332" t="s">
        <v>233</v>
      </c>
      <c r="D87" s="332"/>
      <c r="E87" s="332"/>
      <c r="F87" s="340"/>
      <c r="G87" s="332"/>
      <c r="H87" s="343" t="n">
        <v>270.32</v>
      </c>
      <c r="I87" s="340"/>
      <c r="J87" s="343" t="n">
        <v>1.35</v>
      </c>
      <c r="K87" s="332"/>
      <c r="L87" s="332"/>
    </row>
    <row r="88" customFormat="false" ht="12" hidden="false" customHeight="false" outlineLevel="0" collapsed="false">
      <c r="A88" s="332"/>
      <c r="B88" s="342" t="s">
        <v>220</v>
      </c>
      <c r="C88" s="332" t="s">
        <v>234</v>
      </c>
      <c r="D88" s="332"/>
      <c r="E88" s="332"/>
      <c r="F88" s="340"/>
      <c r="G88" s="332"/>
      <c r="H88" s="343" t="n">
        <v>48.92</v>
      </c>
      <c r="I88" s="340"/>
      <c r="J88" s="343" t="n">
        <v>0.24</v>
      </c>
      <c r="K88" s="332"/>
      <c r="L88" s="332"/>
    </row>
    <row r="89" customFormat="false" ht="12" hidden="false" customHeight="false" outlineLevel="0" collapsed="false">
      <c r="A89" s="332"/>
      <c r="B89" s="342" t="s">
        <v>219</v>
      </c>
      <c r="C89" s="332" t="s">
        <v>235</v>
      </c>
      <c r="D89" s="332"/>
      <c r="E89" s="332"/>
      <c r="F89" s="340"/>
      <c r="G89" s="332"/>
      <c r="H89" s="343" t="n">
        <v>7.13</v>
      </c>
      <c r="I89" s="340"/>
      <c r="J89" s="343" t="n">
        <v>0.04</v>
      </c>
      <c r="K89" s="332"/>
      <c r="L89" s="332"/>
    </row>
    <row r="90" customFormat="false" ht="12" hidden="false" customHeight="false" outlineLevel="0" collapsed="false">
      <c r="A90" s="332"/>
      <c r="B90" s="342" t="s">
        <v>221</v>
      </c>
      <c r="C90" s="332" t="s">
        <v>236</v>
      </c>
      <c r="D90" s="332"/>
      <c r="E90" s="332"/>
      <c r="F90" s="340"/>
      <c r="G90" s="332"/>
      <c r="H90" s="343" t="n">
        <v>40</v>
      </c>
      <c r="I90" s="340"/>
      <c r="J90" s="343" t="n">
        <v>0.2</v>
      </c>
      <c r="K90" s="332"/>
      <c r="L90" s="332"/>
    </row>
    <row r="91" customFormat="false" ht="12" hidden="true" customHeight="false" outlineLevel="0" collapsed="false">
      <c r="A91" s="332"/>
      <c r="B91" s="316" t="s">
        <v>240</v>
      </c>
      <c r="C91" s="316" t="s">
        <v>241</v>
      </c>
      <c r="D91" s="332"/>
      <c r="E91" s="332" t="s">
        <v>242</v>
      </c>
      <c r="F91" s="332" t="s">
        <v>242</v>
      </c>
      <c r="G91" s="332"/>
      <c r="H91" s="332"/>
      <c r="I91" s="332"/>
      <c r="J91" s="332"/>
      <c r="K91" s="332"/>
      <c r="L91" s="332"/>
    </row>
    <row r="92" customFormat="false" ht="12" hidden="false" customHeight="false" outlineLevel="0" collapsed="false">
      <c r="A92" s="332"/>
      <c r="B92" s="332"/>
      <c r="C92" s="332" t="s">
        <v>243</v>
      </c>
      <c r="D92" s="344" t="s">
        <v>244</v>
      </c>
      <c r="E92" s="352" t="n">
        <v>28.1</v>
      </c>
      <c r="F92" s="340"/>
      <c r="G92" s="343" t="n">
        <v>0.14</v>
      </c>
      <c r="H92" s="332"/>
      <c r="I92" s="332"/>
      <c r="J92" s="332"/>
      <c r="K92" s="332"/>
      <c r="L92" s="332"/>
    </row>
    <row r="93" customFormat="false" ht="12" hidden="false" customHeight="false" outlineLevel="0" collapsed="false">
      <c r="A93" s="332"/>
      <c r="B93" s="332"/>
      <c r="C93" s="332" t="s">
        <v>245</v>
      </c>
      <c r="D93" s="344" t="s">
        <v>244</v>
      </c>
      <c r="E93" s="345" t="n">
        <v>0.59</v>
      </c>
      <c r="F93" s="340"/>
      <c r="G93" s="341"/>
      <c r="H93" s="332"/>
      <c r="I93" s="332"/>
      <c r="J93" s="332"/>
      <c r="K93" s="332"/>
      <c r="L93" s="332"/>
    </row>
    <row r="94" customFormat="false" ht="12" hidden="false" customHeight="false" outlineLevel="0" collapsed="false">
      <c r="A94" s="332"/>
      <c r="B94" s="332"/>
      <c r="C94" s="346" t="s">
        <v>246</v>
      </c>
      <c r="D94" s="346"/>
      <c r="E94" s="346"/>
      <c r="F94" s="346"/>
      <c r="G94" s="346"/>
      <c r="H94" s="347" t="n">
        <v>359.24</v>
      </c>
      <c r="I94" s="346"/>
      <c r="J94" s="347" t="n">
        <v>1.79</v>
      </c>
      <c r="K94" s="346"/>
      <c r="L94" s="346"/>
    </row>
    <row r="95" customFormat="false" ht="72" hidden="false" customHeight="false" outlineLevel="0" collapsed="false">
      <c r="A95" s="332" t="s">
        <v>273</v>
      </c>
      <c r="B95" s="316" t="s">
        <v>274</v>
      </c>
      <c r="C95" s="316" t="s">
        <v>275</v>
      </c>
      <c r="D95" s="338" t="s">
        <v>276</v>
      </c>
      <c r="E95" s="339" t="n">
        <v>100</v>
      </c>
      <c r="F95" s="340"/>
      <c r="G95" s="352" t="n">
        <v>0.5</v>
      </c>
      <c r="H95" s="343" t="n">
        <v>26.5</v>
      </c>
      <c r="I95" s="340"/>
      <c r="J95" s="343" t="n">
        <v>13.25</v>
      </c>
      <c r="K95" s="332"/>
      <c r="L95" s="332"/>
    </row>
    <row r="96" customFormat="false" ht="12" hidden="false" customHeight="false" outlineLevel="0" collapsed="false">
      <c r="A96" s="332"/>
      <c r="B96" s="332"/>
      <c r="C96" s="332" t="s">
        <v>247</v>
      </c>
      <c r="D96" s="332"/>
      <c r="E96" s="332"/>
      <c r="F96" s="332"/>
      <c r="G96" s="332"/>
      <c r="H96" s="332"/>
      <c r="I96" s="332"/>
      <c r="J96" s="343" t="n">
        <v>1.39</v>
      </c>
      <c r="K96" s="332"/>
      <c r="L96" s="332"/>
    </row>
    <row r="97" customFormat="false" ht="12" hidden="false" customHeight="false" outlineLevel="0" collapsed="false">
      <c r="A97" s="332"/>
      <c r="B97" s="316" t="s">
        <v>277</v>
      </c>
      <c r="C97" s="332" t="s">
        <v>249</v>
      </c>
      <c r="D97" s="344" t="s">
        <v>250</v>
      </c>
      <c r="E97" s="339" t="n">
        <v>121</v>
      </c>
      <c r="F97" s="348"/>
      <c r="G97" s="339" t="n">
        <v>121</v>
      </c>
      <c r="H97" s="332"/>
      <c r="I97" s="332"/>
      <c r="J97" s="343" t="n">
        <v>1.68</v>
      </c>
      <c r="K97" s="332"/>
      <c r="L97" s="332"/>
    </row>
    <row r="98" customFormat="false" ht="12" hidden="false" customHeight="false" outlineLevel="0" collapsed="false">
      <c r="A98" s="332"/>
      <c r="B98" s="316" t="s">
        <v>278</v>
      </c>
      <c r="C98" s="332" t="s">
        <v>252</v>
      </c>
      <c r="D98" s="344" t="s">
        <v>250</v>
      </c>
      <c r="E98" s="339" t="n">
        <v>72</v>
      </c>
      <c r="F98" s="348"/>
      <c r="G98" s="339" t="n">
        <v>72</v>
      </c>
      <c r="H98" s="332"/>
      <c r="I98" s="332"/>
      <c r="J98" s="343" t="n">
        <v>1</v>
      </c>
      <c r="K98" s="332"/>
      <c r="L98" s="332"/>
    </row>
    <row r="99" customFormat="false" ht="12" hidden="false" customHeight="false" outlineLevel="0" collapsed="false">
      <c r="A99" s="346"/>
      <c r="B99" s="346"/>
      <c r="C99" s="349" t="s">
        <v>253</v>
      </c>
      <c r="D99" s="346"/>
      <c r="E99" s="346"/>
      <c r="F99" s="346"/>
      <c r="G99" s="346"/>
      <c r="H99" s="346"/>
      <c r="I99" s="346"/>
      <c r="J99" s="347" t="n">
        <v>17.72</v>
      </c>
      <c r="K99" s="346"/>
      <c r="L99" s="346"/>
    </row>
    <row r="100" customFormat="false" ht="60" hidden="false" customHeight="false" outlineLevel="0" collapsed="false">
      <c r="A100" s="332" t="s">
        <v>225</v>
      </c>
      <c r="B100" s="316" t="s">
        <v>279</v>
      </c>
      <c r="C100" s="316" t="s">
        <v>280</v>
      </c>
      <c r="D100" s="338" t="s">
        <v>272</v>
      </c>
      <c r="E100" s="345" t="n">
        <v>0.05</v>
      </c>
      <c r="F100" s="340"/>
      <c r="G100" s="345" t="n">
        <v>0.05</v>
      </c>
      <c r="H100" s="341"/>
      <c r="I100" s="340"/>
      <c r="J100" s="341"/>
      <c r="K100" s="332"/>
      <c r="L100" s="341"/>
    </row>
    <row r="101" customFormat="false" ht="12" hidden="false" customHeight="false" outlineLevel="0" collapsed="false">
      <c r="A101" s="332"/>
      <c r="B101" s="342" t="s">
        <v>218</v>
      </c>
      <c r="C101" s="332" t="s">
        <v>233</v>
      </c>
      <c r="D101" s="332"/>
      <c r="E101" s="332"/>
      <c r="F101" s="340"/>
      <c r="G101" s="332"/>
      <c r="H101" s="343" t="n">
        <v>270.32</v>
      </c>
      <c r="I101" s="340"/>
      <c r="J101" s="343" t="n">
        <v>13.52</v>
      </c>
      <c r="K101" s="332"/>
      <c r="L101" s="332"/>
    </row>
    <row r="102" customFormat="false" ht="12" hidden="false" customHeight="false" outlineLevel="0" collapsed="false">
      <c r="A102" s="332"/>
      <c r="B102" s="342" t="s">
        <v>220</v>
      </c>
      <c r="C102" s="332" t="s">
        <v>234</v>
      </c>
      <c r="D102" s="332"/>
      <c r="E102" s="332"/>
      <c r="F102" s="340"/>
      <c r="G102" s="332"/>
      <c r="H102" s="343" t="n">
        <v>48.92</v>
      </c>
      <c r="I102" s="340"/>
      <c r="J102" s="343" t="n">
        <v>2.45</v>
      </c>
      <c r="K102" s="332"/>
      <c r="L102" s="332"/>
    </row>
    <row r="103" customFormat="false" ht="12" hidden="false" customHeight="false" outlineLevel="0" collapsed="false">
      <c r="A103" s="332"/>
      <c r="B103" s="342" t="s">
        <v>219</v>
      </c>
      <c r="C103" s="332" t="s">
        <v>235</v>
      </c>
      <c r="D103" s="332"/>
      <c r="E103" s="332"/>
      <c r="F103" s="340"/>
      <c r="G103" s="332"/>
      <c r="H103" s="343" t="n">
        <v>7.13</v>
      </c>
      <c r="I103" s="340"/>
      <c r="J103" s="343" t="n">
        <v>0.36</v>
      </c>
      <c r="K103" s="332"/>
      <c r="L103" s="332"/>
    </row>
    <row r="104" customFormat="false" ht="12" hidden="false" customHeight="false" outlineLevel="0" collapsed="false">
      <c r="A104" s="332"/>
      <c r="B104" s="342" t="s">
        <v>221</v>
      </c>
      <c r="C104" s="332" t="s">
        <v>236</v>
      </c>
      <c r="D104" s="332"/>
      <c r="E104" s="332"/>
      <c r="F104" s="340"/>
      <c r="G104" s="332"/>
      <c r="H104" s="343" t="n">
        <v>38.92</v>
      </c>
      <c r="I104" s="340"/>
      <c r="J104" s="343" t="n">
        <v>1.95</v>
      </c>
      <c r="K104" s="332"/>
      <c r="L104" s="332"/>
    </row>
    <row r="105" customFormat="false" ht="12" hidden="true" customHeight="false" outlineLevel="0" collapsed="false">
      <c r="A105" s="332"/>
      <c r="B105" s="316" t="s">
        <v>240</v>
      </c>
      <c r="C105" s="316" t="s">
        <v>241</v>
      </c>
      <c r="D105" s="332"/>
      <c r="E105" s="332" t="s">
        <v>242</v>
      </c>
      <c r="F105" s="332" t="s">
        <v>242</v>
      </c>
      <c r="G105" s="332"/>
      <c r="H105" s="332"/>
      <c r="I105" s="332"/>
      <c r="J105" s="332"/>
      <c r="K105" s="332"/>
      <c r="L105" s="332"/>
    </row>
    <row r="106" customFormat="false" ht="12" hidden="false" customHeight="false" outlineLevel="0" collapsed="false">
      <c r="A106" s="332"/>
      <c r="B106" s="316" t="s">
        <v>281</v>
      </c>
      <c r="C106" s="316" t="s">
        <v>282</v>
      </c>
      <c r="D106" s="338" t="s">
        <v>232</v>
      </c>
      <c r="E106" s="342" t="s">
        <v>283</v>
      </c>
      <c r="F106" s="340"/>
      <c r="G106" s="339" t="n">
        <v>0</v>
      </c>
      <c r="H106" s="341"/>
      <c r="I106" s="340"/>
      <c r="J106" s="341"/>
      <c r="K106" s="354"/>
      <c r="L106" s="341"/>
    </row>
    <row r="107" customFormat="false" ht="12" hidden="false" customHeight="false" outlineLevel="0" collapsed="false">
      <c r="A107" s="332"/>
      <c r="B107" s="316" t="s">
        <v>284</v>
      </c>
      <c r="C107" s="316" t="s">
        <v>285</v>
      </c>
      <c r="D107" s="338" t="s">
        <v>286</v>
      </c>
      <c r="E107" s="342" t="s">
        <v>283</v>
      </c>
      <c r="F107" s="340"/>
      <c r="G107" s="339" t="n">
        <v>0</v>
      </c>
      <c r="H107" s="341"/>
      <c r="I107" s="340"/>
      <c r="J107" s="341"/>
      <c r="K107" s="354"/>
      <c r="L107" s="341"/>
    </row>
    <row r="108" customFormat="false" ht="12" hidden="false" customHeight="false" outlineLevel="0" collapsed="false">
      <c r="A108" s="332"/>
      <c r="B108" s="316" t="s">
        <v>287</v>
      </c>
      <c r="C108" s="316" t="s">
        <v>288</v>
      </c>
      <c r="D108" s="338" t="s">
        <v>276</v>
      </c>
      <c r="E108" s="339" t="n">
        <v>100</v>
      </c>
      <c r="F108" s="340"/>
      <c r="G108" s="339" t="n">
        <v>5</v>
      </c>
      <c r="H108" s="341"/>
      <c r="I108" s="340"/>
      <c r="J108" s="341"/>
      <c r="K108" s="354"/>
      <c r="L108" s="341"/>
    </row>
    <row r="109" customFormat="false" ht="12" hidden="false" customHeight="false" outlineLevel="0" collapsed="false">
      <c r="A109" s="332"/>
      <c r="B109" s="332"/>
      <c r="C109" s="332" t="s">
        <v>243</v>
      </c>
      <c r="D109" s="344" t="s">
        <v>244</v>
      </c>
      <c r="E109" s="352" t="n">
        <v>28.1</v>
      </c>
      <c r="F109" s="340"/>
      <c r="G109" s="343" t="n">
        <v>1.41</v>
      </c>
      <c r="H109" s="332"/>
      <c r="I109" s="332"/>
      <c r="J109" s="332"/>
      <c r="K109" s="332"/>
      <c r="L109" s="332"/>
    </row>
    <row r="110" customFormat="false" ht="12" hidden="false" customHeight="false" outlineLevel="0" collapsed="false">
      <c r="A110" s="332"/>
      <c r="B110" s="332"/>
      <c r="C110" s="332" t="s">
        <v>245</v>
      </c>
      <c r="D110" s="344" t="s">
        <v>244</v>
      </c>
      <c r="E110" s="345" t="n">
        <v>0.59</v>
      </c>
      <c r="F110" s="340"/>
      <c r="G110" s="343" t="n">
        <v>0.03</v>
      </c>
      <c r="H110" s="332"/>
      <c r="I110" s="332"/>
      <c r="J110" s="332"/>
      <c r="K110" s="332"/>
      <c r="L110" s="332"/>
    </row>
    <row r="111" customFormat="false" ht="12" hidden="false" customHeight="false" outlineLevel="0" collapsed="false">
      <c r="A111" s="332"/>
      <c r="B111" s="332"/>
      <c r="C111" s="346" t="s">
        <v>246</v>
      </c>
      <c r="D111" s="346"/>
      <c r="E111" s="346"/>
      <c r="F111" s="346"/>
      <c r="G111" s="346"/>
      <c r="H111" s="347" t="n">
        <v>358.16</v>
      </c>
      <c r="I111" s="346"/>
      <c r="J111" s="347" t="n">
        <v>17.92</v>
      </c>
      <c r="K111" s="346"/>
      <c r="L111" s="346"/>
    </row>
    <row r="112" customFormat="false" ht="60" hidden="false" customHeight="false" outlineLevel="0" collapsed="false">
      <c r="A112" s="332" t="s">
        <v>289</v>
      </c>
      <c r="B112" s="316" t="s">
        <v>290</v>
      </c>
      <c r="C112" s="316" t="s">
        <v>291</v>
      </c>
      <c r="D112" s="338" t="s">
        <v>276</v>
      </c>
      <c r="E112" s="339" t="n">
        <v>100</v>
      </c>
      <c r="F112" s="340"/>
      <c r="G112" s="339" t="n">
        <v>5</v>
      </c>
      <c r="H112" s="343" t="n">
        <v>27.2</v>
      </c>
      <c r="I112" s="340"/>
      <c r="J112" s="343" t="n">
        <v>136</v>
      </c>
      <c r="K112" s="332"/>
      <c r="L112" s="332"/>
    </row>
    <row r="113" customFormat="false" ht="12" hidden="false" customHeight="false" outlineLevel="0" collapsed="false">
      <c r="A113" s="332"/>
      <c r="B113" s="332"/>
      <c r="C113" s="332" t="s">
        <v>247</v>
      </c>
      <c r="D113" s="332"/>
      <c r="E113" s="332"/>
      <c r="F113" s="332"/>
      <c r="G113" s="332"/>
      <c r="H113" s="332"/>
      <c r="I113" s="332"/>
      <c r="J113" s="343" t="n">
        <v>13.88</v>
      </c>
      <c r="K113" s="332"/>
      <c r="L113" s="332"/>
    </row>
    <row r="114" customFormat="false" ht="12" hidden="false" customHeight="false" outlineLevel="0" collapsed="false">
      <c r="A114" s="332"/>
      <c r="B114" s="316" t="s">
        <v>277</v>
      </c>
      <c r="C114" s="332" t="s">
        <v>249</v>
      </c>
      <c r="D114" s="344" t="s">
        <v>250</v>
      </c>
      <c r="E114" s="339" t="n">
        <v>121</v>
      </c>
      <c r="F114" s="348"/>
      <c r="G114" s="339" t="n">
        <v>121</v>
      </c>
      <c r="H114" s="332"/>
      <c r="I114" s="332"/>
      <c r="J114" s="343" t="n">
        <v>16.79</v>
      </c>
      <c r="K114" s="332"/>
      <c r="L114" s="332"/>
    </row>
    <row r="115" customFormat="false" ht="12" hidden="false" customHeight="false" outlineLevel="0" collapsed="false">
      <c r="A115" s="332"/>
      <c r="B115" s="316" t="s">
        <v>278</v>
      </c>
      <c r="C115" s="332" t="s">
        <v>252</v>
      </c>
      <c r="D115" s="344" t="s">
        <v>250</v>
      </c>
      <c r="E115" s="339" t="n">
        <v>72</v>
      </c>
      <c r="F115" s="348"/>
      <c r="G115" s="339" t="n">
        <v>72</v>
      </c>
      <c r="H115" s="332"/>
      <c r="I115" s="332"/>
      <c r="J115" s="343" t="n">
        <v>9.99</v>
      </c>
      <c r="K115" s="332"/>
      <c r="L115" s="332"/>
    </row>
    <row r="116" customFormat="false" ht="12" hidden="false" customHeight="false" outlineLevel="0" collapsed="false">
      <c r="A116" s="346"/>
      <c r="B116" s="346"/>
      <c r="C116" s="349" t="s">
        <v>253</v>
      </c>
      <c r="D116" s="346"/>
      <c r="E116" s="346"/>
      <c r="F116" s="346"/>
      <c r="G116" s="346"/>
      <c r="H116" s="346"/>
      <c r="I116" s="346"/>
      <c r="J116" s="347" t="n">
        <v>180.7</v>
      </c>
      <c r="K116" s="346"/>
      <c r="L116" s="346"/>
    </row>
    <row r="117" customFormat="false" ht="60" hidden="false" customHeight="false" outlineLevel="0" collapsed="false">
      <c r="A117" s="332" t="s">
        <v>226</v>
      </c>
      <c r="B117" s="316" t="s">
        <v>292</v>
      </c>
      <c r="C117" s="316" t="s">
        <v>293</v>
      </c>
      <c r="D117" s="338" t="s">
        <v>272</v>
      </c>
      <c r="E117" s="345" t="n">
        <v>0.09</v>
      </c>
      <c r="F117" s="340"/>
      <c r="G117" s="345" t="n">
        <v>0.09</v>
      </c>
      <c r="H117" s="341"/>
      <c r="I117" s="340"/>
      <c r="J117" s="341"/>
      <c r="K117" s="332"/>
      <c r="L117" s="341"/>
    </row>
    <row r="118" customFormat="false" ht="12" hidden="false" customHeight="false" outlineLevel="0" collapsed="false">
      <c r="A118" s="332"/>
      <c r="B118" s="342" t="s">
        <v>218</v>
      </c>
      <c r="C118" s="332" t="s">
        <v>233</v>
      </c>
      <c r="D118" s="332"/>
      <c r="E118" s="332"/>
      <c r="F118" s="340"/>
      <c r="G118" s="332"/>
      <c r="H118" s="343" t="n">
        <v>270.32</v>
      </c>
      <c r="I118" s="340"/>
      <c r="J118" s="343" t="n">
        <v>24.33</v>
      </c>
      <c r="K118" s="332"/>
      <c r="L118" s="332"/>
    </row>
    <row r="119" customFormat="false" ht="12" hidden="false" customHeight="false" outlineLevel="0" collapsed="false">
      <c r="A119" s="332"/>
      <c r="B119" s="342" t="s">
        <v>220</v>
      </c>
      <c r="C119" s="332" t="s">
        <v>234</v>
      </c>
      <c r="D119" s="332"/>
      <c r="E119" s="332"/>
      <c r="F119" s="340"/>
      <c r="G119" s="332"/>
      <c r="H119" s="343" t="n">
        <v>48.92</v>
      </c>
      <c r="I119" s="340"/>
      <c r="J119" s="343" t="n">
        <v>4.4</v>
      </c>
      <c r="K119" s="332"/>
      <c r="L119" s="332"/>
    </row>
    <row r="120" customFormat="false" ht="12" hidden="false" customHeight="false" outlineLevel="0" collapsed="false">
      <c r="A120" s="332"/>
      <c r="B120" s="342" t="s">
        <v>219</v>
      </c>
      <c r="C120" s="332" t="s">
        <v>235</v>
      </c>
      <c r="D120" s="332"/>
      <c r="E120" s="332"/>
      <c r="F120" s="340"/>
      <c r="G120" s="332"/>
      <c r="H120" s="343" t="n">
        <v>7.13</v>
      </c>
      <c r="I120" s="340"/>
      <c r="J120" s="343" t="n">
        <v>0.64</v>
      </c>
      <c r="K120" s="332"/>
      <c r="L120" s="332"/>
    </row>
    <row r="121" customFormat="false" ht="12" hidden="false" customHeight="false" outlineLevel="0" collapsed="false">
      <c r="A121" s="332"/>
      <c r="B121" s="342" t="s">
        <v>221</v>
      </c>
      <c r="C121" s="332" t="s">
        <v>236</v>
      </c>
      <c r="D121" s="332"/>
      <c r="E121" s="332"/>
      <c r="F121" s="340"/>
      <c r="G121" s="332"/>
      <c r="H121" s="343" t="n">
        <v>38.3</v>
      </c>
      <c r="I121" s="340"/>
      <c r="J121" s="343" t="n">
        <v>3.45</v>
      </c>
      <c r="K121" s="332"/>
      <c r="L121" s="332"/>
    </row>
    <row r="122" customFormat="false" ht="12" hidden="true" customHeight="false" outlineLevel="0" collapsed="false">
      <c r="A122" s="332"/>
      <c r="B122" s="316" t="s">
        <v>240</v>
      </c>
      <c r="C122" s="316" t="s">
        <v>241</v>
      </c>
      <c r="D122" s="332"/>
      <c r="E122" s="332" t="s">
        <v>242</v>
      </c>
      <c r="F122" s="332" t="s">
        <v>242</v>
      </c>
      <c r="G122" s="332"/>
      <c r="H122" s="332"/>
      <c r="I122" s="332"/>
      <c r="J122" s="332"/>
      <c r="K122" s="332"/>
      <c r="L122" s="332"/>
    </row>
    <row r="123" customFormat="false" ht="12" hidden="false" customHeight="false" outlineLevel="0" collapsed="false">
      <c r="A123" s="332"/>
      <c r="B123" s="332"/>
      <c r="C123" s="332" t="s">
        <v>243</v>
      </c>
      <c r="D123" s="344" t="s">
        <v>244</v>
      </c>
      <c r="E123" s="352" t="n">
        <v>28.1</v>
      </c>
      <c r="F123" s="340"/>
      <c r="G123" s="343" t="n">
        <v>2.53</v>
      </c>
      <c r="H123" s="332"/>
      <c r="I123" s="332"/>
      <c r="J123" s="332"/>
      <c r="K123" s="332"/>
      <c r="L123" s="332"/>
    </row>
    <row r="124" customFormat="false" ht="12" hidden="false" customHeight="false" outlineLevel="0" collapsed="false">
      <c r="A124" s="332"/>
      <c r="B124" s="332"/>
      <c r="C124" s="332" t="s">
        <v>245</v>
      </c>
      <c r="D124" s="344" t="s">
        <v>244</v>
      </c>
      <c r="E124" s="345" t="n">
        <v>0.59</v>
      </c>
      <c r="F124" s="340"/>
      <c r="G124" s="343" t="n">
        <v>0.05</v>
      </c>
      <c r="H124" s="332"/>
      <c r="I124" s="332"/>
      <c r="J124" s="332"/>
      <c r="K124" s="332"/>
      <c r="L124" s="332"/>
    </row>
    <row r="125" customFormat="false" ht="12" hidden="false" customHeight="false" outlineLevel="0" collapsed="false">
      <c r="A125" s="332"/>
      <c r="B125" s="332"/>
      <c r="C125" s="346" t="s">
        <v>246</v>
      </c>
      <c r="D125" s="346"/>
      <c r="E125" s="346"/>
      <c r="F125" s="346"/>
      <c r="G125" s="346"/>
      <c r="H125" s="347" t="n">
        <v>357.54</v>
      </c>
      <c r="I125" s="346"/>
      <c r="J125" s="347" t="n">
        <v>32.18</v>
      </c>
      <c r="K125" s="346"/>
      <c r="L125" s="346"/>
    </row>
    <row r="126" customFormat="false" ht="72" hidden="false" customHeight="false" outlineLevel="0" collapsed="false">
      <c r="A126" s="332" t="s">
        <v>294</v>
      </c>
      <c r="B126" s="316" t="s">
        <v>295</v>
      </c>
      <c r="C126" s="316" t="s">
        <v>296</v>
      </c>
      <c r="D126" s="338" t="s">
        <v>276</v>
      </c>
      <c r="E126" s="339" t="n">
        <v>100</v>
      </c>
      <c r="F126" s="340"/>
      <c r="G126" s="339" t="n">
        <v>9</v>
      </c>
      <c r="H126" s="343" t="n">
        <v>14.1</v>
      </c>
      <c r="I126" s="340"/>
      <c r="J126" s="343" t="n">
        <v>126.9</v>
      </c>
      <c r="K126" s="332"/>
      <c r="L126" s="332"/>
    </row>
    <row r="127" customFormat="false" ht="12" hidden="false" customHeight="false" outlineLevel="0" collapsed="false">
      <c r="A127" s="332"/>
      <c r="B127" s="332"/>
      <c r="C127" s="332" t="s">
        <v>247</v>
      </c>
      <c r="D127" s="332"/>
      <c r="E127" s="332"/>
      <c r="F127" s="332"/>
      <c r="G127" s="332"/>
      <c r="H127" s="332"/>
      <c r="I127" s="332"/>
      <c r="J127" s="343" t="n">
        <v>24.97</v>
      </c>
      <c r="K127" s="332"/>
      <c r="L127" s="332"/>
    </row>
    <row r="128" customFormat="false" ht="12" hidden="false" customHeight="false" outlineLevel="0" collapsed="false">
      <c r="A128" s="332"/>
      <c r="B128" s="316" t="s">
        <v>277</v>
      </c>
      <c r="C128" s="332" t="s">
        <v>249</v>
      </c>
      <c r="D128" s="344" t="s">
        <v>250</v>
      </c>
      <c r="E128" s="339" t="n">
        <v>121</v>
      </c>
      <c r="F128" s="348"/>
      <c r="G128" s="339" t="n">
        <v>121</v>
      </c>
      <c r="H128" s="332"/>
      <c r="I128" s="332"/>
      <c r="J128" s="343" t="n">
        <v>30.21</v>
      </c>
      <c r="K128" s="332"/>
      <c r="L128" s="332"/>
    </row>
    <row r="129" customFormat="false" ht="12" hidden="false" customHeight="false" outlineLevel="0" collapsed="false">
      <c r="A129" s="332"/>
      <c r="B129" s="316" t="s">
        <v>278</v>
      </c>
      <c r="C129" s="332" t="s">
        <v>252</v>
      </c>
      <c r="D129" s="344" t="s">
        <v>250</v>
      </c>
      <c r="E129" s="339" t="n">
        <v>72</v>
      </c>
      <c r="F129" s="348"/>
      <c r="G129" s="339" t="n">
        <v>72</v>
      </c>
      <c r="H129" s="332"/>
      <c r="I129" s="332"/>
      <c r="J129" s="343" t="n">
        <v>17.98</v>
      </c>
      <c r="K129" s="332"/>
      <c r="L129" s="332"/>
    </row>
    <row r="130" customFormat="false" ht="12" hidden="false" customHeight="false" outlineLevel="0" collapsed="false">
      <c r="A130" s="346"/>
      <c r="B130" s="346"/>
      <c r="C130" s="349" t="s">
        <v>253</v>
      </c>
      <c r="D130" s="346"/>
      <c r="E130" s="346"/>
      <c r="F130" s="346"/>
      <c r="G130" s="346"/>
      <c r="H130" s="346"/>
      <c r="I130" s="346"/>
      <c r="J130" s="347" t="n">
        <v>207.27</v>
      </c>
      <c r="K130" s="346"/>
      <c r="L130" s="346"/>
    </row>
    <row r="131" customFormat="false" ht="60" hidden="false" customHeight="false" outlineLevel="0" collapsed="false">
      <c r="A131" s="332" t="s">
        <v>227</v>
      </c>
      <c r="B131" s="316" t="s">
        <v>297</v>
      </c>
      <c r="C131" s="316" t="s">
        <v>298</v>
      </c>
      <c r="D131" s="338" t="s">
        <v>272</v>
      </c>
      <c r="E131" s="353" t="n">
        <v>0.002</v>
      </c>
      <c r="F131" s="340"/>
      <c r="G131" s="353" t="n">
        <v>0.002</v>
      </c>
      <c r="H131" s="341"/>
      <c r="I131" s="340"/>
      <c r="J131" s="341"/>
      <c r="K131" s="332"/>
      <c r="L131" s="341"/>
    </row>
    <row r="132" customFormat="false" ht="12" hidden="false" customHeight="false" outlineLevel="0" collapsed="false">
      <c r="A132" s="332"/>
      <c r="B132" s="342" t="s">
        <v>218</v>
      </c>
      <c r="C132" s="332" t="s">
        <v>233</v>
      </c>
      <c r="D132" s="332"/>
      <c r="E132" s="332"/>
      <c r="F132" s="340"/>
      <c r="G132" s="332"/>
      <c r="H132" s="343" t="n">
        <v>270.32</v>
      </c>
      <c r="I132" s="340"/>
      <c r="J132" s="343" t="n">
        <v>0.54</v>
      </c>
      <c r="K132" s="332"/>
      <c r="L132" s="332"/>
    </row>
    <row r="133" customFormat="false" ht="12" hidden="false" customHeight="false" outlineLevel="0" collapsed="false">
      <c r="A133" s="332"/>
      <c r="B133" s="342" t="s">
        <v>220</v>
      </c>
      <c r="C133" s="332" t="s">
        <v>234</v>
      </c>
      <c r="D133" s="332"/>
      <c r="E133" s="332"/>
      <c r="F133" s="340"/>
      <c r="G133" s="332"/>
      <c r="H133" s="343" t="n">
        <v>48.92</v>
      </c>
      <c r="I133" s="340"/>
      <c r="J133" s="343" t="n">
        <v>0.1</v>
      </c>
      <c r="K133" s="332"/>
      <c r="L133" s="332"/>
    </row>
    <row r="134" customFormat="false" ht="12" hidden="false" customHeight="false" outlineLevel="0" collapsed="false">
      <c r="A134" s="332"/>
      <c r="B134" s="342" t="s">
        <v>219</v>
      </c>
      <c r="C134" s="332" t="s">
        <v>235</v>
      </c>
      <c r="D134" s="332"/>
      <c r="E134" s="332"/>
      <c r="F134" s="340"/>
      <c r="G134" s="332"/>
      <c r="H134" s="343" t="n">
        <v>7.13</v>
      </c>
      <c r="I134" s="340"/>
      <c r="J134" s="343" t="n">
        <v>0.01</v>
      </c>
      <c r="K134" s="332"/>
      <c r="L134" s="332"/>
    </row>
    <row r="135" customFormat="false" ht="12" hidden="false" customHeight="false" outlineLevel="0" collapsed="false">
      <c r="A135" s="332"/>
      <c r="B135" s="342" t="s">
        <v>221</v>
      </c>
      <c r="C135" s="332" t="s">
        <v>236</v>
      </c>
      <c r="D135" s="332"/>
      <c r="E135" s="332"/>
      <c r="F135" s="340"/>
      <c r="G135" s="332"/>
      <c r="H135" s="343" t="n">
        <v>37.84</v>
      </c>
      <c r="I135" s="340"/>
      <c r="J135" s="343" t="n">
        <v>0.08</v>
      </c>
      <c r="K135" s="332"/>
      <c r="L135" s="332"/>
    </row>
    <row r="136" customFormat="false" ht="12" hidden="true" customHeight="false" outlineLevel="0" collapsed="false">
      <c r="A136" s="332"/>
      <c r="B136" s="316" t="s">
        <v>240</v>
      </c>
      <c r="C136" s="316" t="s">
        <v>241</v>
      </c>
      <c r="D136" s="332"/>
      <c r="E136" s="332" t="s">
        <v>242</v>
      </c>
      <c r="F136" s="332" t="s">
        <v>242</v>
      </c>
      <c r="G136" s="332"/>
      <c r="H136" s="332"/>
      <c r="I136" s="332"/>
      <c r="J136" s="332"/>
      <c r="K136" s="332"/>
      <c r="L136" s="332"/>
    </row>
    <row r="137" customFormat="false" ht="12" hidden="false" customHeight="false" outlineLevel="0" collapsed="false">
      <c r="A137" s="332"/>
      <c r="B137" s="316" t="s">
        <v>281</v>
      </c>
      <c r="C137" s="316" t="s">
        <v>282</v>
      </c>
      <c r="D137" s="338" t="s">
        <v>232</v>
      </c>
      <c r="E137" s="342" t="s">
        <v>283</v>
      </c>
      <c r="F137" s="340"/>
      <c r="G137" s="339" t="n">
        <v>0</v>
      </c>
      <c r="H137" s="341"/>
      <c r="I137" s="340"/>
      <c r="J137" s="341"/>
      <c r="K137" s="354"/>
      <c r="L137" s="341"/>
    </row>
    <row r="138" customFormat="false" ht="12" hidden="false" customHeight="false" outlineLevel="0" collapsed="false">
      <c r="A138" s="332"/>
      <c r="B138" s="316" t="s">
        <v>284</v>
      </c>
      <c r="C138" s="316" t="s">
        <v>285</v>
      </c>
      <c r="D138" s="338" t="s">
        <v>286</v>
      </c>
      <c r="E138" s="342" t="s">
        <v>283</v>
      </c>
      <c r="F138" s="340"/>
      <c r="G138" s="339" t="n">
        <v>0</v>
      </c>
      <c r="H138" s="341"/>
      <c r="I138" s="340"/>
      <c r="J138" s="341"/>
      <c r="K138" s="354"/>
      <c r="L138" s="341"/>
    </row>
    <row r="139" customFormat="false" ht="12" hidden="false" customHeight="false" outlineLevel="0" collapsed="false">
      <c r="A139" s="332"/>
      <c r="B139" s="316" t="s">
        <v>287</v>
      </c>
      <c r="C139" s="316" t="s">
        <v>288</v>
      </c>
      <c r="D139" s="338" t="s">
        <v>276</v>
      </c>
      <c r="E139" s="339" t="n">
        <v>100</v>
      </c>
      <c r="F139" s="340"/>
      <c r="G139" s="352" t="n">
        <v>0.2</v>
      </c>
      <c r="H139" s="341"/>
      <c r="I139" s="340"/>
      <c r="J139" s="341"/>
      <c r="K139" s="354"/>
      <c r="L139" s="341"/>
    </row>
    <row r="140" customFormat="false" ht="12" hidden="false" customHeight="false" outlineLevel="0" collapsed="false">
      <c r="A140" s="332"/>
      <c r="B140" s="332"/>
      <c r="C140" s="332" t="s">
        <v>243</v>
      </c>
      <c r="D140" s="344" t="s">
        <v>244</v>
      </c>
      <c r="E140" s="352" t="n">
        <v>28.1</v>
      </c>
      <c r="F140" s="340"/>
      <c r="G140" s="343" t="n">
        <v>0.06</v>
      </c>
      <c r="H140" s="332"/>
      <c r="I140" s="332"/>
      <c r="J140" s="332"/>
      <c r="K140" s="332"/>
      <c r="L140" s="332"/>
    </row>
    <row r="141" customFormat="false" ht="12" hidden="false" customHeight="false" outlineLevel="0" collapsed="false">
      <c r="A141" s="332"/>
      <c r="B141" s="332"/>
      <c r="C141" s="332" t="s">
        <v>245</v>
      </c>
      <c r="D141" s="344" t="s">
        <v>244</v>
      </c>
      <c r="E141" s="345" t="n">
        <v>0.59</v>
      </c>
      <c r="F141" s="340"/>
      <c r="G141" s="341"/>
      <c r="H141" s="332"/>
      <c r="I141" s="332"/>
      <c r="J141" s="332"/>
      <c r="K141" s="332"/>
      <c r="L141" s="332"/>
    </row>
    <row r="142" customFormat="false" ht="12" hidden="false" customHeight="false" outlineLevel="0" collapsed="false">
      <c r="A142" s="332"/>
      <c r="B142" s="332"/>
      <c r="C142" s="346" t="s">
        <v>246</v>
      </c>
      <c r="D142" s="346"/>
      <c r="E142" s="346"/>
      <c r="F142" s="346"/>
      <c r="G142" s="346"/>
      <c r="H142" s="347" t="n">
        <v>357.08</v>
      </c>
      <c r="I142" s="346"/>
      <c r="J142" s="347" t="n">
        <v>0.72</v>
      </c>
      <c r="K142" s="346"/>
      <c r="L142" s="346"/>
    </row>
    <row r="143" customFormat="false" ht="60" hidden="false" customHeight="false" outlineLevel="0" collapsed="false">
      <c r="A143" s="332" t="s">
        <v>299</v>
      </c>
      <c r="B143" s="316" t="s">
        <v>300</v>
      </c>
      <c r="C143" s="316" t="s">
        <v>301</v>
      </c>
      <c r="D143" s="338" t="s">
        <v>276</v>
      </c>
      <c r="E143" s="339" t="n">
        <v>100</v>
      </c>
      <c r="F143" s="340"/>
      <c r="G143" s="352" t="n">
        <v>0.2</v>
      </c>
      <c r="H143" s="343" t="n">
        <v>25.28</v>
      </c>
      <c r="I143" s="340"/>
      <c r="J143" s="343" t="n">
        <v>5.06</v>
      </c>
      <c r="K143" s="332"/>
      <c r="L143" s="332"/>
    </row>
    <row r="144" customFormat="false" ht="12" hidden="false" customHeight="false" outlineLevel="0" collapsed="false">
      <c r="A144" s="332"/>
      <c r="B144" s="332"/>
      <c r="C144" s="332" t="s">
        <v>247</v>
      </c>
      <c r="D144" s="332"/>
      <c r="E144" s="332"/>
      <c r="F144" s="332"/>
      <c r="G144" s="332"/>
      <c r="H144" s="332"/>
      <c r="I144" s="332"/>
      <c r="J144" s="343" t="n">
        <v>0.55</v>
      </c>
      <c r="K144" s="332"/>
      <c r="L144" s="332"/>
    </row>
    <row r="145" customFormat="false" ht="12" hidden="false" customHeight="false" outlineLevel="0" collapsed="false">
      <c r="A145" s="332"/>
      <c r="B145" s="316" t="s">
        <v>277</v>
      </c>
      <c r="C145" s="332" t="s">
        <v>249</v>
      </c>
      <c r="D145" s="344" t="s">
        <v>250</v>
      </c>
      <c r="E145" s="339" t="n">
        <v>121</v>
      </c>
      <c r="F145" s="348"/>
      <c r="G145" s="339" t="n">
        <v>121</v>
      </c>
      <c r="H145" s="332"/>
      <c r="I145" s="332"/>
      <c r="J145" s="343" t="n">
        <v>0.67</v>
      </c>
      <c r="K145" s="332"/>
      <c r="L145" s="332"/>
    </row>
    <row r="146" customFormat="false" ht="12" hidden="false" customHeight="false" outlineLevel="0" collapsed="false">
      <c r="A146" s="332"/>
      <c r="B146" s="316" t="s">
        <v>278</v>
      </c>
      <c r="C146" s="332" t="s">
        <v>252</v>
      </c>
      <c r="D146" s="344" t="s">
        <v>250</v>
      </c>
      <c r="E146" s="339" t="n">
        <v>72</v>
      </c>
      <c r="F146" s="348"/>
      <c r="G146" s="339" t="n">
        <v>72</v>
      </c>
      <c r="H146" s="332"/>
      <c r="I146" s="332"/>
      <c r="J146" s="343" t="n">
        <v>0.4</v>
      </c>
      <c r="K146" s="332"/>
      <c r="L146" s="332"/>
    </row>
    <row r="147" customFormat="false" ht="12" hidden="false" customHeight="false" outlineLevel="0" collapsed="false">
      <c r="A147" s="346"/>
      <c r="B147" s="346"/>
      <c r="C147" s="349" t="s">
        <v>253</v>
      </c>
      <c r="D147" s="346"/>
      <c r="E147" s="346"/>
      <c r="F147" s="346"/>
      <c r="G147" s="346"/>
      <c r="H147" s="346"/>
      <c r="I147" s="346"/>
      <c r="J147" s="347" t="n">
        <v>6.85</v>
      </c>
      <c r="K147" s="346"/>
      <c r="L147" s="346"/>
    </row>
    <row r="148" customFormat="false" ht="36" hidden="false" customHeight="false" outlineLevel="0" collapsed="false">
      <c r="A148" s="332" t="s">
        <v>228</v>
      </c>
      <c r="B148" s="316" t="s">
        <v>302</v>
      </c>
      <c r="C148" s="316" t="s">
        <v>303</v>
      </c>
      <c r="D148" s="338" t="s">
        <v>232</v>
      </c>
      <c r="E148" s="339" t="n">
        <v>1</v>
      </c>
      <c r="F148" s="340"/>
      <c r="G148" s="339" t="n">
        <v>1</v>
      </c>
      <c r="H148" s="341"/>
      <c r="I148" s="340"/>
      <c r="J148" s="341"/>
      <c r="K148" s="332"/>
      <c r="L148" s="341"/>
    </row>
    <row r="149" customFormat="false" ht="12" hidden="false" customHeight="false" outlineLevel="0" collapsed="false">
      <c r="A149" s="332"/>
      <c r="B149" s="342" t="s">
        <v>218</v>
      </c>
      <c r="C149" s="332" t="s">
        <v>233</v>
      </c>
      <c r="D149" s="332"/>
      <c r="E149" s="332"/>
      <c r="F149" s="340"/>
      <c r="G149" s="332"/>
      <c r="H149" s="343" t="n">
        <v>6.56</v>
      </c>
      <c r="I149" s="340"/>
      <c r="J149" s="343" t="n">
        <v>6.56</v>
      </c>
      <c r="K149" s="332"/>
      <c r="L149" s="332"/>
    </row>
    <row r="150" customFormat="false" ht="12" hidden="false" customHeight="false" outlineLevel="0" collapsed="false">
      <c r="A150" s="332"/>
      <c r="B150" s="342" t="s">
        <v>220</v>
      </c>
      <c r="C150" s="332" t="s">
        <v>234</v>
      </c>
      <c r="D150" s="332"/>
      <c r="E150" s="332"/>
      <c r="F150" s="340"/>
      <c r="G150" s="332"/>
      <c r="H150" s="343" t="n">
        <v>2.88</v>
      </c>
      <c r="I150" s="340"/>
      <c r="J150" s="343" t="n">
        <v>2.88</v>
      </c>
      <c r="K150" s="332"/>
      <c r="L150" s="332"/>
    </row>
    <row r="151" customFormat="false" ht="12" hidden="false" customHeight="false" outlineLevel="0" collapsed="false">
      <c r="A151" s="332"/>
      <c r="B151" s="342" t="s">
        <v>219</v>
      </c>
      <c r="C151" s="332" t="s">
        <v>235</v>
      </c>
      <c r="D151" s="332"/>
      <c r="E151" s="332"/>
      <c r="F151" s="340"/>
      <c r="G151" s="332"/>
      <c r="H151" s="343" t="n">
        <v>0.23</v>
      </c>
      <c r="I151" s="340"/>
      <c r="J151" s="343" t="n">
        <v>0.23</v>
      </c>
      <c r="K151" s="332"/>
      <c r="L151" s="332"/>
    </row>
    <row r="152" customFormat="false" ht="12" hidden="false" customHeight="false" outlineLevel="0" collapsed="false">
      <c r="A152" s="332"/>
      <c r="B152" s="342" t="s">
        <v>221</v>
      </c>
      <c r="C152" s="332" t="s">
        <v>236</v>
      </c>
      <c r="D152" s="332"/>
      <c r="E152" s="332"/>
      <c r="F152" s="340"/>
      <c r="G152" s="332"/>
      <c r="H152" s="343" t="n">
        <v>46.52</v>
      </c>
      <c r="I152" s="340"/>
      <c r="J152" s="343" t="n">
        <v>46.52</v>
      </c>
      <c r="K152" s="332"/>
      <c r="L152" s="332"/>
    </row>
    <row r="153" customFormat="false" ht="12" hidden="true" customHeight="false" outlineLevel="0" collapsed="false">
      <c r="A153" s="332"/>
      <c r="B153" s="316" t="s">
        <v>240</v>
      </c>
      <c r="C153" s="316" t="s">
        <v>241</v>
      </c>
      <c r="D153" s="332"/>
      <c r="E153" s="332" t="s">
        <v>242</v>
      </c>
      <c r="F153" s="332" t="s">
        <v>242</v>
      </c>
      <c r="G153" s="332"/>
      <c r="H153" s="332"/>
      <c r="I153" s="332"/>
      <c r="J153" s="332"/>
      <c r="K153" s="332"/>
      <c r="L153" s="332"/>
    </row>
    <row r="154" customFormat="false" ht="12" hidden="false" customHeight="false" outlineLevel="0" collapsed="false">
      <c r="A154" s="332"/>
      <c r="B154" s="316" t="s">
        <v>304</v>
      </c>
      <c r="C154" s="316" t="s">
        <v>305</v>
      </c>
      <c r="D154" s="338" t="s">
        <v>276</v>
      </c>
      <c r="E154" s="345" t="n">
        <v>2.04</v>
      </c>
      <c r="F154" s="340"/>
      <c r="G154" s="345" t="n">
        <v>2.04</v>
      </c>
      <c r="H154" s="341"/>
      <c r="I154" s="340"/>
      <c r="J154" s="341"/>
      <c r="K154" s="354"/>
      <c r="L154" s="341"/>
    </row>
    <row r="155" customFormat="false" ht="12" hidden="false" customHeight="false" outlineLevel="0" collapsed="false">
      <c r="A155" s="332"/>
      <c r="B155" s="332"/>
      <c r="C155" s="332" t="s">
        <v>243</v>
      </c>
      <c r="D155" s="344" t="s">
        <v>244</v>
      </c>
      <c r="E155" s="345" t="n">
        <v>0.69</v>
      </c>
      <c r="F155" s="340"/>
      <c r="G155" s="343" t="n">
        <v>0.69</v>
      </c>
      <c r="H155" s="332"/>
      <c r="I155" s="332"/>
      <c r="J155" s="332"/>
      <c r="K155" s="332"/>
      <c r="L155" s="332"/>
    </row>
    <row r="156" customFormat="false" ht="12" hidden="false" customHeight="false" outlineLevel="0" collapsed="false">
      <c r="A156" s="332"/>
      <c r="B156" s="332"/>
      <c r="C156" s="332" t="s">
        <v>245</v>
      </c>
      <c r="D156" s="344" t="s">
        <v>244</v>
      </c>
      <c r="E156" s="345" t="n">
        <v>0.02</v>
      </c>
      <c r="F156" s="340"/>
      <c r="G156" s="343" t="n">
        <v>0.02</v>
      </c>
      <c r="H156" s="332"/>
      <c r="I156" s="332"/>
      <c r="J156" s="332"/>
      <c r="K156" s="332"/>
      <c r="L156" s="332"/>
    </row>
    <row r="157" customFormat="false" ht="12" hidden="false" customHeight="false" outlineLevel="0" collapsed="false">
      <c r="A157" s="332"/>
      <c r="B157" s="332"/>
      <c r="C157" s="346" t="s">
        <v>246</v>
      </c>
      <c r="D157" s="346"/>
      <c r="E157" s="346"/>
      <c r="F157" s="346"/>
      <c r="G157" s="346"/>
      <c r="H157" s="347" t="n">
        <v>55.96</v>
      </c>
      <c r="I157" s="346"/>
      <c r="J157" s="347" t="n">
        <v>55.96</v>
      </c>
      <c r="K157" s="346"/>
      <c r="L157" s="346"/>
    </row>
    <row r="158" customFormat="false" ht="12" hidden="false" customHeight="false" outlineLevel="0" collapsed="false">
      <c r="A158" s="332"/>
      <c r="B158" s="332"/>
      <c r="C158" s="332" t="s">
        <v>247</v>
      </c>
      <c r="D158" s="332"/>
      <c r="E158" s="332"/>
      <c r="F158" s="332"/>
      <c r="G158" s="332"/>
      <c r="H158" s="332"/>
      <c r="I158" s="332"/>
      <c r="J158" s="343" t="n">
        <v>6.79</v>
      </c>
      <c r="K158" s="332"/>
      <c r="L158" s="332"/>
    </row>
    <row r="159" customFormat="false" ht="12" hidden="false" customHeight="false" outlineLevel="0" collapsed="false">
      <c r="A159" s="332"/>
      <c r="B159" s="316" t="s">
        <v>306</v>
      </c>
      <c r="C159" s="332" t="s">
        <v>249</v>
      </c>
      <c r="D159" s="344" t="s">
        <v>250</v>
      </c>
      <c r="E159" s="339" t="n">
        <v>117</v>
      </c>
      <c r="F159" s="348"/>
      <c r="G159" s="339" t="n">
        <v>117</v>
      </c>
      <c r="H159" s="332"/>
      <c r="I159" s="332"/>
      <c r="J159" s="343" t="n">
        <v>7.94</v>
      </c>
      <c r="K159" s="332"/>
      <c r="L159" s="332"/>
    </row>
    <row r="160" customFormat="false" ht="12" hidden="false" customHeight="false" outlineLevel="0" collapsed="false">
      <c r="A160" s="332"/>
      <c r="B160" s="316" t="s">
        <v>307</v>
      </c>
      <c r="C160" s="332" t="s">
        <v>252</v>
      </c>
      <c r="D160" s="344" t="s">
        <v>250</v>
      </c>
      <c r="E160" s="339" t="n">
        <v>74</v>
      </c>
      <c r="F160" s="348"/>
      <c r="G160" s="339" t="n">
        <v>74</v>
      </c>
      <c r="H160" s="332"/>
      <c r="I160" s="332"/>
      <c r="J160" s="343" t="n">
        <v>5.02</v>
      </c>
      <c r="K160" s="332"/>
      <c r="L160" s="332"/>
    </row>
    <row r="161" customFormat="false" ht="12" hidden="false" customHeight="false" outlineLevel="0" collapsed="false">
      <c r="A161" s="346"/>
      <c r="B161" s="346"/>
      <c r="C161" s="349" t="s">
        <v>253</v>
      </c>
      <c r="D161" s="346"/>
      <c r="E161" s="346"/>
      <c r="F161" s="346"/>
      <c r="G161" s="346"/>
      <c r="H161" s="346"/>
      <c r="I161" s="346"/>
      <c r="J161" s="347" t="n">
        <v>68.92</v>
      </c>
      <c r="K161" s="346"/>
      <c r="L161" s="346"/>
    </row>
    <row r="162" customFormat="false" ht="72" hidden="false" customHeight="false" outlineLevel="0" collapsed="false">
      <c r="A162" s="332" t="s">
        <v>229</v>
      </c>
      <c r="B162" s="316" t="s">
        <v>295</v>
      </c>
      <c r="C162" s="316" t="s">
        <v>296</v>
      </c>
      <c r="D162" s="338" t="s">
        <v>276</v>
      </c>
      <c r="E162" s="339" t="n">
        <v>6</v>
      </c>
      <c r="F162" s="340"/>
      <c r="G162" s="339" t="n">
        <v>6</v>
      </c>
      <c r="H162" s="343" t="n">
        <v>14.1</v>
      </c>
      <c r="I162" s="340"/>
      <c r="J162" s="343" t="n">
        <v>84.6</v>
      </c>
      <c r="K162" s="332"/>
      <c r="L162" s="341"/>
    </row>
    <row r="163" customFormat="false" ht="12" hidden="true" customHeight="false" outlineLevel="0" collapsed="false">
      <c r="A163" s="332"/>
      <c r="B163" s="316" t="s">
        <v>240</v>
      </c>
      <c r="C163" s="316" t="s">
        <v>241</v>
      </c>
      <c r="D163" s="332"/>
      <c r="E163" s="332" t="s">
        <v>242</v>
      </c>
      <c r="F163" s="332" t="s">
        <v>242</v>
      </c>
      <c r="G163" s="332"/>
      <c r="H163" s="332"/>
      <c r="I163" s="332"/>
      <c r="J163" s="332"/>
      <c r="K163" s="332"/>
      <c r="L163" s="332"/>
    </row>
    <row r="164" customFormat="false" ht="12" hidden="false" customHeight="false" outlineLevel="0" collapsed="false">
      <c r="A164" s="346"/>
      <c r="B164" s="346"/>
      <c r="C164" s="349" t="s">
        <v>253</v>
      </c>
      <c r="D164" s="346"/>
      <c r="E164" s="346"/>
      <c r="F164" s="346"/>
      <c r="G164" s="346"/>
      <c r="H164" s="346"/>
      <c r="I164" s="346"/>
      <c r="J164" s="347" t="n">
        <v>84.6</v>
      </c>
      <c r="K164" s="346"/>
      <c r="L164" s="346"/>
    </row>
    <row r="165" customFormat="false" ht="60" hidden="false" customHeight="false" outlineLevel="0" collapsed="false">
      <c r="A165" s="332" t="s">
        <v>308</v>
      </c>
      <c r="B165" s="316" t="s">
        <v>309</v>
      </c>
      <c r="C165" s="316" t="s">
        <v>310</v>
      </c>
      <c r="D165" s="338" t="s">
        <v>232</v>
      </c>
      <c r="E165" s="339" t="n">
        <v>4</v>
      </c>
      <c r="F165" s="340"/>
      <c r="G165" s="339" t="n">
        <v>4</v>
      </c>
      <c r="H165" s="343" t="n">
        <v>24.68</v>
      </c>
      <c r="I165" s="340"/>
      <c r="J165" s="343" t="n">
        <v>98.72</v>
      </c>
      <c r="K165" s="332"/>
      <c r="L165" s="341"/>
    </row>
    <row r="166" customFormat="false" ht="12" hidden="true" customHeight="false" outlineLevel="0" collapsed="false">
      <c r="A166" s="332"/>
      <c r="B166" s="316" t="s">
        <v>240</v>
      </c>
      <c r="C166" s="316" t="s">
        <v>241</v>
      </c>
      <c r="D166" s="332"/>
      <c r="E166" s="332" t="s">
        <v>242</v>
      </c>
      <c r="F166" s="332" t="s">
        <v>242</v>
      </c>
      <c r="G166" s="332"/>
      <c r="H166" s="332"/>
      <c r="I166" s="332"/>
      <c r="J166" s="332"/>
      <c r="K166" s="332"/>
      <c r="L166" s="332"/>
    </row>
    <row r="167" customFormat="false" ht="12" hidden="false" customHeight="false" outlineLevel="0" collapsed="false">
      <c r="A167" s="346"/>
      <c r="B167" s="346"/>
      <c r="C167" s="349" t="s">
        <v>253</v>
      </c>
      <c r="D167" s="346"/>
      <c r="E167" s="346"/>
      <c r="F167" s="346"/>
      <c r="G167" s="346"/>
      <c r="H167" s="346"/>
      <c r="I167" s="346"/>
      <c r="J167" s="347" t="n">
        <v>98.72</v>
      </c>
      <c r="K167" s="346"/>
      <c r="L167" s="346"/>
    </row>
    <row r="168" customFormat="false" ht="60" hidden="false" customHeight="false" outlineLevel="0" collapsed="false">
      <c r="A168" s="332" t="s">
        <v>311</v>
      </c>
      <c r="B168" s="316" t="s">
        <v>312</v>
      </c>
      <c r="C168" s="316" t="s">
        <v>313</v>
      </c>
      <c r="D168" s="338" t="s">
        <v>232</v>
      </c>
      <c r="E168" s="339" t="n">
        <v>2</v>
      </c>
      <c r="F168" s="340"/>
      <c r="G168" s="339" t="n">
        <v>2</v>
      </c>
      <c r="H168" s="343" t="n">
        <v>15.71</v>
      </c>
      <c r="I168" s="340"/>
      <c r="J168" s="343" t="n">
        <v>31.42</v>
      </c>
      <c r="K168" s="332"/>
      <c r="L168" s="341"/>
    </row>
    <row r="169" customFormat="false" ht="12" hidden="true" customHeight="false" outlineLevel="0" collapsed="false">
      <c r="A169" s="332"/>
      <c r="B169" s="316" t="s">
        <v>240</v>
      </c>
      <c r="C169" s="316" t="s">
        <v>241</v>
      </c>
      <c r="D169" s="332"/>
      <c r="E169" s="332" t="s">
        <v>242</v>
      </c>
      <c r="F169" s="332" t="s">
        <v>242</v>
      </c>
      <c r="G169" s="332"/>
      <c r="H169" s="332"/>
      <c r="I169" s="332"/>
      <c r="J169" s="332"/>
      <c r="K169" s="332"/>
      <c r="L169" s="332"/>
    </row>
    <row r="170" customFormat="false" ht="12" hidden="false" customHeight="false" outlineLevel="0" collapsed="false">
      <c r="A170" s="346"/>
      <c r="B170" s="346"/>
      <c r="C170" s="349" t="s">
        <v>253</v>
      </c>
      <c r="D170" s="346"/>
      <c r="E170" s="346"/>
      <c r="F170" s="346"/>
      <c r="G170" s="346"/>
      <c r="H170" s="346"/>
      <c r="I170" s="346"/>
      <c r="J170" s="347" t="n">
        <v>31.42</v>
      </c>
      <c r="K170" s="346"/>
      <c r="L170" s="346"/>
    </row>
    <row r="171" customFormat="false" ht="60" hidden="false" customHeight="false" outlineLevel="0" collapsed="false">
      <c r="A171" s="332" t="s">
        <v>314</v>
      </c>
      <c r="B171" s="316" t="s">
        <v>315</v>
      </c>
      <c r="C171" s="316" t="s">
        <v>316</v>
      </c>
      <c r="D171" s="338" t="s">
        <v>232</v>
      </c>
      <c r="E171" s="339" t="n">
        <v>1</v>
      </c>
      <c r="F171" s="340"/>
      <c r="G171" s="339" t="n">
        <v>1</v>
      </c>
      <c r="H171" s="343" t="n">
        <v>378.63</v>
      </c>
      <c r="I171" s="340"/>
      <c r="J171" s="343" t="n">
        <v>378.63</v>
      </c>
      <c r="K171" s="332"/>
      <c r="L171" s="341"/>
    </row>
    <row r="172" customFormat="false" ht="12" hidden="true" customHeight="false" outlineLevel="0" collapsed="false">
      <c r="A172" s="332"/>
      <c r="B172" s="316" t="s">
        <v>240</v>
      </c>
      <c r="C172" s="316" t="s">
        <v>241</v>
      </c>
      <c r="D172" s="332"/>
      <c r="E172" s="332" t="s">
        <v>242</v>
      </c>
      <c r="F172" s="332" t="s">
        <v>242</v>
      </c>
      <c r="G172" s="332"/>
      <c r="H172" s="332"/>
      <c r="I172" s="332"/>
      <c r="J172" s="332"/>
      <c r="K172" s="332"/>
      <c r="L172" s="332"/>
    </row>
    <row r="173" customFormat="false" ht="12" hidden="false" customHeight="false" outlineLevel="0" collapsed="false">
      <c r="A173" s="346"/>
      <c r="B173" s="346"/>
      <c r="C173" s="349" t="s">
        <v>253</v>
      </c>
      <c r="D173" s="346"/>
      <c r="E173" s="346"/>
      <c r="F173" s="346"/>
      <c r="G173" s="346"/>
      <c r="H173" s="346"/>
      <c r="I173" s="346"/>
      <c r="J173" s="347" t="n">
        <v>378.63</v>
      </c>
      <c r="K173" s="346"/>
      <c r="L173" s="346"/>
    </row>
    <row r="174" customFormat="false" ht="36" hidden="false" customHeight="false" outlineLevel="0" collapsed="false">
      <c r="A174" s="332" t="s">
        <v>317</v>
      </c>
      <c r="B174" s="316" t="s">
        <v>318</v>
      </c>
      <c r="C174" s="316" t="s">
        <v>319</v>
      </c>
      <c r="D174" s="338" t="s">
        <v>232</v>
      </c>
      <c r="E174" s="339" t="n">
        <v>1</v>
      </c>
      <c r="F174" s="340"/>
      <c r="G174" s="339" t="n">
        <v>1</v>
      </c>
      <c r="H174" s="343" t="n">
        <v>17.06</v>
      </c>
      <c r="I174" s="340"/>
      <c r="J174" s="343" t="n">
        <v>17.06</v>
      </c>
      <c r="K174" s="332"/>
      <c r="L174" s="341"/>
    </row>
    <row r="175" customFormat="false" ht="12" hidden="true" customHeight="false" outlineLevel="0" collapsed="false">
      <c r="A175" s="332"/>
      <c r="B175" s="316" t="s">
        <v>240</v>
      </c>
      <c r="C175" s="316" t="s">
        <v>241</v>
      </c>
      <c r="D175" s="332"/>
      <c r="E175" s="332" t="s">
        <v>242</v>
      </c>
      <c r="F175" s="332" t="s">
        <v>242</v>
      </c>
      <c r="G175" s="332"/>
      <c r="H175" s="332"/>
      <c r="I175" s="332"/>
      <c r="J175" s="332"/>
      <c r="K175" s="332"/>
      <c r="L175" s="332"/>
    </row>
    <row r="176" customFormat="false" ht="12" hidden="false" customHeight="false" outlineLevel="0" collapsed="false">
      <c r="A176" s="346"/>
      <c r="B176" s="346"/>
      <c r="C176" s="349" t="s">
        <v>253</v>
      </c>
      <c r="D176" s="346"/>
      <c r="E176" s="346"/>
      <c r="F176" s="346"/>
      <c r="G176" s="346"/>
      <c r="H176" s="346"/>
      <c r="I176" s="346"/>
      <c r="J176" s="347" t="n">
        <v>17.06</v>
      </c>
      <c r="K176" s="346"/>
      <c r="L176" s="346"/>
    </row>
    <row r="177" customFormat="false" ht="60" hidden="false" customHeight="false" outlineLevel="0" collapsed="false">
      <c r="A177" s="332" t="s">
        <v>320</v>
      </c>
      <c r="B177" s="316" t="s">
        <v>321</v>
      </c>
      <c r="C177" s="316" t="s">
        <v>322</v>
      </c>
      <c r="D177" s="338" t="s">
        <v>232</v>
      </c>
      <c r="E177" s="339" t="n">
        <v>2</v>
      </c>
      <c r="F177" s="340"/>
      <c r="G177" s="339" t="n">
        <v>2</v>
      </c>
      <c r="H177" s="343" t="n">
        <v>250.22</v>
      </c>
      <c r="I177" s="340"/>
      <c r="J177" s="343" t="n">
        <v>500.44</v>
      </c>
      <c r="K177" s="332"/>
      <c r="L177" s="341"/>
    </row>
    <row r="178" customFormat="false" ht="12" hidden="true" customHeight="false" outlineLevel="0" collapsed="false">
      <c r="A178" s="332"/>
      <c r="B178" s="316" t="s">
        <v>240</v>
      </c>
      <c r="C178" s="316" t="s">
        <v>241</v>
      </c>
      <c r="D178" s="332"/>
      <c r="E178" s="332" t="s">
        <v>242</v>
      </c>
      <c r="F178" s="332" t="s">
        <v>242</v>
      </c>
      <c r="G178" s="332"/>
      <c r="H178" s="332"/>
      <c r="I178" s="332"/>
      <c r="J178" s="332"/>
      <c r="K178" s="332"/>
      <c r="L178" s="332"/>
    </row>
    <row r="179" customFormat="false" ht="12" hidden="false" customHeight="false" outlineLevel="0" collapsed="false">
      <c r="A179" s="346"/>
      <c r="B179" s="346"/>
      <c r="C179" s="349" t="s">
        <v>253</v>
      </c>
      <c r="D179" s="346"/>
      <c r="E179" s="346"/>
      <c r="F179" s="346"/>
      <c r="G179" s="346"/>
      <c r="H179" s="346"/>
      <c r="I179" s="346"/>
      <c r="J179" s="347" t="n">
        <v>500.44</v>
      </c>
      <c r="K179" s="346"/>
      <c r="L179" s="346"/>
    </row>
    <row r="180" customFormat="false" ht="48" hidden="false" customHeight="false" outlineLevel="0" collapsed="false">
      <c r="A180" s="332" t="s">
        <v>323</v>
      </c>
      <c r="B180" s="316" t="s">
        <v>324</v>
      </c>
      <c r="C180" s="316" t="s">
        <v>325</v>
      </c>
      <c r="D180" s="338" t="s">
        <v>272</v>
      </c>
      <c r="E180" s="353" t="n">
        <v>0.207</v>
      </c>
      <c r="F180" s="340"/>
      <c r="G180" s="353" t="n">
        <v>0.207</v>
      </c>
      <c r="H180" s="341"/>
      <c r="I180" s="340"/>
      <c r="J180" s="341"/>
      <c r="K180" s="332"/>
      <c r="L180" s="341"/>
    </row>
    <row r="181" customFormat="false" ht="12" hidden="false" customHeight="false" outlineLevel="0" collapsed="false">
      <c r="A181" s="332"/>
      <c r="B181" s="342" t="s">
        <v>218</v>
      </c>
      <c r="C181" s="332" t="s">
        <v>233</v>
      </c>
      <c r="D181" s="332"/>
      <c r="E181" s="332"/>
      <c r="F181" s="340"/>
      <c r="G181" s="332"/>
      <c r="H181" s="343" t="n">
        <v>3.94</v>
      </c>
      <c r="I181" s="340"/>
      <c r="J181" s="343" t="n">
        <v>0.82</v>
      </c>
      <c r="K181" s="332"/>
      <c r="L181" s="332"/>
    </row>
    <row r="182" customFormat="false" ht="12" hidden="false" customHeight="false" outlineLevel="0" collapsed="false">
      <c r="A182" s="332"/>
      <c r="B182" s="342" t="s">
        <v>220</v>
      </c>
      <c r="C182" s="332" t="s">
        <v>234</v>
      </c>
      <c r="D182" s="332"/>
      <c r="E182" s="332"/>
      <c r="F182" s="340"/>
      <c r="G182" s="332"/>
      <c r="H182" s="343" t="n">
        <v>18</v>
      </c>
      <c r="I182" s="340"/>
      <c r="J182" s="343" t="n">
        <v>3.73</v>
      </c>
      <c r="K182" s="332"/>
      <c r="L182" s="332"/>
    </row>
    <row r="183" customFormat="false" ht="12" hidden="false" customHeight="false" outlineLevel="0" collapsed="false">
      <c r="A183" s="332"/>
      <c r="B183" s="342" t="s">
        <v>219</v>
      </c>
      <c r="C183" s="332" t="s">
        <v>235</v>
      </c>
      <c r="D183" s="332"/>
      <c r="E183" s="332"/>
      <c r="F183" s="340"/>
      <c r="G183" s="332"/>
      <c r="H183" s="343" t="n">
        <v>2.01</v>
      </c>
      <c r="I183" s="340"/>
      <c r="J183" s="343" t="n">
        <v>0.42</v>
      </c>
      <c r="K183" s="332"/>
      <c r="L183" s="332"/>
    </row>
    <row r="184" customFormat="false" ht="12" hidden="false" customHeight="false" outlineLevel="0" collapsed="false">
      <c r="A184" s="332"/>
      <c r="B184" s="342" t="s">
        <v>221</v>
      </c>
      <c r="C184" s="332" t="s">
        <v>236</v>
      </c>
      <c r="D184" s="332"/>
      <c r="E184" s="332"/>
      <c r="F184" s="340"/>
      <c r="G184" s="332"/>
      <c r="H184" s="341"/>
      <c r="I184" s="340"/>
      <c r="J184" s="341"/>
      <c r="K184" s="332"/>
      <c r="L184" s="332"/>
    </row>
    <row r="185" customFormat="false" ht="12" hidden="true" customHeight="false" outlineLevel="0" collapsed="false">
      <c r="A185" s="332"/>
      <c r="B185" s="316" t="s">
        <v>240</v>
      </c>
      <c r="C185" s="316" t="s">
        <v>241</v>
      </c>
      <c r="D185" s="332"/>
      <c r="E185" s="332" t="s">
        <v>242</v>
      </c>
      <c r="F185" s="332" t="s">
        <v>242</v>
      </c>
      <c r="G185" s="332"/>
      <c r="H185" s="332"/>
      <c r="I185" s="332"/>
      <c r="J185" s="332"/>
      <c r="K185" s="332"/>
      <c r="L185" s="332"/>
    </row>
    <row r="186" customFormat="false" ht="12" hidden="false" customHeight="false" outlineLevel="0" collapsed="false">
      <c r="A186" s="332"/>
      <c r="B186" s="332"/>
      <c r="C186" s="332" t="s">
        <v>243</v>
      </c>
      <c r="D186" s="344" t="s">
        <v>244</v>
      </c>
      <c r="E186" s="345" t="n">
        <v>0.41</v>
      </c>
      <c r="F186" s="340"/>
      <c r="G186" s="343" t="n">
        <v>0.08</v>
      </c>
      <c r="H186" s="332"/>
      <c r="I186" s="332"/>
      <c r="J186" s="332"/>
      <c r="K186" s="332"/>
      <c r="L186" s="332"/>
    </row>
    <row r="187" customFormat="false" ht="12" hidden="false" customHeight="false" outlineLevel="0" collapsed="false">
      <c r="A187" s="332"/>
      <c r="B187" s="332"/>
      <c r="C187" s="332" t="s">
        <v>245</v>
      </c>
      <c r="D187" s="344" t="s">
        <v>244</v>
      </c>
      <c r="E187" s="352" t="n">
        <v>0.2</v>
      </c>
      <c r="F187" s="340"/>
      <c r="G187" s="343" t="n">
        <v>0.04</v>
      </c>
      <c r="H187" s="332"/>
      <c r="I187" s="332"/>
      <c r="J187" s="332"/>
      <c r="K187" s="332"/>
      <c r="L187" s="332"/>
    </row>
    <row r="188" customFormat="false" ht="12" hidden="false" customHeight="false" outlineLevel="0" collapsed="false">
      <c r="A188" s="332"/>
      <c r="B188" s="332"/>
      <c r="C188" s="346" t="s">
        <v>246</v>
      </c>
      <c r="D188" s="346"/>
      <c r="E188" s="346"/>
      <c r="F188" s="346"/>
      <c r="G188" s="346"/>
      <c r="H188" s="347" t="n">
        <v>21.94</v>
      </c>
      <c r="I188" s="346"/>
      <c r="J188" s="347" t="n">
        <v>4.55</v>
      </c>
      <c r="K188" s="346"/>
      <c r="L188" s="346"/>
    </row>
    <row r="189" customFormat="false" ht="12" hidden="false" customHeight="false" outlineLevel="0" collapsed="false">
      <c r="A189" s="332"/>
      <c r="B189" s="332"/>
      <c r="C189" s="332" t="s">
        <v>247</v>
      </c>
      <c r="D189" s="332"/>
      <c r="E189" s="332"/>
      <c r="F189" s="332"/>
      <c r="G189" s="332"/>
      <c r="H189" s="332"/>
      <c r="I189" s="332"/>
      <c r="J189" s="343" t="n">
        <v>1.24</v>
      </c>
      <c r="K189" s="332"/>
      <c r="L189" s="332"/>
    </row>
    <row r="190" customFormat="false" ht="12" hidden="false" customHeight="false" outlineLevel="0" collapsed="false">
      <c r="A190" s="332"/>
      <c r="B190" s="316" t="s">
        <v>306</v>
      </c>
      <c r="C190" s="332" t="s">
        <v>249</v>
      </c>
      <c r="D190" s="344" t="s">
        <v>250</v>
      </c>
      <c r="E190" s="339" t="n">
        <v>117</v>
      </c>
      <c r="F190" s="348"/>
      <c r="G190" s="339" t="n">
        <v>117</v>
      </c>
      <c r="H190" s="332"/>
      <c r="I190" s="332"/>
      <c r="J190" s="343" t="n">
        <v>1.45</v>
      </c>
      <c r="K190" s="332"/>
      <c r="L190" s="332"/>
    </row>
    <row r="191" customFormat="false" ht="12" hidden="false" customHeight="false" outlineLevel="0" collapsed="false">
      <c r="A191" s="332"/>
      <c r="B191" s="316" t="s">
        <v>307</v>
      </c>
      <c r="C191" s="332" t="s">
        <v>252</v>
      </c>
      <c r="D191" s="344" t="s">
        <v>250</v>
      </c>
      <c r="E191" s="339" t="n">
        <v>74</v>
      </c>
      <c r="F191" s="348"/>
      <c r="G191" s="339" t="n">
        <v>74</v>
      </c>
      <c r="H191" s="332"/>
      <c r="I191" s="332"/>
      <c r="J191" s="343" t="n">
        <v>0.92</v>
      </c>
      <c r="K191" s="332"/>
      <c r="L191" s="332"/>
    </row>
    <row r="192" customFormat="false" ht="12" hidden="false" customHeight="false" outlineLevel="0" collapsed="false">
      <c r="A192" s="346"/>
      <c r="B192" s="346"/>
      <c r="C192" s="349" t="s">
        <v>253</v>
      </c>
      <c r="D192" s="346"/>
      <c r="E192" s="346"/>
      <c r="F192" s="346"/>
      <c r="G192" s="346"/>
      <c r="H192" s="346"/>
      <c r="I192" s="346"/>
      <c r="J192" s="347" t="n">
        <v>6.92</v>
      </c>
      <c r="K192" s="346"/>
      <c r="L192" s="346"/>
    </row>
    <row r="193" customFormat="false" ht="60" hidden="false" customHeight="false" outlineLevel="0" collapsed="false">
      <c r="A193" s="332" t="s">
        <v>326</v>
      </c>
      <c r="B193" s="316" t="s">
        <v>327</v>
      </c>
      <c r="C193" s="316" t="s">
        <v>328</v>
      </c>
      <c r="D193" s="338" t="s">
        <v>272</v>
      </c>
      <c r="E193" s="353" t="n">
        <v>0.207</v>
      </c>
      <c r="F193" s="340"/>
      <c r="G193" s="353" t="n">
        <v>0.207</v>
      </c>
      <c r="H193" s="341"/>
      <c r="I193" s="340"/>
      <c r="J193" s="341"/>
      <c r="K193" s="332"/>
      <c r="L193" s="341"/>
    </row>
    <row r="194" customFormat="false" ht="12" hidden="false" customHeight="false" outlineLevel="0" collapsed="false">
      <c r="A194" s="332"/>
      <c r="B194" s="342" t="s">
        <v>218</v>
      </c>
      <c r="C194" s="332" t="s">
        <v>233</v>
      </c>
      <c r="D194" s="332"/>
      <c r="E194" s="332"/>
      <c r="F194" s="340"/>
      <c r="G194" s="332"/>
      <c r="H194" s="343" t="n">
        <v>0.77</v>
      </c>
      <c r="I194" s="340"/>
      <c r="J194" s="343" t="n">
        <v>0.16</v>
      </c>
      <c r="K194" s="332"/>
      <c r="L194" s="332"/>
    </row>
    <row r="195" customFormat="false" ht="12" hidden="false" customHeight="false" outlineLevel="0" collapsed="false">
      <c r="A195" s="332"/>
      <c r="B195" s="342" t="s">
        <v>220</v>
      </c>
      <c r="C195" s="332" t="s">
        <v>234</v>
      </c>
      <c r="D195" s="332"/>
      <c r="E195" s="332"/>
      <c r="F195" s="340"/>
      <c r="G195" s="332"/>
      <c r="H195" s="343" t="n">
        <v>7.4</v>
      </c>
      <c r="I195" s="340"/>
      <c r="J195" s="343" t="n">
        <v>1.53</v>
      </c>
      <c r="K195" s="332"/>
      <c r="L195" s="332"/>
    </row>
    <row r="196" customFormat="false" ht="12" hidden="false" customHeight="false" outlineLevel="0" collapsed="false">
      <c r="A196" s="332"/>
      <c r="B196" s="342" t="s">
        <v>219</v>
      </c>
      <c r="C196" s="332" t="s">
        <v>235</v>
      </c>
      <c r="D196" s="332"/>
      <c r="E196" s="332"/>
      <c r="F196" s="340"/>
      <c r="G196" s="332"/>
      <c r="H196" s="343" t="n">
        <v>0.67</v>
      </c>
      <c r="I196" s="340"/>
      <c r="J196" s="343" t="n">
        <v>0.14</v>
      </c>
      <c r="K196" s="332"/>
      <c r="L196" s="332"/>
    </row>
    <row r="197" customFormat="false" ht="12" hidden="false" customHeight="false" outlineLevel="0" collapsed="false">
      <c r="A197" s="332"/>
      <c r="B197" s="342" t="s">
        <v>221</v>
      </c>
      <c r="C197" s="332" t="s">
        <v>236</v>
      </c>
      <c r="D197" s="332"/>
      <c r="E197" s="332"/>
      <c r="F197" s="340"/>
      <c r="G197" s="332"/>
      <c r="H197" s="341"/>
      <c r="I197" s="340"/>
      <c r="J197" s="341"/>
      <c r="K197" s="332"/>
      <c r="L197" s="332"/>
    </row>
    <row r="198" customFormat="false" ht="12" hidden="true" customHeight="false" outlineLevel="0" collapsed="false">
      <c r="A198" s="332"/>
      <c r="B198" s="316" t="s">
        <v>240</v>
      </c>
      <c r="C198" s="316" t="s">
        <v>241</v>
      </c>
      <c r="D198" s="332"/>
      <c r="E198" s="332" t="s">
        <v>242</v>
      </c>
      <c r="F198" s="332" t="s">
        <v>242</v>
      </c>
      <c r="G198" s="332"/>
      <c r="H198" s="332"/>
      <c r="I198" s="332"/>
      <c r="J198" s="332"/>
      <c r="K198" s="332"/>
      <c r="L198" s="332"/>
    </row>
    <row r="199" customFormat="false" ht="12" hidden="false" customHeight="false" outlineLevel="0" collapsed="false">
      <c r="A199" s="332"/>
      <c r="B199" s="332"/>
      <c r="C199" s="332" t="s">
        <v>243</v>
      </c>
      <c r="D199" s="344" t="s">
        <v>244</v>
      </c>
      <c r="E199" s="345" t="n">
        <v>0.08</v>
      </c>
      <c r="F199" s="340"/>
      <c r="G199" s="343" t="n">
        <v>0.02</v>
      </c>
      <c r="H199" s="332"/>
      <c r="I199" s="332"/>
      <c r="J199" s="332"/>
      <c r="K199" s="332"/>
      <c r="L199" s="332"/>
    </row>
    <row r="200" customFormat="false" ht="12" hidden="false" customHeight="false" outlineLevel="0" collapsed="false">
      <c r="A200" s="332"/>
      <c r="B200" s="332"/>
      <c r="C200" s="332" t="s">
        <v>245</v>
      </c>
      <c r="D200" s="344" t="s">
        <v>244</v>
      </c>
      <c r="E200" s="345" t="n">
        <v>0.06</v>
      </c>
      <c r="F200" s="340"/>
      <c r="G200" s="343" t="n">
        <v>0.01</v>
      </c>
      <c r="H200" s="332"/>
      <c r="I200" s="332"/>
      <c r="J200" s="332"/>
      <c r="K200" s="332"/>
      <c r="L200" s="332"/>
    </row>
    <row r="201" customFormat="false" ht="12" hidden="false" customHeight="false" outlineLevel="0" collapsed="false">
      <c r="A201" s="332"/>
      <c r="B201" s="332"/>
      <c r="C201" s="346" t="s">
        <v>246</v>
      </c>
      <c r="D201" s="346"/>
      <c r="E201" s="346"/>
      <c r="F201" s="346"/>
      <c r="G201" s="346"/>
      <c r="H201" s="347" t="n">
        <v>8.17</v>
      </c>
      <c r="I201" s="346"/>
      <c r="J201" s="347" t="n">
        <v>1.69</v>
      </c>
      <c r="K201" s="346"/>
      <c r="L201" s="346"/>
    </row>
    <row r="202" customFormat="false" ht="12" hidden="false" customHeight="false" outlineLevel="0" collapsed="false">
      <c r="A202" s="332"/>
      <c r="B202" s="332"/>
      <c r="C202" s="332" t="s">
        <v>247</v>
      </c>
      <c r="D202" s="332"/>
      <c r="E202" s="332"/>
      <c r="F202" s="332"/>
      <c r="G202" s="332"/>
      <c r="H202" s="332"/>
      <c r="I202" s="332"/>
      <c r="J202" s="343" t="n">
        <v>0.3</v>
      </c>
      <c r="K202" s="332"/>
      <c r="L202" s="332"/>
    </row>
    <row r="203" customFormat="false" ht="12" hidden="false" customHeight="false" outlineLevel="0" collapsed="false">
      <c r="A203" s="332"/>
      <c r="B203" s="316" t="s">
        <v>306</v>
      </c>
      <c r="C203" s="332" t="s">
        <v>249</v>
      </c>
      <c r="D203" s="344" t="s">
        <v>250</v>
      </c>
      <c r="E203" s="339" t="n">
        <v>117</v>
      </c>
      <c r="F203" s="348"/>
      <c r="G203" s="339" t="n">
        <v>117</v>
      </c>
      <c r="H203" s="332"/>
      <c r="I203" s="332"/>
      <c r="J203" s="343" t="n">
        <v>0.35</v>
      </c>
      <c r="K203" s="332"/>
      <c r="L203" s="332"/>
    </row>
    <row r="204" customFormat="false" ht="12" hidden="false" customHeight="false" outlineLevel="0" collapsed="false">
      <c r="A204" s="332"/>
      <c r="B204" s="316" t="s">
        <v>307</v>
      </c>
      <c r="C204" s="332" t="s">
        <v>252</v>
      </c>
      <c r="D204" s="344" t="s">
        <v>250</v>
      </c>
      <c r="E204" s="339" t="n">
        <v>74</v>
      </c>
      <c r="F204" s="348"/>
      <c r="G204" s="339" t="n">
        <v>74</v>
      </c>
      <c r="H204" s="332"/>
      <c r="I204" s="332"/>
      <c r="J204" s="343" t="n">
        <v>0.22</v>
      </c>
      <c r="K204" s="332"/>
      <c r="L204" s="332"/>
    </row>
    <row r="205" customFormat="false" ht="12" hidden="false" customHeight="false" outlineLevel="0" collapsed="false">
      <c r="A205" s="346"/>
      <c r="B205" s="346"/>
      <c r="C205" s="349" t="s">
        <v>253</v>
      </c>
      <c r="D205" s="346"/>
      <c r="E205" s="346"/>
      <c r="F205" s="346"/>
      <c r="G205" s="346"/>
      <c r="H205" s="346"/>
      <c r="I205" s="346"/>
      <c r="J205" s="347" t="n">
        <v>2.26</v>
      </c>
      <c r="K205" s="346"/>
      <c r="L205" s="346"/>
    </row>
    <row r="206" customFormat="false" ht="24" hidden="false" customHeight="false" outlineLevel="0" collapsed="false">
      <c r="A206" s="332" t="s">
        <v>329</v>
      </c>
      <c r="B206" s="316" t="s">
        <v>330</v>
      </c>
      <c r="C206" s="316" t="s">
        <v>331</v>
      </c>
      <c r="D206" s="338" t="s">
        <v>272</v>
      </c>
      <c r="E206" s="353" t="n">
        <v>0.207</v>
      </c>
      <c r="F206" s="340"/>
      <c r="G206" s="353" t="n">
        <v>0.207</v>
      </c>
      <c r="H206" s="341"/>
      <c r="I206" s="340"/>
      <c r="J206" s="341"/>
      <c r="K206" s="332"/>
      <c r="L206" s="341"/>
    </row>
    <row r="207" customFormat="false" ht="12" hidden="false" customHeight="false" outlineLevel="0" collapsed="false">
      <c r="A207" s="332"/>
      <c r="B207" s="342" t="s">
        <v>218</v>
      </c>
      <c r="C207" s="332" t="s">
        <v>233</v>
      </c>
      <c r="D207" s="332"/>
      <c r="E207" s="332"/>
      <c r="F207" s="340"/>
      <c r="G207" s="332"/>
      <c r="H207" s="343" t="n">
        <v>375.29</v>
      </c>
      <c r="I207" s="340"/>
      <c r="J207" s="343" t="n">
        <v>77.69</v>
      </c>
      <c r="K207" s="332"/>
      <c r="L207" s="332"/>
    </row>
    <row r="208" customFormat="false" ht="12" hidden="false" customHeight="false" outlineLevel="0" collapsed="false">
      <c r="A208" s="332"/>
      <c r="B208" s="342" t="s">
        <v>220</v>
      </c>
      <c r="C208" s="332" t="s">
        <v>234</v>
      </c>
      <c r="D208" s="332"/>
      <c r="E208" s="332"/>
      <c r="F208" s="340"/>
      <c r="G208" s="332"/>
      <c r="H208" s="341"/>
      <c r="I208" s="340"/>
      <c r="J208" s="341"/>
      <c r="K208" s="332"/>
      <c r="L208" s="332"/>
    </row>
    <row r="209" customFormat="false" ht="12" hidden="false" customHeight="false" outlineLevel="0" collapsed="false">
      <c r="A209" s="332"/>
      <c r="B209" s="342" t="s">
        <v>219</v>
      </c>
      <c r="C209" s="332" t="s">
        <v>235</v>
      </c>
      <c r="D209" s="332"/>
      <c r="E209" s="332"/>
      <c r="F209" s="340"/>
      <c r="G209" s="332"/>
      <c r="H209" s="341"/>
      <c r="I209" s="340"/>
      <c r="J209" s="341"/>
      <c r="K209" s="332"/>
      <c r="L209" s="332"/>
    </row>
    <row r="210" customFormat="false" ht="12" hidden="false" customHeight="false" outlineLevel="0" collapsed="false">
      <c r="A210" s="332"/>
      <c r="B210" s="342" t="s">
        <v>221</v>
      </c>
      <c r="C210" s="332" t="s">
        <v>236</v>
      </c>
      <c r="D210" s="332"/>
      <c r="E210" s="332"/>
      <c r="F210" s="340"/>
      <c r="G210" s="332"/>
      <c r="H210" s="343" t="n">
        <v>64.12</v>
      </c>
      <c r="I210" s="340"/>
      <c r="J210" s="343" t="n">
        <v>13.27</v>
      </c>
      <c r="K210" s="332"/>
      <c r="L210" s="332"/>
    </row>
    <row r="211" customFormat="false" ht="12" hidden="true" customHeight="false" outlineLevel="0" collapsed="false">
      <c r="A211" s="332"/>
      <c r="B211" s="316" t="s">
        <v>240</v>
      </c>
      <c r="C211" s="316" t="s">
        <v>241</v>
      </c>
      <c r="D211" s="332"/>
      <c r="E211" s="332" t="s">
        <v>242</v>
      </c>
      <c r="F211" s="332" t="s">
        <v>242</v>
      </c>
      <c r="G211" s="332"/>
      <c r="H211" s="332"/>
      <c r="I211" s="332"/>
      <c r="J211" s="332"/>
      <c r="K211" s="332"/>
      <c r="L211" s="332"/>
    </row>
    <row r="212" customFormat="false" ht="12" hidden="false" customHeight="false" outlineLevel="0" collapsed="false">
      <c r="A212" s="332"/>
      <c r="B212" s="332"/>
      <c r="C212" s="332" t="s">
        <v>243</v>
      </c>
      <c r="D212" s="344" t="s">
        <v>244</v>
      </c>
      <c r="E212" s="352" t="n">
        <v>33.3</v>
      </c>
      <c r="F212" s="340"/>
      <c r="G212" s="343" t="n">
        <v>6.89</v>
      </c>
      <c r="H212" s="332"/>
      <c r="I212" s="332"/>
      <c r="J212" s="332"/>
      <c r="K212" s="332"/>
      <c r="L212" s="332"/>
    </row>
    <row r="213" customFormat="false" ht="12" hidden="false" customHeight="false" outlineLevel="0" collapsed="false">
      <c r="A213" s="332"/>
      <c r="B213" s="332"/>
      <c r="C213" s="332" t="s">
        <v>245</v>
      </c>
      <c r="D213" s="344" t="s">
        <v>244</v>
      </c>
      <c r="E213" s="339" t="n">
        <v>0</v>
      </c>
      <c r="F213" s="340"/>
      <c r="G213" s="341"/>
      <c r="H213" s="332"/>
      <c r="I213" s="332"/>
      <c r="J213" s="332"/>
      <c r="K213" s="332"/>
      <c r="L213" s="332"/>
    </row>
    <row r="214" customFormat="false" ht="12" hidden="false" customHeight="false" outlineLevel="0" collapsed="false">
      <c r="A214" s="332"/>
      <c r="B214" s="332"/>
      <c r="C214" s="346" t="s">
        <v>246</v>
      </c>
      <c r="D214" s="346"/>
      <c r="E214" s="346"/>
      <c r="F214" s="346"/>
      <c r="G214" s="346"/>
      <c r="H214" s="347" t="n">
        <v>439.41</v>
      </c>
      <c r="I214" s="346"/>
      <c r="J214" s="347" t="n">
        <v>90.96</v>
      </c>
      <c r="K214" s="346"/>
      <c r="L214" s="346"/>
    </row>
    <row r="215" customFormat="false" ht="12" hidden="false" customHeight="false" outlineLevel="0" collapsed="false">
      <c r="A215" s="332"/>
      <c r="B215" s="332"/>
      <c r="C215" s="332" t="s">
        <v>247</v>
      </c>
      <c r="D215" s="332"/>
      <c r="E215" s="332"/>
      <c r="F215" s="332"/>
      <c r="G215" s="332"/>
      <c r="H215" s="332"/>
      <c r="I215" s="332"/>
      <c r="J215" s="343" t="n">
        <v>77.69</v>
      </c>
      <c r="K215" s="332"/>
      <c r="L215" s="332"/>
    </row>
    <row r="216" customFormat="false" ht="12" hidden="false" customHeight="false" outlineLevel="0" collapsed="false">
      <c r="A216" s="332"/>
      <c r="B216" s="316" t="s">
        <v>277</v>
      </c>
      <c r="C216" s="332" t="s">
        <v>249</v>
      </c>
      <c r="D216" s="344" t="s">
        <v>250</v>
      </c>
      <c r="E216" s="339" t="n">
        <v>121</v>
      </c>
      <c r="F216" s="348"/>
      <c r="G216" s="339" t="n">
        <v>121</v>
      </c>
      <c r="H216" s="332"/>
      <c r="I216" s="332"/>
      <c r="J216" s="343" t="n">
        <v>94</v>
      </c>
      <c r="K216" s="332"/>
      <c r="L216" s="332"/>
    </row>
    <row r="217" customFormat="false" ht="12" hidden="false" customHeight="false" outlineLevel="0" collapsed="false">
      <c r="A217" s="332"/>
      <c r="B217" s="316" t="s">
        <v>278</v>
      </c>
      <c r="C217" s="332" t="s">
        <v>252</v>
      </c>
      <c r="D217" s="344" t="s">
        <v>250</v>
      </c>
      <c r="E217" s="339" t="n">
        <v>72</v>
      </c>
      <c r="F217" s="348"/>
      <c r="G217" s="339" t="n">
        <v>72</v>
      </c>
      <c r="H217" s="332"/>
      <c r="I217" s="332"/>
      <c r="J217" s="343" t="n">
        <v>55.94</v>
      </c>
      <c r="K217" s="332"/>
      <c r="L217" s="332"/>
    </row>
    <row r="218" customFormat="false" ht="12" hidden="false" customHeight="false" outlineLevel="0" collapsed="false">
      <c r="A218" s="346"/>
      <c r="B218" s="346"/>
      <c r="C218" s="349" t="s">
        <v>253</v>
      </c>
      <c r="D218" s="346"/>
      <c r="E218" s="346"/>
      <c r="F218" s="346"/>
      <c r="G218" s="346"/>
      <c r="H218" s="346"/>
      <c r="I218" s="346"/>
      <c r="J218" s="347" t="n">
        <v>240.9</v>
      </c>
      <c r="K218" s="346"/>
      <c r="L218" s="346"/>
    </row>
    <row r="219" customFormat="false" ht="72" hidden="false" customHeight="false" outlineLevel="0" collapsed="false">
      <c r="A219" s="332" t="s">
        <v>332</v>
      </c>
      <c r="B219" s="316" t="s">
        <v>333</v>
      </c>
      <c r="C219" s="316" t="s">
        <v>334</v>
      </c>
      <c r="D219" s="338" t="s">
        <v>335</v>
      </c>
      <c r="E219" s="339" t="n">
        <v>1</v>
      </c>
      <c r="F219" s="340"/>
      <c r="G219" s="339" t="n">
        <v>1</v>
      </c>
      <c r="H219" s="341"/>
      <c r="I219" s="340"/>
      <c r="J219" s="341"/>
      <c r="K219" s="332"/>
      <c r="L219" s="341"/>
    </row>
    <row r="220" customFormat="false" ht="12" hidden="false" customHeight="false" outlineLevel="0" collapsed="false">
      <c r="A220" s="332"/>
      <c r="B220" s="342" t="s">
        <v>218</v>
      </c>
      <c r="C220" s="332" t="s">
        <v>233</v>
      </c>
      <c r="D220" s="332"/>
      <c r="E220" s="332"/>
      <c r="F220" s="340"/>
      <c r="G220" s="332"/>
      <c r="H220" s="343" t="n">
        <v>134.68</v>
      </c>
      <c r="I220" s="340"/>
      <c r="J220" s="343" t="n">
        <v>134.68</v>
      </c>
      <c r="K220" s="332"/>
      <c r="L220" s="332"/>
    </row>
    <row r="221" customFormat="false" ht="12" hidden="false" customHeight="false" outlineLevel="0" collapsed="false">
      <c r="A221" s="332"/>
      <c r="B221" s="342" t="s">
        <v>220</v>
      </c>
      <c r="C221" s="332" t="s">
        <v>234</v>
      </c>
      <c r="D221" s="332"/>
      <c r="E221" s="332"/>
      <c r="F221" s="340"/>
      <c r="G221" s="332"/>
      <c r="H221" s="343" t="n">
        <v>1954.26</v>
      </c>
      <c r="I221" s="340"/>
      <c r="J221" s="343" t="n">
        <v>1954.26</v>
      </c>
      <c r="K221" s="332"/>
      <c r="L221" s="332"/>
    </row>
    <row r="222" customFormat="false" ht="12" hidden="false" customHeight="false" outlineLevel="0" collapsed="false">
      <c r="A222" s="332"/>
      <c r="B222" s="342" t="s">
        <v>219</v>
      </c>
      <c r="C222" s="332" t="s">
        <v>235</v>
      </c>
      <c r="D222" s="332"/>
      <c r="E222" s="332"/>
      <c r="F222" s="340"/>
      <c r="G222" s="332"/>
      <c r="H222" s="343" t="n">
        <v>108.22</v>
      </c>
      <c r="I222" s="340"/>
      <c r="J222" s="343" t="n">
        <v>108.22</v>
      </c>
      <c r="K222" s="332"/>
      <c r="L222" s="332"/>
    </row>
    <row r="223" customFormat="false" ht="12" hidden="false" customHeight="false" outlineLevel="0" collapsed="false">
      <c r="A223" s="332"/>
      <c r="B223" s="342" t="s">
        <v>221</v>
      </c>
      <c r="C223" s="332" t="s">
        <v>236</v>
      </c>
      <c r="D223" s="332"/>
      <c r="E223" s="332"/>
      <c r="F223" s="340"/>
      <c r="G223" s="332"/>
      <c r="H223" s="341"/>
      <c r="I223" s="340"/>
      <c r="J223" s="341"/>
      <c r="K223" s="332"/>
      <c r="L223" s="332"/>
    </row>
    <row r="224" customFormat="false" ht="12" hidden="true" customHeight="false" outlineLevel="0" collapsed="false">
      <c r="A224" s="332"/>
      <c r="B224" s="316" t="s">
        <v>240</v>
      </c>
      <c r="C224" s="316" t="s">
        <v>241</v>
      </c>
      <c r="D224" s="332"/>
      <c r="E224" s="332" t="s">
        <v>242</v>
      </c>
      <c r="F224" s="332" t="s">
        <v>242</v>
      </c>
      <c r="G224" s="332"/>
      <c r="H224" s="332"/>
      <c r="I224" s="332"/>
      <c r="J224" s="332"/>
      <c r="K224" s="332"/>
      <c r="L224" s="332"/>
    </row>
    <row r="225" customFormat="false" ht="12" hidden="false" customHeight="false" outlineLevel="0" collapsed="false">
      <c r="A225" s="332"/>
      <c r="B225" s="332"/>
      <c r="C225" s="332" t="s">
        <v>243</v>
      </c>
      <c r="D225" s="344" t="s">
        <v>244</v>
      </c>
      <c r="E225" s="339" t="n">
        <v>14</v>
      </c>
      <c r="F225" s="340"/>
      <c r="G225" s="343" t="n">
        <v>14</v>
      </c>
      <c r="H225" s="332"/>
      <c r="I225" s="332"/>
      <c r="J225" s="332"/>
      <c r="K225" s="332"/>
      <c r="L225" s="332"/>
    </row>
    <row r="226" customFormat="false" ht="12" hidden="false" customHeight="false" outlineLevel="0" collapsed="false">
      <c r="A226" s="332"/>
      <c r="B226" s="332"/>
      <c r="C226" s="332" t="s">
        <v>245</v>
      </c>
      <c r="D226" s="344" t="s">
        <v>244</v>
      </c>
      <c r="E226" s="352" t="n">
        <v>9.8</v>
      </c>
      <c r="F226" s="340"/>
      <c r="G226" s="343" t="n">
        <v>9.8</v>
      </c>
      <c r="H226" s="332"/>
      <c r="I226" s="332"/>
      <c r="J226" s="332"/>
      <c r="K226" s="332"/>
      <c r="L226" s="332"/>
    </row>
    <row r="227" customFormat="false" ht="12" hidden="false" customHeight="false" outlineLevel="0" collapsed="false">
      <c r="A227" s="332"/>
      <c r="B227" s="332"/>
      <c r="C227" s="346" t="s">
        <v>246</v>
      </c>
      <c r="D227" s="346"/>
      <c r="E227" s="346"/>
      <c r="F227" s="346"/>
      <c r="G227" s="346"/>
      <c r="H227" s="347" t="n">
        <v>2088.94</v>
      </c>
      <c r="I227" s="346"/>
      <c r="J227" s="347" t="n">
        <v>2088.94</v>
      </c>
      <c r="K227" s="346"/>
      <c r="L227" s="346"/>
    </row>
    <row r="228" customFormat="false" ht="12" hidden="false" customHeight="false" outlineLevel="0" collapsed="false">
      <c r="A228" s="332"/>
      <c r="B228" s="332"/>
      <c r="C228" s="332" t="s">
        <v>247</v>
      </c>
      <c r="D228" s="332"/>
      <c r="E228" s="332"/>
      <c r="F228" s="332"/>
      <c r="G228" s="332"/>
      <c r="H228" s="332"/>
      <c r="I228" s="332"/>
      <c r="J228" s="343" t="n">
        <v>242.9</v>
      </c>
      <c r="K228" s="332"/>
      <c r="L228" s="332"/>
    </row>
    <row r="229" customFormat="false" ht="12" hidden="false" customHeight="false" outlineLevel="0" collapsed="false">
      <c r="A229" s="332"/>
      <c r="B229" s="316" t="s">
        <v>306</v>
      </c>
      <c r="C229" s="332" t="s">
        <v>249</v>
      </c>
      <c r="D229" s="344" t="s">
        <v>250</v>
      </c>
      <c r="E229" s="339" t="n">
        <v>117</v>
      </c>
      <c r="F229" s="348"/>
      <c r="G229" s="339" t="n">
        <v>117</v>
      </c>
      <c r="H229" s="332"/>
      <c r="I229" s="332"/>
      <c r="J229" s="343" t="n">
        <v>284.19</v>
      </c>
      <c r="K229" s="332"/>
      <c r="L229" s="332"/>
    </row>
    <row r="230" customFormat="false" ht="12" hidden="false" customHeight="false" outlineLevel="0" collapsed="false">
      <c r="A230" s="332"/>
      <c r="B230" s="316" t="s">
        <v>307</v>
      </c>
      <c r="C230" s="332" t="s">
        <v>252</v>
      </c>
      <c r="D230" s="344" t="s">
        <v>250</v>
      </c>
      <c r="E230" s="339" t="n">
        <v>74</v>
      </c>
      <c r="F230" s="348"/>
      <c r="G230" s="339" t="n">
        <v>74</v>
      </c>
      <c r="H230" s="332"/>
      <c r="I230" s="332"/>
      <c r="J230" s="343" t="n">
        <v>179.75</v>
      </c>
      <c r="K230" s="332"/>
      <c r="L230" s="332"/>
    </row>
    <row r="231" customFormat="false" ht="12" hidden="false" customHeight="false" outlineLevel="0" collapsed="false">
      <c r="A231" s="346"/>
      <c r="B231" s="346"/>
      <c r="C231" s="349" t="s">
        <v>253</v>
      </c>
      <c r="D231" s="346"/>
      <c r="E231" s="346"/>
      <c r="F231" s="346"/>
      <c r="G231" s="346"/>
      <c r="H231" s="346"/>
      <c r="I231" s="346"/>
      <c r="J231" s="347" t="n">
        <v>2552.88</v>
      </c>
      <c r="K231" s="346"/>
      <c r="L231" s="346"/>
    </row>
    <row r="232" customFormat="false" ht="36" hidden="false" customHeight="false" outlineLevel="0" collapsed="false">
      <c r="A232" s="332" t="s">
        <v>336</v>
      </c>
      <c r="B232" s="316" t="s">
        <v>337</v>
      </c>
      <c r="C232" s="316" t="s">
        <v>338</v>
      </c>
      <c r="D232" s="338" t="s">
        <v>339</v>
      </c>
      <c r="E232" s="355" t="n">
        <v>0.0139</v>
      </c>
      <c r="F232" s="340"/>
      <c r="G232" s="355" t="n">
        <v>0.0139</v>
      </c>
      <c r="H232" s="341"/>
      <c r="I232" s="340"/>
      <c r="J232" s="341"/>
      <c r="K232" s="332"/>
      <c r="L232" s="341"/>
    </row>
    <row r="233" customFormat="false" ht="12" hidden="false" customHeight="false" outlineLevel="0" collapsed="false">
      <c r="A233" s="332"/>
      <c r="B233" s="342" t="s">
        <v>218</v>
      </c>
      <c r="C233" s="332" t="s">
        <v>233</v>
      </c>
      <c r="D233" s="332"/>
      <c r="E233" s="332"/>
      <c r="F233" s="340"/>
      <c r="G233" s="332"/>
      <c r="H233" s="343" t="n">
        <v>56.55</v>
      </c>
      <c r="I233" s="340"/>
      <c r="J233" s="343" t="n">
        <v>0.79</v>
      </c>
      <c r="K233" s="332"/>
      <c r="L233" s="332"/>
    </row>
    <row r="234" customFormat="false" ht="12" hidden="false" customHeight="false" outlineLevel="0" collapsed="false">
      <c r="A234" s="332"/>
      <c r="B234" s="342" t="s">
        <v>220</v>
      </c>
      <c r="C234" s="332" t="s">
        <v>234</v>
      </c>
      <c r="D234" s="332"/>
      <c r="E234" s="332"/>
      <c r="F234" s="340"/>
      <c r="G234" s="332"/>
      <c r="H234" s="343" t="n">
        <v>9.22</v>
      </c>
      <c r="I234" s="340"/>
      <c r="J234" s="343" t="n">
        <v>0.13</v>
      </c>
      <c r="K234" s="332"/>
      <c r="L234" s="332"/>
    </row>
    <row r="235" customFormat="false" ht="12" hidden="false" customHeight="false" outlineLevel="0" collapsed="false">
      <c r="A235" s="332"/>
      <c r="B235" s="342" t="s">
        <v>219</v>
      </c>
      <c r="C235" s="332" t="s">
        <v>235</v>
      </c>
      <c r="D235" s="332"/>
      <c r="E235" s="332"/>
      <c r="F235" s="340"/>
      <c r="G235" s="332"/>
      <c r="H235" s="343" t="n">
        <v>0.22</v>
      </c>
      <c r="I235" s="340"/>
      <c r="J235" s="341"/>
      <c r="K235" s="332"/>
      <c r="L235" s="332"/>
    </row>
    <row r="236" customFormat="false" ht="12" hidden="false" customHeight="false" outlineLevel="0" collapsed="false">
      <c r="A236" s="332"/>
      <c r="B236" s="342" t="s">
        <v>221</v>
      </c>
      <c r="C236" s="332" t="s">
        <v>236</v>
      </c>
      <c r="D236" s="332"/>
      <c r="E236" s="332"/>
      <c r="F236" s="340"/>
      <c r="G236" s="332"/>
      <c r="H236" s="343" t="n">
        <v>152.04</v>
      </c>
      <c r="I236" s="340"/>
      <c r="J236" s="343" t="n">
        <v>2.11</v>
      </c>
      <c r="K236" s="332"/>
      <c r="L236" s="332"/>
    </row>
    <row r="237" customFormat="false" ht="12" hidden="true" customHeight="false" outlineLevel="0" collapsed="false">
      <c r="A237" s="332"/>
      <c r="B237" s="316" t="s">
        <v>240</v>
      </c>
      <c r="C237" s="316" t="s">
        <v>241</v>
      </c>
      <c r="D237" s="332"/>
      <c r="E237" s="332" t="s">
        <v>242</v>
      </c>
      <c r="F237" s="332" t="s">
        <v>242</v>
      </c>
      <c r="G237" s="332"/>
      <c r="H237" s="332"/>
      <c r="I237" s="332"/>
      <c r="J237" s="332"/>
      <c r="K237" s="332"/>
      <c r="L237" s="332"/>
    </row>
    <row r="238" customFormat="false" ht="12" hidden="false" customHeight="false" outlineLevel="0" collapsed="false">
      <c r="A238" s="332"/>
      <c r="B238" s="332"/>
      <c r="C238" s="332" t="s">
        <v>243</v>
      </c>
      <c r="D238" s="344" t="s">
        <v>244</v>
      </c>
      <c r="E238" s="345" t="n">
        <v>5.31</v>
      </c>
      <c r="F238" s="340"/>
      <c r="G238" s="343" t="n">
        <v>0.07</v>
      </c>
      <c r="H238" s="332"/>
      <c r="I238" s="332"/>
      <c r="J238" s="332"/>
      <c r="K238" s="332"/>
      <c r="L238" s="332"/>
    </row>
    <row r="239" customFormat="false" ht="12" hidden="false" customHeight="false" outlineLevel="0" collapsed="false">
      <c r="A239" s="332"/>
      <c r="B239" s="332"/>
      <c r="C239" s="332" t="s">
        <v>245</v>
      </c>
      <c r="D239" s="344" t="s">
        <v>244</v>
      </c>
      <c r="E239" s="345" t="n">
        <v>0.02</v>
      </c>
      <c r="F239" s="340"/>
      <c r="G239" s="341"/>
      <c r="H239" s="332"/>
      <c r="I239" s="332"/>
      <c r="J239" s="332"/>
      <c r="K239" s="332"/>
      <c r="L239" s="332"/>
    </row>
    <row r="240" customFormat="false" ht="12" hidden="false" customHeight="false" outlineLevel="0" collapsed="false">
      <c r="A240" s="332"/>
      <c r="B240" s="332"/>
      <c r="C240" s="346" t="s">
        <v>246</v>
      </c>
      <c r="D240" s="346"/>
      <c r="E240" s="346"/>
      <c r="F240" s="346"/>
      <c r="G240" s="346"/>
      <c r="H240" s="347" t="n">
        <v>217.81</v>
      </c>
      <c r="I240" s="346"/>
      <c r="J240" s="347" t="n">
        <v>3.03</v>
      </c>
      <c r="K240" s="346"/>
      <c r="L240" s="346"/>
    </row>
    <row r="241" customFormat="false" ht="12" hidden="false" customHeight="false" outlineLevel="0" collapsed="false">
      <c r="A241" s="332"/>
      <c r="B241" s="332"/>
      <c r="C241" s="332" t="s">
        <v>247</v>
      </c>
      <c r="D241" s="332"/>
      <c r="E241" s="332"/>
      <c r="F241" s="332"/>
      <c r="G241" s="332"/>
      <c r="H241" s="332"/>
      <c r="I241" s="332"/>
      <c r="J241" s="343" t="n">
        <v>0.79</v>
      </c>
      <c r="K241" s="332"/>
      <c r="L241" s="332"/>
    </row>
    <row r="242" customFormat="false" ht="12" hidden="false" customHeight="false" outlineLevel="0" collapsed="false">
      <c r="A242" s="332"/>
      <c r="B242" s="316" t="s">
        <v>340</v>
      </c>
      <c r="C242" s="332" t="s">
        <v>249</v>
      </c>
      <c r="D242" s="344" t="s">
        <v>250</v>
      </c>
      <c r="E242" s="339" t="n">
        <v>94</v>
      </c>
      <c r="F242" s="348"/>
      <c r="G242" s="339" t="n">
        <v>94</v>
      </c>
      <c r="H242" s="332"/>
      <c r="I242" s="332"/>
      <c r="J242" s="343" t="n">
        <v>0.74</v>
      </c>
      <c r="K242" s="332"/>
      <c r="L242" s="332"/>
    </row>
    <row r="243" customFormat="false" ht="12" hidden="false" customHeight="false" outlineLevel="0" collapsed="false">
      <c r="A243" s="332"/>
      <c r="B243" s="316" t="s">
        <v>341</v>
      </c>
      <c r="C243" s="332" t="s">
        <v>252</v>
      </c>
      <c r="D243" s="344" t="s">
        <v>250</v>
      </c>
      <c r="E243" s="339" t="n">
        <v>51</v>
      </c>
      <c r="F243" s="348"/>
      <c r="G243" s="339" t="n">
        <v>51</v>
      </c>
      <c r="H243" s="332"/>
      <c r="I243" s="332"/>
      <c r="J243" s="343" t="n">
        <v>0.4</v>
      </c>
      <c r="K243" s="332"/>
      <c r="L243" s="332"/>
    </row>
    <row r="244" customFormat="false" ht="12" hidden="false" customHeight="false" outlineLevel="0" collapsed="false">
      <c r="A244" s="346"/>
      <c r="B244" s="346"/>
      <c r="C244" s="349" t="s">
        <v>253</v>
      </c>
      <c r="D244" s="346"/>
      <c r="E244" s="346"/>
      <c r="F244" s="346"/>
      <c r="G244" s="346"/>
      <c r="H244" s="346"/>
      <c r="I244" s="346"/>
      <c r="J244" s="347" t="n">
        <v>4.17</v>
      </c>
      <c r="K244" s="346"/>
      <c r="L244" s="346"/>
    </row>
    <row r="245" customFormat="false" ht="36" hidden="false" customHeight="false" outlineLevel="0" collapsed="false">
      <c r="A245" s="332" t="s">
        <v>342</v>
      </c>
      <c r="B245" s="316" t="s">
        <v>343</v>
      </c>
      <c r="C245" s="316" t="s">
        <v>344</v>
      </c>
      <c r="D245" s="338" t="s">
        <v>339</v>
      </c>
      <c r="E245" s="355" t="n">
        <v>0.0279</v>
      </c>
      <c r="F245" s="340"/>
      <c r="G245" s="355" t="n">
        <v>0.0279</v>
      </c>
      <c r="H245" s="341"/>
      <c r="I245" s="340"/>
      <c r="J245" s="341"/>
      <c r="K245" s="332"/>
      <c r="L245" s="341"/>
    </row>
    <row r="246" customFormat="false" ht="12" hidden="false" customHeight="false" outlineLevel="0" collapsed="false">
      <c r="A246" s="332"/>
      <c r="B246" s="342" t="s">
        <v>218</v>
      </c>
      <c r="C246" s="332" t="s">
        <v>233</v>
      </c>
      <c r="D246" s="332"/>
      <c r="E246" s="332"/>
      <c r="F246" s="340"/>
      <c r="G246" s="332"/>
      <c r="H246" s="343" t="n">
        <v>19.32</v>
      </c>
      <c r="I246" s="340"/>
      <c r="J246" s="343" t="n">
        <v>0.54</v>
      </c>
      <c r="K246" s="332"/>
      <c r="L246" s="332"/>
    </row>
    <row r="247" customFormat="false" ht="12" hidden="false" customHeight="false" outlineLevel="0" collapsed="false">
      <c r="A247" s="332"/>
      <c r="B247" s="342" t="s">
        <v>220</v>
      </c>
      <c r="C247" s="332" t="s">
        <v>234</v>
      </c>
      <c r="D247" s="332"/>
      <c r="E247" s="332"/>
      <c r="F247" s="340"/>
      <c r="G247" s="332"/>
      <c r="H247" s="343" t="n">
        <v>6.01</v>
      </c>
      <c r="I247" s="340"/>
      <c r="J247" s="343" t="n">
        <v>0.17</v>
      </c>
      <c r="K247" s="332"/>
      <c r="L247" s="332"/>
    </row>
    <row r="248" customFormat="false" ht="12" hidden="false" customHeight="false" outlineLevel="0" collapsed="false">
      <c r="A248" s="332"/>
      <c r="B248" s="342" t="s">
        <v>219</v>
      </c>
      <c r="C248" s="332" t="s">
        <v>235</v>
      </c>
      <c r="D248" s="332"/>
      <c r="E248" s="332"/>
      <c r="F248" s="340"/>
      <c r="G248" s="332"/>
      <c r="H248" s="343" t="n">
        <v>0.22</v>
      </c>
      <c r="I248" s="340"/>
      <c r="J248" s="343" t="n">
        <v>0.01</v>
      </c>
      <c r="K248" s="332"/>
      <c r="L248" s="332"/>
    </row>
    <row r="249" customFormat="false" ht="12" hidden="false" customHeight="false" outlineLevel="0" collapsed="false">
      <c r="A249" s="332"/>
      <c r="B249" s="342" t="s">
        <v>221</v>
      </c>
      <c r="C249" s="332" t="s">
        <v>236</v>
      </c>
      <c r="D249" s="332"/>
      <c r="E249" s="332"/>
      <c r="F249" s="340"/>
      <c r="G249" s="332"/>
      <c r="H249" s="343" t="n">
        <v>138.16</v>
      </c>
      <c r="I249" s="340"/>
      <c r="J249" s="343" t="n">
        <v>3.85</v>
      </c>
      <c r="K249" s="332"/>
      <c r="L249" s="332"/>
    </row>
    <row r="250" customFormat="false" ht="12" hidden="true" customHeight="false" outlineLevel="0" collapsed="false">
      <c r="A250" s="332"/>
      <c r="B250" s="316" t="s">
        <v>240</v>
      </c>
      <c r="C250" s="316" t="s">
        <v>241</v>
      </c>
      <c r="D250" s="332"/>
      <c r="E250" s="332" t="s">
        <v>242</v>
      </c>
      <c r="F250" s="332" t="s">
        <v>242</v>
      </c>
      <c r="G250" s="332"/>
      <c r="H250" s="332"/>
      <c r="I250" s="332"/>
      <c r="J250" s="332"/>
      <c r="K250" s="332"/>
      <c r="L250" s="332"/>
    </row>
    <row r="251" customFormat="false" ht="12" hidden="false" customHeight="false" outlineLevel="0" collapsed="false">
      <c r="A251" s="332"/>
      <c r="B251" s="332"/>
      <c r="C251" s="332" t="s">
        <v>243</v>
      </c>
      <c r="D251" s="344" t="s">
        <v>244</v>
      </c>
      <c r="E251" s="345" t="n">
        <v>2.13</v>
      </c>
      <c r="F251" s="340"/>
      <c r="G251" s="343" t="n">
        <v>0.06</v>
      </c>
      <c r="H251" s="332"/>
      <c r="I251" s="332"/>
      <c r="J251" s="332"/>
      <c r="K251" s="332"/>
      <c r="L251" s="332"/>
    </row>
    <row r="252" customFormat="false" ht="12" hidden="false" customHeight="false" outlineLevel="0" collapsed="false">
      <c r="A252" s="332"/>
      <c r="B252" s="332"/>
      <c r="C252" s="332" t="s">
        <v>245</v>
      </c>
      <c r="D252" s="344" t="s">
        <v>244</v>
      </c>
      <c r="E252" s="345" t="n">
        <v>0.02</v>
      </c>
      <c r="F252" s="340"/>
      <c r="G252" s="341"/>
      <c r="H252" s="332"/>
      <c r="I252" s="332"/>
      <c r="J252" s="332"/>
      <c r="K252" s="332"/>
      <c r="L252" s="332"/>
    </row>
    <row r="253" customFormat="false" ht="12" hidden="false" customHeight="false" outlineLevel="0" collapsed="false">
      <c r="A253" s="332"/>
      <c r="B253" s="332"/>
      <c r="C253" s="346" t="s">
        <v>246</v>
      </c>
      <c r="D253" s="346"/>
      <c r="E253" s="346"/>
      <c r="F253" s="346"/>
      <c r="G253" s="346"/>
      <c r="H253" s="347" t="n">
        <v>163.49</v>
      </c>
      <c r="I253" s="346"/>
      <c r="J253" s="347" t="n">
        <v>4.56</v>
      </c>
      <c r="K253" s="346"/>
      <c r="L253" s="346"/>
    </row>
    <row r="254" customFormat="false" ht="12" hidden="false" customHeight="false" outlineLevel="0" collapsed="false">
      <c r="A254" s="332"/>
      <c r="B254" s="332"/>
      <c r="C254" s="332" t="s">
        <v>247</v>
      </c>
      <c r="D254" s="332"/>
      <c r="E254" s="332"/>
      <c r="F254" s="332"/>
      <c r="G254" s="332"/>
      <c r="H254" s="332"/>
      <c r="I254" s="332"/>
      <c r="J254" s="343" t="n">
        <v>0.55</v>
      </c>
      <c r="K254" s="332"/>
      <c r="L254" s="332"/>
    </row>
    <row r="255" customFormat="false" ht="12" hidden="false" customHeight="false" outlineLevel="0" collapsed="false">
      <c r="A255" s="332"/>
      <c r="B255" s="316" t="s">
        <v>340</v>
      </c>
      <c r="C255" s="332" t="s">
        <v>249</v>
      </c>
      <c r="D255" s="344" t="s">
        <v>250</v>
      </c>
      <c r="E255" s="339" t="n">
        <v>94</v>
      </c>
      <c r="F255" s="348"/>
      <c r="G255" s="339" t="n">
        <v>94</v>
      </c>
      <c r="H255" s="332"/>
      <c r="I255" s="332"/>
      <c r="J255" s="343" t="n">
        <v>0.52</v>
      </c>
      <c r="K255" s="332"/>
      <c r="L255" s="332"/>
    </row>
    <row r="256" customFormat="false" ht="12" hidden="false" customHeight="false" outlineLevel="0" collapsed="false">
      <c r="A256" s="332"/>
      <c r="B256" s="316" t="s">
        <v>341</v>
      </c>
      <c r="C256" s="332" t="s">
        <v>252</v>
      </c>
      <c r="D256" s="344" t="s">
        <v>250</v>
      </c>
      <c r="E256" s="339" t="n">
        <v>51</v>
      </c>
      <c r="F256" s="348"/>
      <c r="G256" s="339" t="n">
        <v>51</v>
      </c>
      <c r="H256" s="332"/>
      <c r="I256" s="332"/>
      <c r="J256" s="343" t="n">
        <v>0.28</v>
      </c>
      <c r="K256" s="332"/>
      <c r="L256" s="332"/>
    </row>
    <row r="257" customFormat="false" ht="12" hidden="false" customHeight="false" outlineLevel="0" collapsed="false">
      <c r="A257" s="346"/>
      <c r="B257" s="346"/>
      <c r="C257" s="349" t="s">
        <v>253</v>
      </c>
      <c r="D257" s="346"/>
      <c r="E257" s="346"/>
      <c r="F257" s="346"/>
      <c r="G257" s="346"/>
      <c r="H257" s="346"/>
      <c r="I257" s="346"/>
      <c r="J257" s="347" t="n">
        <v>5.36</v>
      </c>
      <c r="K257" s="346"/>
      <c r="L257" s="346"/>
    </row>
    <row r="258" customFormat="false" ht="36" hidden="false" customHeight="false" outlineLevel="0" collapsed="false">
      <c r="A258" s="332" t="s">
        <v>345</v>
      </c>
      <c r="B258" s="316" t="s">
        <v>346</v>
      </c>
      <c r="C258" s="316" t="s">
        <v>347</v>
      </c>
      <c r="D258" s="338" t="s">
        <v>232</v>
      </c>
      <c r="E258" s="339" t="n">
        <v>2</v>
      </c>
      <c r="F258" s="340"/>
      <c r="G258" s="339" t="n">
        <v>2</v>
      </c>
      <c r="H258" s="343" t="n">
        <v>391</v>
      </c>
      <c r="I258" s="340"/>
      <c r="J258" s="343" t="n">
        <v>75.19</v>
      </c>
      <c r="K258" s="351" t="n">
        <v>10.4</v>
      </c>
      <c r="L258" s="343" t="n">
        <v>782</v>
      </c>
    </row>
    <row r="259" customFormat="false" ht="12" hidden="false" customHeight="false" outlineLevel="0" collapsed="false">
      <c r="A259" s="332"/>
      <c r="B259" s="332"/>
      <c r="C259" s="325" t="s">
        <v>348</v>
      </c>
      <c r="D259" s="325"/>
      <c r="E259" s="325"/>
      <c r="F259" s="325"/>
      <c r="G259" s="325"/>
      <c r="H259" s="325"/>
      <c r="I259" s="325"/>
      <c r="J259" s="325"/>
      <c r="K259" s="325"/>
      <c r="L259" s="325"/>
    </row>
    <row r="260" customFormat="false" ht="12" hidden="true" customHeight="false" outlineLevel="0" collapsed="false">
      <c r="A260" s="332"/>
      <c r="B260" s="316" t="s">
        <v>240</v>
      </c>
      <c r="C260" s="316" t="s">
        <v>241</v>
      </c>
      <c r="D260" s="332"/>
      <c r="E260" s="332" t="s">
        <v>242</v>
      </c>
      <c r="F260" s="332" t="s">
        <v>242</v>
      </c>
      <c r="G260" s="332"/>
      <c r="H260" s="332"/>
      <c r="I260" s="332"/>
      <c r="J260" s="332"/>
      <c r="K260" s="332"/>
      <c r="L260" s="332"/>
    </row>
    <row r="261" customFormat="false" ht="12" hidden="false" customHeight="false" outlineLevel="0" collapsed="false">
      <c r="A261" s="346"/>
      <c r="B261" s="346"/>
      <c r="C261" s="349" t="s">
        <v>253</v>
      </c>
      <c r="D261" s="346"/>
      <c r="E261" s="346"/>
      <c r="F261" s="346"/>
      <c r="G261" s="346"/>
      <c r="H261" s="346"/>
      <c r="I261" s="346"/>
      <c r="J261" s="347" t="n">
        <v>75.19</v>
      </c>
      <c r="K261" s="346"/>
      <c r="L261" s="346"/>
    </row>
    <row r="262" customFormat="false" ht="12" hidden="false" customHeight="true" outlineLevel="0" collapsed="false">
      <c r="A262" s="332"/>
      <c r="B262" s="356" t="s">
        <v>349</v>
      </c>
      <c r="C262" s="356"/>
      <c r="D262" s="356"/>
      <c r="E262" s="356"/>
      <c r="F262" s="356"/>
      <c r="G262" s="356"/>
      <c r="H262" s="356"/>
      <c r="I262" s="356"/>
      <c r="J262" s="356"/>
      <c r="K262" s="356"/>
      <c r="L262" s="356"/>
      <c r="Y262" s="357" t="s">
        <v>349</v>
      </c>
    </row>
    <row r="263" customFormat="false" ht="48" hidden="false" customHeight="false" outlineLevel="0" collapsed="false">
      <c r="A263" s="332" t="s">
        <v>350</v>
      </c>
      <c r="B263" s="316" t="s">
        <v>351</v>
      </c>
      <c r="C263" s="316" t="s">
        <v>352</v>
      </c>
      <c r="D263" s="338" t="s">
        <v>353</v>
      </c>
      <c r="E263" s="352" t="n">
        <v>1.6</v>
      </c>
      <c r="F263" s="340"/>
      <c r="G263" s="352" t="n">
        <v>1.6</v>
      </c>
      <c r="H263" s="341"/>
      <c r="I263" s="340"/>
      <c r="J263" s="341"/>
      <c r="K263" s="332"/>
      <c r="L263" s="341"/>
    </row>
    <row r="264" customFormat="false" ht="12" hidden="false" customHeight="false" outlineLevel="0" collapsed="false">
      <c r="A264" s="332"/>
      <c r="B264" s="342" t="s">
        <v>218</v>
      </c>
      <c r="C264" s="332" t="s">
        <v>233</v>
      </c>
      <c r="D264" s="332"/>
      <c r="E264" s="332"/>
      <c r="F264" s="340"/>
      <c r="G264" s="332"/>
      <c r="H264" s="343" t="n">
        <v>2.44</v>
      </c>
      <c r="I264" s="340"/>
      <c r="J264" s="343" t="n">
        <v>3.9</v>
      </c>
      <c r="K264" s="332"/>
      <c r="L264" s="332"/>
    </row>
    <row r="265" customFormat="false" ht="12" hidden="false" customHeight="false" outlineLevel="0" collapsed="false">
      <c r="A265" s="332"/>
      <c r="B265" s="342" t="s">
        <v>220</v>
      </c>
      <c r="C265" s="332" t="s">
        <v>234</v>
      </c>
      <c r="D265" s="332"/>
      <c r="E265" s="332"/>
      <c r="F265" s="340"/>
      <c r="G265" s="332"/>
      <c r="H265" s="343" t="n">
        <v>0.66</v>
      </c>
      <c r="I265" s="340"/>
      <c r="J265" s="343" t="n">
        <v>1.06</v>
      </c>
      <c r="K265" s="332"/>
      <c r="L265" s="332"/>
    </row>
    <row r="266" customFormat="false" ht="12" hidden="false" customHeight="false" outlineLevel="0" collapsed="false">
      <c r="A266" s="332"/>
      <c r="B266" s="342" t="s">
        <v>219</v>
      </c>
      <c r="C266" s="332" t="s">
        <v>235</v>
      </c>
      <c r="D266" s="332"/>
      <c r="E266" s="332"/>
      <c r="F266" s="340"/>
      <c r="G266" s="332"/>
      <c r="H266" s="343" t="n">
        <v>0.12</v>
      </c>
      <c r="I266" s="340"/>
      <c r="J266" s="343" t="n">
        <v>0.19</v>
      </c>
      <c r="K266" s="332"/>
      <c r="L266" s="332"/>
    </row>
    <row r="267" customFormat="false" ht="12" hidden="false" customHeight="false" outlineLevel="0" collapsed="false">
      <c r="A267" s="332"/>
      <c r="B267" s="342" t="s">
        <v>221</v>
      </c>
      <c r="C267" s="332" t="s">
        <v>236</v>
      </c>
      <c r="D267" s="332"/>
      <c r="E267" s="332"/>
      <c r="F267" s="340"/>
      <c r="G267" s="332"/>
      <c r="H267" s="343" t="n">
        <v>201.05</v>
      </c>
      <c r="I267" s="340"/>
      <c r="J267" s="343" t="n">
        <v>321.68</v>
      </c>
      <c r="K267" s="332"/>
      <c r="L267" s="332"/>
    </row>
    <row r="268" customFormat="false" ht="12" hidden="true" customHeight="false" outlineLevel="0" collapsed="false">
      <c r="A268" s="332"/>
      <c r="B268" s="316" t="s">
        <v>240</v>
      </c>
      <c r="C268" s="316" t="s">
        <v>241</v>
      </c>
      <c r="D268" s="332"/>
      <c r="E268" s="332" t="s">
        <v>242</v>
      </c>
      <c r="F268" s="332" t="s">
        <v>242</v>
      </c>
      <c r="G268" s="332"/>
      <c r="H268" s="332"/>
      <c r="I268" s="332"/>
      <c r="J268" s="332"/>
      <c r="K268" s="332"/>
      <c r="L268" s="332"/>
    </row>
    <row r="269" customFormat="false" ht="12" hidden="false" customHeight="false" outlineLevel="0" collapsed="false">
      <c r="A269" s="332"/>
      <c r="B269" s="332"/>
      <c r="C269" s="332" t="s">
        <v>243</v>
      </c>
      <c r="D269" s="344" t="s">
        <v>244</v>
      </c>
      <c r="E269" s="345" t="n">
        <v>0.26</v>
      </c>
      <c r="F269" s="340"/>
      <c r="G269" s="343" t="n">
        <v>0.42</v>
      </c>
      <c r="H269" s="332"/>
      <c r="I269" s="332"/>
      <c r="J269" s="332"/>
      <c r="K269" s="332"/>
      <c r="L269" s="332"/>
    </row>
    <row r="270" customFormat="false" ht="12" hidden="false" customHeight="false" outlineLevel="0" collapsed="false">
      <c r="A270" s="332"/>
      <c r="B270" s="332"/>
      <c r="C270" s="332" t="s">
        <v>245</v>
      </c>
      <c r="D270" s="344" t="s">
        <v>244</v>
      </c>
      <c r="E270" s="345" t="n">
        <v>0.01</v>
      </c>
      <c r="F270" s="340"/>
      <c r="G270" s="343" t="n">
        <v>0.02</v>
      </c>
      <c r="H270" s="332"/>
      <c r="I270" s="332"/>
      <c r="J270" s="332"/>
      <c r="K270" s="332"/>
      <c r="L270" s="332"/>
    </row>
    <row r="271" customFormat="false" ht="12" hidden="false" customHeight="false" outlineLevel="0" collapsed="false">
      <c r="A271" s="332"/>
      <c r="B271" s="332"/>
      <c r="C271" s="346" t="s">
        <v>246</v>
      </c>
      <c r="D271" s="346"/>
      <c r="E271" s="346"/>
      <c r="F271" s="346"/>
      <c r="G271" s="346"/>
      <c r="H271" s="347" t="n">
        <v>204.15</v>
      </c>
      <c r="I271" s="346"/>
      <c r="J271" s="347" t="n">
        <v>326.64</v>
      </c>
      <c r="K271" s="346"/>
      <c r="L271" s="346"/>
    </row>
    <row r="272" customFormat="false" ht="36" hidden="false" customHeight="false" outlineLevel="0" collapsed="false">
      <c r="A272" s="332" t="s">
        <v>354</v>
      </c>
      <c r="B272" s="316" t="s">
        <v>355</v>
      </c>
      <c r="C272" s="316" t="s">
        <v>356</v>
      </c>
      <c r="D272" s="338" t="s">
        <v>357</v>
      </c>
      <c r="E272" s="355" t="n">
        <v>-0.0107</v>
      </c>
      <c r="F272" s="340"/>
      <c r="G272" s="355" t="n">
        <v>-0.0171</v>
      </c>
      <c r="H272" s="343" t="n">
        <v>8892</v>
      </c>
      <c r="I272" s="340"/>
      <c r="J272" s="343" t="n">
        <v>-152.05</v>
      </c>
      <c r="K272" s="332"/>
      <c r="L272" s="332"/>
    </row>
    <row r="273" customFormat="false" ht="24" hidden="false" customHeight="false" outlineLevel="0" collapsed="false">
      <c r="A273" s="332" t="s">
        <v>358</v>
      </c>
      <c r="B273" s="316" t="s">
        <v>359</v>
      </c>
      <c r="C273" s="316" t="s">
        <v>360</v>
      </c>
      <c r="D273" s="338" t="s">
        <v>357</v>
      </c>
      <c r="E273" s="355" t="n">
        <v>-0.0119</v>
      </c>
      <c r="F273" s="340"/>
      <c r="G273" s="353" t="n">
        <v>-0.019</v>
      </c>
      <c r="H273" s="343" t="n">
        <v>8900</v>
      </c>
      <c r="I273" s="340"/>
      <c r="J273" s="343" t="n">
        <v>-169.1</v>
      </c>
      <c r="K273" s="332"/>
      <c r="L273" s="332"/>
    </row>
    <row r="274" customFormat="false" ht="12" hidden="false" customHeight="false" outlineLevel="0" collapsed="false">
      <c r="A274" s="332"/>
      <c r="B274" s="332"/>
      <c r="C274" s="332" t="s">
        <v>247</v>
      </c>
      <c r="D274" s="332"/>
      <c r="E274" s="332"/>
      <c r="F274" s="332"/>
      <c r="G274" s="332"/>
      <c r="H274" s="332"/>
      <c r="I274" s="332"/>
      <c r="J274" s="343" t="n">
        <v>4.09</v>
      </c>
      <c r="K274" s="332"/>
      <c r="L274" s="332"/>
    </row>
    <row r="275" customFormat="false" ht="12" hidden="false" customHeight="false" outlineLevel="0" collapsed="false">
      <c r="A275" s="332"/>
      <c r="B275" s="316" t="s">
        <v>277</v>
      </c>
      <c r="C275" s="332" t="s">
        <v>249</v>
      </c>
      <c r="D275" s="344" t="s">
        <v>250</v>
      </c>
      <c r="E275" s="339" t="n">
        <v>121</v>
      </c>
      <c r="F275" s="348"/>
      <c r="G275" s="339" t="n">
        <v>121</v>
      </c>
      <c r="H275" s="332"/>
      <c r="I275" s="332"/>
      <c r="J275" s="343" t="n">
        <v>4.95</v>
      </c>
      <c r="K275" s="332"/>
      <c r="L275" s="332"/>
    </row>
    <row r="276" customFormat="false" ht="12" hidden="false" customHeight="false" outlineLevel="0" collapsed="false">
      <c r="A276" s="332"/>
      <c r="B276" s="316" t="s">
        <v>278</v>
      </c>
      <c r="C276" s="332" t="s">
        <v>252</v>
      </c>
      <c r="D276" s="344" t="s">
        <v>250</v>
      </c>
      <c r="E276" s="339" t="n">
        <v>72</v>
      </c>
      <c r="F276" s="348"/>
      <c r="G276" s="339" t="n">
        <v>72</v>
      </c>
      <c r="H276" s="332"/>
      <c r="I276" s="332"/>
      <c r="J276" s="343" t="n">
        <v>2.94</v>
      </c>
      <c r="K276" s="332"/>
      <c r="L276" s="332"/>
    </row>
    <row r="277" customFormat="false" ht="12" hidden="false" customHeight="false" outlineLevel="0" collapsed="false">
      <c r="A277" s="346"/>
      <c r="B277" s="346"/>
      <c r="C277" s="349" t="s">
        <v>253</v>
      </c>
      <c r="D277" s="346"/>
      <c r="E277" s="346"/>
      <c r="F277" s="346"/>
      <c r="G277" s="346"/>
      <c r="H277" s="346"/>
      <c r="I277" s="346"/>
      <c r="J277" s="347" t="n">
        <v>13.38</v>
      </c>
      <c r="K277" s="346"/>
      <c r="L277" s="346"/>
    </row>
    <row r="278" customFormat="false" ht="24" hidden="false" customHeight="false" outlineLevel="0" collapsed="false">
      <c r="A278" s="332" t="s">
        <v>361</v>
      </c>
      <c r="B278" s="316" t="s">
        <v>362</v>
      </c>
      <c r="C278" s="316" t="s">
        <v>363</v>
      </c>
      <c r="D278" s="338" t="s">
        <v>353</v>
      </c>
      <c r="E278" s="352" t="n">
        <v>1.6</v>
      </c>
      <c r="F278" s="340"/>
      <c r="G278" s="352" t="n">
        <v>1.6</v>
      </c>
      <c r="H278" s="343" t="n">
        <v>275</v>
      </c>
      <c r="I278" s="340"/>
      <c r="J278" s="343" t="n">
        <v>440</v>
      </c>
      <c r="K278" s="332"/>
      <c r="L278" s="341"/>
    </row>
    <row r="279" customFormat="false" ht="12" hidden="true" customHeight="false" outlineLevel="0" collapsed="false">
      <c r="A279" s="332"/>
      <c r="B279" s="316" t="s">
        <v>240</v>
      </c>
      <c r="C279" s="316" t="s">
        <v>241</v>
      </c>
      <c r="D279" s="332"/>
      <c r="E279" s="332" t="s">
        <v>242</v>
      </c>
      <c r="F279" s="332" t="s">
        <v>242</v>
      </c>
      <c r="G279" s="332"/>
      <c r="H279" s="332"/>
      <c r="I279" s="332"/>
      <c r="J279" s="332"/>
      <c r="K279" s="332"/>
      <c r="L279" s="332"/>
    </row>
    <row r="280" customFormat="false" ht="12" hidden="false" customHeight="false" outlineLevel="0" collapsed="false">
      <c r="A280" s="346"/>
      <c r="B280" s="346"/>
      <c r="C280" s="349" t="s">
        <v>253</v>
      </c>
      <c r="D280" s="346"/>
      <c r="E280" s="346"/>
      <c r="F280" s="346"/>
      <c r="G280" s="346"/>
      <c r="H280" s="346"/>
      <c r="I280" s="346"/>
      <c r="J280" s="347" t="n">
        <v>440</v>
      </c>
      <c r="K280" s="346"/>
      <c r="L280" s="346"/>
    </row>
    <row r="281" customFormat="false" ht="60" hidden="false" customHeight="false" outlineLevel="0" collapsed="false">
      <c r="A281" s="332" t="s">
        <v>364</v>
      </c>
      <c r="B281" s="316" t="s">
        <v>365</v>
      </c>
      <c r="C281" s="316" t="s">
        <v>366</v>
      </c>
      <c r="D281" s="338" t="s">
        <v>339</v>
      </c>
      <c r="E281" s="355" t="n">
        <v>0.0024</v>
      </c>
      <c r="F281" s="340"/>
      <c r="G281" s="355" t="n">
        <v>0.0024</v>
      </c>
      <c r="H281" s="341"/>
      <c r="I281" s="340"/>
      <c r="J281" s="341"/>
      <c r="K281" s="332"/>
      <c r="L281" s="341"/>
    </row>
    <row r="282" customFormat="false" ht="12" hidden="false" customHeight="false" outlineLevel="0" collapsed="false">
      <c r="A282" s="332"/>
      <c r="B282" s="342" t="s">
        <v>218</v>
      </c>
      <c r="C282" s="332" t="s">
        <v>233</v>
      </c>
      <c r="D282" s="332"/>
      <c r="E282" s="332"/>
      <c r="F282" s="340"/>
      <c r="G282" s="332"/>
      <c r="H282" s="343" t="n">
        <v>1345.96</v>
      </c>
      <c r="I282" s="340"/>
      <c r="J282" s="343" t="n">
        <v>3.23</v>
      </c>
      <c r="K282" s="332"/>
      <c r="L282" s="332"/>
    </row>
    <row r="283" customFormat="false" ht="12" hidden="false" customHeight="false" outlineLevel="0" collapsed="false">
      <c r="A283" s="332"/>
      <c r="B283" s="342" t="s">
        <v>220</v>
      </c>
      <c r="C283" s="332" t="s">
        <v>234</v>
      </c>
      <c r="D283" s="332"/>
      <c r="E283" s="332"/>
      <c r="F283" s="340"/>
      <c r="G283" s="332"/>
      <c r="H283" s="343" t="n">
        <v>117.43</v>
      </c>
      <c r="I283" s="340"/>
      <c r="J283" s="343" t="n">
        <v>0.28</v>
      </c>
      <c r="K283" s="332"/>
      <c r="L283" s="332"/>
    </row>
    <row r="284" customFormat="false" ht="12" hidden="false" customHeight="false" outlineLevel="0" collapsed="false">
      <c r="A284" s="332"/>
      <c r="B284" s="342" t="s">
        <v>219</v>
      </c>
      <c r="C284" s="332" t="s">
        <v>235</v>
      </c>
      <c r="D284" s="332"/>
      <c r="E284" s="332"/>
      <c r="F284" s="340"/>
      <c r="G284" s="332"/>
      <c r="H284" s="343" t="n">
        <v>14.83</v>
      </c>
      <c r="I284" s="340"/>
      <c r="J284" s="343" t="n">
        <v>0.04</v>
      </c>
      <c r="K284" s="332"/>
      <c r="L284" s="332"/>
    </row>
    <row r="285" customFormat="false" ht="12" hidden="false" customHeight="false" outlineLevel="0" collapsed="false">
      <c r="A285" s="332"/>
      <c r="B285" s="342" t="s">
        <v>221</v>
      </c>
      <c r="C285" s="332" t="s">
        <v>236</v>
      </c>
      <c r="D285" s="332"/>
      <c r="E285" s="332"/>
      <c r="F285" s="340"/>
      <c r="G285" s="332"/>
      <c r="H285" s="343" t="n">
        <v>434.65</v>
      </c>
      <c r="I285" s="340"/>
      <c r="J285" s="343" t="n">
        <v>1.04</v>
      </c>
      <c r="K285" s="332"/>
      <c r="L285" s="332"/>
    </row>
    <row r="286" customFormat="false" ht="12" hidden="true" customHeight="false" outlineLevel="0" collapsed="false">
      <c r="A286" s="332"/>
      <c r="B286" s="316" t="s">
        <v>240</v>
      </c>
      <c r="C286" s="316" t="s">
        <v>241</v>
      </c>
      <c r="D286" s="332"/>
      <c r="E286" s="332" t="s">
        <v>242</v>
      </c>
      <c r="F286" s="332" t="s">
        <v>242</v>
      </c>
      <c r="G286" s="332"/>
      <c r="H286" s="332"/>
      <c r="I286" s="332"/>
      <c r="J286" s="332"/>
      <c r="K286" s="332"/>
      <c r="L286" s="332"/>
    </row>
    <row r="287" customFormat="false" ht="12" hidden="false" customHeight="false" outlineLevel="0" collapsed="false">
      <c r="A287" s="332"/>
      <c r="B287" s="316" t="s">
        <v>367</v>
      </c>
      <c r="C287" s="316" t="s">
        <v>368</v>
      </c>
      <c r="D287" s="338" t="s">
        <v>353</v>
      </c>
      <c r="E287" s="342" t="s">
        <v>283</v>
      </c>
      <c r="F287" s="340"/>
      <c r="G287" s="339" t="n">
        <v>0</v>
      </c>
      <c r="H287" s="341"/>
      <c r="I287" s="340"/>
      <c r="J287" s="341"/>
      <c r="K287" s="354"/>
      <c r="L287" s="341"/>
    </row>
    <row r="288" customFormat="false" ht="12" hidden="false" customHeight="false" outlineLevel="0" collapsed="false">
      <c r="A288" s="332"/>
      <c r="B288" s="316" t="s">
        <v>369</v>
      </c>
      <c r="C288" s="316" t="s">
        <v>370</v>
      </c>
      <c r="D288" s="338" t="s">
        <v>353</v>
      </c>
      <c r="E288" s="339" t="n">
        <v>100</v>
      </c>
      <c r="F288" s="340"/>
      <c r="G288" s="345" t="n">
        <v>0.24</v>
      </c>
      <c r="H288" s="341"/>
      <c r="I288" s="340"/>
      <c r="J288" s="341"/>
      <c r="K288" s="354"/>
      <c r="L288" s="341"/>
    </row>
    <row r="289" customFormat="false" ht="12" hidden="false" customHeight="false" outlineLevel="0" collapsed="false">
      <c r="A289" s="332"/>
      <c r="B289" s="316" t="s">
        <v>371</v>
      </c>
      <c r="C289" s="316" t="s">
        <v>285</v>
      </c>
      <c r="D289" s="338" t="s">
        <v>286</v>
      </c>
      <c r="E289" s="342" t="s">
        <v>283</v>
      </c>
      <c r="F289" s="340"/>
      <c r="G289" s="339" t="n">
        <v>0</v>
      </c>
      <c r="H289" s="341"/>
      <c r="I289" s="340"/>
      <c r="J289" s="341"/>
      <c r="K289" s="354"/>
      <c r="L289" s="341"/>
    </row>
    <row r="290" customFormat="false" ht="24" hidden="false" customHeight="false" outlineLevel="0" collapsed="false">
      <c r="A290" s="332"/>
      <c r="B290" s="316" t="s">
        <v>371</v>
      </c>
      <c r="C290" s="316" t="s">
        <v>372</v>
      </c>
      <c r="D290" s="338" t="s">
        <v>232</v>
      </c>
      <c r="E290" s="342" t="s">
        <v>283</v>
      </c>
      <c r="F290" s="340"/>
      <c r="G290" s="339" t="n">
        <v>0</v>
      </c>
      <c r="H290" s="341"/>
      <c r="I290" s="340"/>
      <c r="J290" s="341"/>
      <c r="K290" s="354"/>
      <c r="L290" s="341"/>
    </row>
    <row r="291" customFormat="false" ht="12" hidden="false" customHeight="false" outlineLevel="0" collapsed="false">
      <c r="A291" s="332"/>
      <c r="B291" s="316" t="s">
        <v>373</v>
      </c>
      <c r="C291" s="316" t="s">
        <v>374</v>
      </c>
      <c r="D291" s="338" t="s">
        <v>232</v>
      </c>
      <c r="E291" s="342" t="s">
        <v>283</v>
      </c>
      <c r="F291" s="340"/>
      <c r="G291" s="339" t="n">
        <v>0</v>
      </c>
      <c r="H291" s="341"/>
      <c r="I291" s="340"/>
      <c r="J291" s="341"/>
      <c r="K291" s="354"/>
      <c r="L291" s="341"/>
    </row>
    <row r="292" customFormat="false" ht="12" hidden="false" customHeight="false" outlineLevel="0" collapsed="false">
      <c r="A292" s="332"/>
      <c r="B292" s="316" t="s">
        <v>375</v>
      </c>
      <c r="C292" s="316" t="s">
        <v>376</v>
      </c>
      <c r="D292" s="338" t="s">
        <v>232</v>
      </c>
      <c r="E292" s="342" t="s">
        <v>283</v>
      </c>
      <c r="F292" s="340"/>
      <c r="G292" s="339" t="n">
        <v>0</v>
      </c>
      <c r="H292" s="341"/>
      <c r="I292" s="340"/>
      <c r="J292" s="341"/>
      <c r="K292" s="354"/>
      <c r="L292" s="341"/>
    </row>
    <row r="293" customFormat="false" ht="12" hidden="false" customHeight="false" outlineLevel="0" collapsed="false">
      <c r="A293" s="332"/>
      <c r="B293" s="332"/>
      <c r="C293" s="332" t="s">
        <v>243</v>
      </c>
      <c r="D293" s="344" t="s">
        <v>244</v>
      </c>
      <c r="E293" s="339" t="n">
        <v>154</v>
      </c>
      <c r="F293" s="340"/>
      <c r="G293" s="343" t="n">
        <v>0.37</v>
      </c>
      <c r="H293" s="332"/>
      <c r="I293" s="332"/>
      <c r="J293" s="332"/>
      <c r="K293" s="332"/>
      <c r="L293" s="332"/>
    </row>
    <row r="294" customFormat="false" ht="12" hidden="false" customHeight="false" outlineLevel="0" collapsed="false">
      <c r="A294" s="332"/>
      <c r="B294" s="332"/>
      <c r="C294" s="332" t="s">
        <v>245</v>
      </c>
      <c r="D294" s="344" t="s">
        <v>244</v>
      </c>
      <c r="E294" s="352" t="n">
        <v>1.2</v>
      </c>
      <c r="F294" s="340"/>
      <c r="G294" s="341"/>
      <c r="H294" s="332"/>
      <c r="I294" s="332"/>
      <c r="J294" s="332"/>
      <c r="K294" s="332"/>
      <c r="L294" s="332"/>
    </row>
    <row r="295" customFormat="false" ht="12" hidden="false" customHeight="false" outlineLevel="0" collapsed="false">
      <c r="A295" s="332"/>
      <c r="B295" s="332"/>
      <c r="C295" s="346" t="s">
        <v>246</v>
      </c>
      <c r="D295" s="346"/>
      <c r="E295" s="346"/>
      <c r="F295" s="346"/>
      <c r="G295" s="346"/>
      <c r="H295" s="347" t="n">
        <v>1898.04</v>
      </c>
      <c r="I295" s="346"/>
      <c r="J295" s="347" t="n">
        <v>4.55</v>
      </c>
      <c r="K295" s="346"/>
      <c r="L295" s="346"/>
    </row>
    <row r="296" customFormat="false" ht="12" hidden="false" customHeight="false" outlineLevel="0" collapsed="false">
      <c r="A296" s="332"/>
      <c r="B296" s="332"/>
      <c r="C296" s="332" t="s">
        <v>247</v>
      </c>
      <c r="D296" s="332"/>
      <c r="E296" s="332"/>
      <c r="F296" s="332"/>
      <c r="G296" s="332"/>
      <c r="H296" s="332"/>
      <c r="I296" s="332"/>
      <c r="J296" s="343" t="n">
        <v>3.27</v>
      </c>
      <c r="K296" s="332"/>
      <c r="L296" s="332"/>
    </row>
    <row r="297" customFormat="false" ht="12" hidden="false" customHeight="false" outlineLevel="0" collapsed="false">
      <c r="A297" s="332"/>
      <c r="B297" s="316" t="s">
        <v>277</v>
      </c>
      <c r="C297" s="332" t="s">
        <v>249</v>
      </c>
      <c r="D297" s="344" t="s">
        <v>250</v>
      </c>
      <c r="E297" s="339" t="n">
        <v>121</v>
      </c>
      <c r="F297" s="348"/>
      <c r="G297" s="339" t="n">
        <v>121</v>
      </c>
      <c r="H297" s="332"/>
      <c r="I297" s="332"/>
      <c r="J297" s="343" t="n">
        <v>3.96</v>
      </c>
      <c r="K297" s="332"/>
      <c r="L297" s="332"/>
    </row>
    <row r="298" customFormat="false" ht="12" hidden="false" customHeight="false" outlineLevel="0" collapsed="false">
      <c r="A298" s="332"/>
      <c r="B298" s="316" t="s">
        <v>278</v>
      </c>
      <c r="C298" s="332" t="s">
        <v>252</v>
      </c>
      <c r="D298" s="344" t="s">
        <v>250</v>
      </c>
      <c r="E298" s="339" t="n">
        <v>72</v>
      </c>
      <c r="F298" s="348"/>
      <c r="G298" s="339" t="n">
        <v>72</v>
      </c>
      <c r="H298" s="332"/>
      <c r="I298" s="332"/>
      <c r="J298" s="343" t="n">
        <v>2.35</v>
      </c>
      <c r="K298" s="332"/>
      <c r="L298" s="332"/>
    </row>
    <row r="299" customFormat="false" ht="12" hidden="false" customHeight="false" outlineLevel="0" collapsed="false">
      <c r="A299" s="346"/>
      <c r="B299" s="346"/>
      <c r="C299" s="349" t="s">
        <v>253</v>
      </c>
      <c r="D299" s="346"/>
      <c r="E299" s="346"/>
      <c r="F299" s="346"/>
      <c r="G299" s="346"/>
      <c r="H299" s="346"/>
      <c r="I299" s="346"/>
      <c r="J299" s="347" t="n">
        <v>10.86</v>
      </c>
      <c r="K299" s="346"/>
      <c r="L299" s="346"/>
    </row>
    <row r="300" customFormat="false" ht="36" hidden="false" customHeight="false" outlineLevel="0" collapsed="false">
      <c r="A300" s="332" t="s">
        <v>377</v>
      </c>
      <c r="B300" s="316" t="s">
        <v>378</v>
      </c>
      <c r="C300" s="316" t="s">
        <v>379</v>
      </c>
      <c r="D300" s="338" t="s">
        <v>232</v>
      </c>
      <c r="E300" s="339" t="n">
        <v>2</v>
      </c>
      <c r="F300" s="340"/>
      <c r="G300" s="339" t="n">
        <v>2</v>
      </c>
      <c r="H300" s="343" t="n">
        <v>2711.5</v>
      </c>
      <c r="I300" s="340"/>
      <c r="J300" s="343" t="n">
        <v>521.44</v>
      </c>
      <c r="K300" s="351" t="n">
        <v>10.4</v>
      </c>
      <c r="L300" s="343" t="n">
        <v>5423</v>
      </c>
    </row>
    <row r="301" customFormat="false" ht="12" hidden="false" customHeight="false" outlineLevel="0" collapsed="false">
      <c r="A301" s="332"/>
      <c r="B301" s="332"/>
      <c r="C301" s="325" t="s">
        <v>380</v>
      </c>
      <c r="D301" s="325"/>
      <c r="E301" s="325"/>
      <c r="F301" s="325"/>
      <c r="G301" s="325"/>
      <c r="H301" s="325"/>
      <c r="I301" s="325"/>
      <c r="J301" s="325"/>
      <c r="K301" s="325"/>
      <c r="L301" s="325"/>
    </row>
    <row r="302" customFormat="false" ht="12" hidden="true" customHeight="false" outlineLevel="0" collapsed="false">
      <c r="A302" s="332"/>
      <c r="B302" s="316" t="s">
        <v>240</v>
      </c>
      <c r="C302" s="316" t="s">
        <v>241</v>
      </c>
      <c r="D302" s="332"/>
      <c r="E302" s="332" t="s">
        <v>242</v>
      </c>
      <c r="F302" s="332" t="s">
        <v>242</v>
      </c>
      <c r="G302" s="332"/>
      <c r="H302" s="332"/>
      <c r="I302" s="332"/>
      <c r="J302" s="332"/>
      <c r="K302" s="332"/>
      <c r="L302" s="332"/>
    </row>
    <row r="303" customFormat="false" ht="12" hidden="false" customHeight="false" outlineLevel="0" collapsed="false">
      <c r="A303" s="346"/>
      <c r="B303" s="346"/>
      <c r="C303" s="349" t="s">
        <v>253</v>
      </c>
      <c r="D303" s="346"/>
      <c r="E303" s="346"/>
      <c r="F303" s="346"/>
      <c r="G303" s="346"/>
      <c r="H303" s="346"/>
      <c r="I303" s="346"/>
      <c r="J303" s="347" t="n">
        <v>521.44</v>
      </c>
      <c r="K303" s="346"/>
      <c r="L303" s="346"/>
    </row>
    <row r="304" customFormat="false" ht="12" hidden="false" customHeight="true" outlineLevel="0" collapsed="false">
      <c r="A304" s="332"/>
      <c r="B304" s="356" t="s">
        <v>381</v>
      </c>
      <c r="C304" s="356"/>
      <c r="D304" s="356"/>
      <c r="E304" s="356"/>
      <c r="F304" s="356"/>
      <c r="G304" s="356"/>
      <c r="H304" s="356"/>
      <c r="I304" s="356"/>
      <c r="J304" s="356"/>
      <c r="K304" s="356"/>
      <c r="L304" s="356"/>
      <c r="Y304" s="357" t="s">
        <v>381</v>
      </c>
    </row>
    <row r="305" customFormat="false" ht="48" hidden="false" customHeight="false" outlineLevel="0" collapsed="false">
      <c r="A305" s="332" t="s">
        <v>382</v>
      </c>
      <c r="B305" s="316" t="s">
        <v>383</v>
      </c>
      <c r="C305" s="316" t="s">
        <v>384</v>
      </c>
      <c r="D305" s="338" t="s">
        <v>357</v>
      </c>
      <c r="E305" s="355" t="n">
        <v>0.0702</v>
      </c>
      <c r="F305" s="340"/>
      <c r="G305" s="355" t="n">
        <v>0.0702</v>
      </c>
      <c r="H305" s="341"/>
      <c r="I305" s="340"/>
      <c r="J305" s="341"/>
      <c r="K305" s="332"/>
      <c r="L305" s="341"/>
    </row>
    <row r="306" customFormat="false" ht="12" hidden="false" customHeight="false" outlineLevel="0" collapsed="false">
      <c r="A306" s="332"/>
      <c r="B306" s="342" t="s">
        <v>218</v>
      </c>
      <c r="C306" s="332" t="s">
        <v>233</v>
      </c>
      <c r="D306" s="332"/>
      <c r="E306" s="332"/>
      <c r="F306" s="340"/>
      <c r="G306" s="332"/>
      <c r="H306" s="343" t="n">
        <v>517.82</v>
      </c>
      <c r="I306" s="340"/>
      <c r="J306" s="343" t="n">
        <v>36.35</v>
      </c>
      <c r="K306" s="332"/>
      <c r="L306" s="332"/>
    </row>
    <row r="307" customFormat="false" ht="12" hidden="false" customHeight="false" outlineLevel="0" collapsed="false">
      <c r="A307" s="332"/>
      <c r="B307" s="342" t="s">
        <v>220</v>
      </c>
      <c r="C307" s="332" t="s">
        <v>234</v>
      </c>
      <c r="D307" s="332"/>
      <c r="E307" s="332"/>
      <c r="F307" s="340"/>
      <c r="G307" s="332"/>
      <c r="H307" s="343" t="n">
        <v>227.03</v>
      </c>
      <c r="I307" s="340"/>
      <c r="J307" s="343" t="n">
        <v>15.94</v>
      </c>
      <c r="K307" s="332"/>
      <c r="L307" s="332"/>
    </row>
    <row r="308" customFormat="false" ht="12" hidden="false" customHeight="false" outlineLevel="0" collapsed="false">
      <c r="A308" s="332"/>
      <c r="B308" s="342" t="s">
        <v>219</v>
      </c>
      <c r="C308" s="332" t="s">
        <v>235</v>
      </c>
      <c r="D308" s="332"/>
      <c r="E308" s="332"/>
      <c r="F308" s="340"/>
      <c r="G308" s="332"/>
      <c r="H308" s="343" t="n">
        <v>20.85</v>
      </c>
      <c r="I308" s="340"/>
      <c r="J308" s="343" t="n">
        <v>1.46</v>
      </c>
      <c r="K308" s="332"/>
      <c r="L308" s="332"/>
    </row>
    <row r="309" customFormat="false" ht="12" hidden="false" customHeight="false" outlineLevel="0" collapsed="false">
      <c r="A309" s="332"/>
      <c r="B309" s="342" t="s">
        <v>221</v>
      </c>
      <c r="C309" s="332" t="s">
        <v>236</v>
      </c>
      <c r="D309" s="332"/>
      <c r="E309" s="332"/>
      <c r="F309" s="340"/>
      <c r="G309" s="332"/>
      <c r="H309" s="343" t="n">
        <v>365</v>
      </c>
      <c r="I309" s="340"/>
      <c r="J309" s="343" t="n">
        <v>25.62</v>
      </c>
      <c r="K309" s="332"/>
      <c r="L309" s="332"/>
    </row>
    <row r="310" customFormat="false" ht="12" hidden="true" customHeight="false" outlineLevel="0" collapsed="false">
      <c r="A310" s="332"/>
      <c r="B310" s="316" t="s">
        <v>240</v>
      </c>
      <c r="C310" s="316" t="s">
        <v>241</v>
      </c>
      <c r="D310" s="332"/>
      <c r="E310" s="332" t="s">
        <v>242</v>
      </c>
      <c r="F310" s="332" t="s">
        <v>242</v>
      </c>
      <c r="G310" s="332"/>
      <c r="H310" s="332"/>
      <c r="I310" s="332"/>
      <c r="J310" s="332"/>
      <c r="K310" s="332"/>
      <c r="L310" s="332"/>
    </row>
    <row r="311" customFormat="false" ht="12" hidden="false" customHeight="false" outlineLevel="0" collapsed="false">
      <c r="A311" s="332"/>
      <c r="B311" s="332"/>
      <c r="C311" s="332" t="s">
        <v>243</v>
      </c>
      <c r="D311" s="344" t="s">
        <v>244</v>
      </c>
      <c r="E311" s="352" t="n">
        <v>52.2</v>
      </c>
      <c r="F311" s="340"/>
      <c r="G311" s="343" t="n">
        <v>3.66</v>
      </c>
      <c r="H311" s="332"/>
      <c r="I311" s="332"/>
      <c r="J311" s="332"/>
      <c r="K311" s="332"/>
      <c r="L311" s="332"/>
    </row>
    <row r="312" customFormat="false" ht="12" hidden="false" customHeight="false" outlineLevel="0" collapsed="false">
      <c r="A312" s="332"/>
      <c r="B312" s="332"/>
      <c r="C312" s="332" t="s">
        <v>245</v>
      </c>
      <c r="D312" s="344" t="s">
        <v>244</v>
      </c>
      <c r="E312" s="345" t="n">
        <v>1.61</v>
      </c>
      <c r="F312" s="340"/>
      <c r="G312" s="343" t="n">
        <v>0.11</v>
      </c>
      <c r="H312" s="332"/>
      <c r="I312" s="332"/>
      <c r="J312" s="332"/>
      <c r="K312" s="332"/>
      <c r="L312" s="332"/>
    </row>
    <row r="313" customFormat="false" ht="12" hidden="false" customHeight="false" outlineLevel="0" collapsed="false">
      <c r="A313" s="332"/>
      <c r="B313" s="332"/>
      <c r="C313" s="346" t="s">
        <v>246</v>
      </c>
      <c r="D313" s="346"/>
      <c r="E313" s="346"/>
      <c r="F313" s="346"/>
      <c r="G313" s="346"/>
      <c r="H313" s="347" t="n">
        <v>1109.85</v>
      </c>
      <c r="I313" s="346"/>
      <c r="J313" s="347" t="n">
        <v>77.91</v>
      </c>
      <c r="K313" s="346"/>
      <c r="L313" s="346"/>
    </row>
    <row r="314" customFormat="false" ht="12" hidden="false" customHeight="false" outlineLevel="0" collapsed="false">
      <c r="A314" s="332"/>
      <c r="B314" s="332"/>
      <c r="C314" s="332" t="s">
        <v>247</v>
      </c>
      <c r="D314" s="332"/>
      <c r="E314" s="332"/>
      <c r="F314" s="332"/>
      <c r="G314" s="332"/>
      <c r="H314" s="332"/>
      <c r="I314" s="332"/>
      <c r="J314" s="343" t="n">
        <v>37.81</v>
      </c>
      <c r="K314" s="332"/>
      <c r="L314" s="332"/>
    </row>
    <row r="315" customFormat="false" ht="12" hidden="false" customHeight="false" outlineLevel="0" collapsed="false">
      <c r="A315" s="332"/>
      <c r="B315" s="316" t="s">
        <v>385</v>
      </c>
      <c r="C315" s="332" t="s">
        <v>249</v>
      </c>
      <c r="D315" s="344" t="s">
        <v>250</v>
      </c>
      <c r="E315" s="339" t="n">
        <v>93</v>
      </c>
      <c r="F315" s="348"/>
      <c r="G315" s="339" t="n">
        <v>93</v>
      </c>
      <c r="H315" s="332"/>
      <c r="I315" s="332"/>
      <c r="J315" s="343" t="n">
        <v>35.16</v>
      </c>
      <c r="K315" s="332"/>
      <c r="L315" s="332"/>
    </row>
    <row r="316" customFormat="false" ht="12" hidden="false" customHeight="false" outlineLevel="0" collapsed="false">
      <c r="A316" s="332"/>
      <c r="B316" s="316" t="s">
        <v>386</v>
      </c>
      <c r="C316" s="332" t="s">
        <v>252</v>
      </c>
      <c r="D316" s="344" t="s">
        <v>250</v>
      </c>
      <c r="E316" s="339" t="n">
        <v>62</v>
      </c>
      <c r="F316" s="348"/>
      <c r="G316" s="339" t="n">
        <v>62</v>
      </c>
      <c r="H316" s="332"/>
      <c r="I316" s="332"/>
      <c r="J316" s="343" t="n">
        <v>23.44</v>
      </c>
      <c r="K316" s="332"/>
      <c r="L316" s="332"/>
    </row>
    <row r="317" customFormat="false" ht="12" hidden="false" customHeight="false" outlineLevel="0" collapsed="false">
      <c r="A317" s="346"/>
      <c r="B317" s="346"/>
      <c r="C317" s="349" t="s">
        <v>253</v>
      </c>
      <c r="D317" s="346"/>
      <c r="E317" s="346"/>
      <c r="F317" s="346"/>
      <c r="G317" s="346"/>
      <c r="H317" s="346"/>
      <c r="I317" s="346"/>
      <c r="J317" s="347" t="n">
        <v>136.51</v>
      </c>
      <c r="K317" s="346"/>
      <c r="L317" s="346"/>
    </row>
    <row r="318" customFormat="false" ht="96" hidden="false" customHeight="false" outlineLevel="0" collapsed="false">
      <c r="A318" s="332" t="s">
        <v>387</v>
      </c>
      <c r="B318" s="316" t="s">
        <v>388</v>
      </c>
      <c r="C318" s="316" t="s">
        <v>389</v>
      </c>
      <c r="D318" s="338" t="s">
        <v>232</v>
      </c>
      <c r="E318" s="339" t="n">
        <v>1</v>
      </c>
      <c r="F318" s="340"/>
      <c r="G318" s="339" t="n">
        <v>1</v>
      </c>
      <c r="H318" s="343" t="n">
        <v>294.69</v>
      </c>
      <c r="I318" s="340"/>
      <c r="J318" s="343" t="n">
        <v>294.69</v>
      </c>
      <c r="K318" s="332"/>
      <c r="L318" s="341"/>
    </row>
    <row r="319" customFormat="false" ht="12" hidden="true" customHeight="false" outlineLevel="0" collapsed="false">
      <c r="A319" s="332"/>
      <c r="B319" s="316" t="s">
        <v>240</v>
      </c>
      <c r="C319" s="316" t="s">
        <v>241</v>
      </c>
      <c r="D319" s="332"/>
      <c r="E319" s="332" t="s">
        <v>242</v>
      </c>
      <c r="F319" s="332" t="s">
        <v>242</v>
      </c>
      <c r="G319" s="332"/>
      <c r="H319" s="332"/>
      <c r="I319" s="332"/>
      <c r="J319" s="332"/>
      <c r="K319" s="332"/>
      <c r="L319" s="332"/>
    </row>
    <row r="320" customFormat="false" ht="12" hidden="false" customHeight="false" outlineLevel="0" collapsed="false">
      <c r="A320" s="346"/>
      <c r="B320" s="346"/>
      <c r="C320" s="349" t="s">
        <v>253</v>
      </c>
      <c r="D320" s="346"/>
      <c r="E320" s="346"/>
      <c r="F320" s="346"/>
      <c r="G320" s="346"/>
      <c r="H320" s="346"/>
      <c r="I320" s="346"/>
      <c r="J320" s="347" t="n">
        <v>294.69</v>
      </c>
      <c r="K320" s="346"/>
      <c r="L320" s="346"/>
    </row>
    <row r="321" customFormat="false" ht="96" hidden="false" customHeight="false" outlineLevel="0" collapsed="false">
      <c r="A321" s="332" t="s">
        <v>390</v>
      </c>
      <c r="B321" s="316" t="s">
        <v>391</v>
      </c>
      <c r="C321" s="316" t="s">
        <v>392</v>
      </c>
      <c r="D321" s="338" t="s">
        <v>232</v>
      </c>
      <c r="E321" s="339" t="n">
        <v>7</v>
      </c>
      <c r="F321" s="340"/>
      <c r="G321" s="339" t="n">
        <v>7</v>
      </c>
      <c r="H321" s="343" t="n">
        <v>535.99</v>
      </c>
      <c r="I321" s="340"/>
      <c r="J321" s="343" t="n">
        <v>3751.93</v>
      </c>
      <c r="K321" s="332"/>
      <c r="L321" s="341"/>
    </row>
    <row r="322" customFormat="false" ht="12" hidden="true" customHeight="false" outlineLevel="0" collapsed="false">
      <c r="A322" s="332"/>
      <c r="B322" s="316" t="s">
        <v>240</v>
      </c>
      <c r="C322" s="316" t="s">
        <v>241</v>
      </c>
      <c r="D322" s="332"/>
      <c r="E322" s="332" t="s">
        <v>242</v>
      </c>
      <c r="F322" s="332" t="s">
        <v>242</v>
      </c>
      <c r="G322" s="332"/>
      <c r="H322" s="332"/>
      <c r="I322" s="332"/>
      <c r="J322" s="332"/>
      <c r="K322" s="332"/>
      <c r="L322" s="332"/>
    </row>
    <row r="323" customFormat="false" ht="12" hidden="false" customHeight="false" outlineLevel="0" collapsed="false">
      <c r="A323" s="346"/>
      <c r="B323" s="346"/>
      <c r="C323" s="349" t="s">
        <v>253</v>
      </c>
      <c r="D323" s="346"/>
      <c r="E323" s="346"/>
      <c r="F323" s="346"/>
      <c r="G323" s="346"/>
      <c r="H323" s="346"/>
      <c r="I323" s="346"/>
      <c r="J323" s="347" t="n">
        <v>3751.93</v>
      </c>
      <c r="K323" s="346"/>
      <c r="L323" s="346"/>
    </row>
    <row r="324" customFormat="false" ht="108" hidden="false" customHeight="false" outlineLevel="0" collapsed="false">
      <c r="A324" s="332" t="s">
        <v>393</v>
      </c>
      <c r="B324" s="316" t="s">
        <v>394</v>
      </c>
      <c r="C324" s="316" t="s">
        <v>395</v>
      </c>
      <c r="D324" s="338" t="s">
        <v>232</v>
      </c>
      <c r="E324" s="339" t="n">
        <v>1</v>
      </c>
      <c r="F324" s="340"/>
      <c r="G324" s="339" t="n">
        <v>1</v>
      </c>
      <c r="H324" s="343" t="n">
        <v>516</v>
      </c>
      <c r="I324" s="340"/>
      <c r="J324" s="343" t="n">
        <v>516</v>
      </c>
      <c r="K324" s="332"/>
      <c r="L324" s="341"/>
    </row>
    <row r="325" customFormat="false" ht="12" hidden="true" customHeight="false" outlineLevel="0" collapsed="false">
      <c r="A325" s="332"/>
      <c r="B325" s="316" t="s">
        <v>240</v>
      </c>
      <c r="C325" s="316" t="s">
        <v>241</v>
      </c>
      <c r="D325" s="332"/>
      <c r="E325" s="332" t="s">
        <v>242</v>
      </c>
      <c r="F325" s="332" t="s">
        <v>242</v>
      </c>
      <c r="G325" s="332"/>
      <c r="H325" s="332"/>
      <c r="I325" s="332"/>
      <c r="J325" s="332"/>
      <c r="K325" s="332"/>
      <c r="L325" s="332"/>
    </row>
    <row r="326" customFormat="false" ht="12" hidden="false" customHeight="false" outlineLevel="0" collapsed="false">
      <c r="A326" s="346"/>
      <c r="B326" s="346"/>
      <c r="C326" s="349" t="s">
        <v>253</v>
      </c>
      <c r="D326" s="346"/>
      <c r="E326" s="346"/>
      <c r="F326" s="346"/>
      <c r="G326" s="346"/>
      <c r="H326" s="346"/>
      <c r="I326" s="346"/>
      <c r="J326" s="347" t="n">
        <v>516</v>
      </c>
      <c r="K326" s="346"/>
      <c r="L326" s="346"/>
    </row>
    <row r="327" customFormat="false" ht="60" hidden="false" customHeight="false" outlineLevel="0" collapsed="false">
      <c r="A327" s="332" t="s">
        <v>396</v>
      </c>
      <c r="B327" s="316" t="s">
        <v>397</v>
      </c>
      <c r="C327" s="316" t="s">
        <v>398</v>
      </c>
      <c r="D327" s="338" t="s">
        <v>232</v>
      </c>
      <c r="E327" s="339" t="n">
        <v>1</v>
      </c>
      <c r="F327" s="340"/>
      <c r="G327" s="339" t="n">
        <v>1</v>
      </c>
      <c r="H327" s="343" t="n">
        <v>40.14</v>
      </c>
      <c r="I327" s="340"/>
      <c r="J327" s="343" t="n">
        <v>40.14</v>
      </c>
      <c r="K327" s="332"/>
      <c r="L327" s="341"/>
    </row>
    <row r="328" customFormat="false" ht="12" hidden="true" customHeight="false" outlineLevel="0" collapsed="false">
      <c r="A328" s="332"/>
      <c r="B328" s="316" t="s">
        <v>240</v>
      </c>
      <c r="C328" s="316" t="s">
        <v>241</v>
      </c>
      <c r="D328" s="332"/>
      <c r="E328" s="332" t="s">
        <v>242</v>
      </c>
      <c r="F328" s="332" t="s">
        <v>242</v>
      </c>
      <c r="G328" s="332"/>
      <c r="H328" s="332"/>
      <c r="I328" s="332"/>
      <c r="J328" s="332"/>
      <c r="K328" s="332"/>
      <c r="L328" s="332"/>
    </row>
    <row r="329" customFormat="false" ht="12" hidden="false" customHeight="false" outlineLevel="0" collapsed="false">
      <c r="A329" s="346"/>
      <c r="B329" s="346"/>
      <c r="C329" s="349" t="s">
        <v>253</v>
      </c>
      <c r="D329" s="346"/>
      <c r="E329" s="346"/>
      <c r="F329" s="346"/>
      <c r="G329" s="346"/>
      <c r="H329" s="346"/>
      <c r="I329" s="346"/>
      <c r="J329" s="347" t="n">
        <v>40.14</v>
      </c>
      <c r="K329" s="346"/>
      <c r="L329" s="346"/>
    </row>
    <row r="330" customFormat="false" ht="24" hidden="false" customHeight="false" outlineLevel="0" collapsed="false">
      <c r="A330" s="332" t="s">
        <v>399</v>
      </c>
      <c r="B330" s="316" t="s">
        <v>400</v>
      </c>
      <c r="C330" s="316" t="s">
        <v>401</v>
      </c>
      <c r="D330" s="338" t="s">
        <v>232</v>
      </c>
      <c r="E330" s="339" t="n">
        <v>1</v>
      </c>
      <c r="F330" s="340"/>
      <c r="G330" s="339" t="n">
        <v>1</v>
      </c>
      <c r="H330" s="341"/>
      <c r="I330" s="340"/>
      <c r="J330" s="341"/>
      <c r="K330" s="332"/>
      <c r="L330" s="341"/>
    </row>
    <row r="331" customFormat="false" ht="12" hidden="false" customHeight="false" outlineLevel="0" collapsed="false">
      <c r="A331" s="332"/>
      <c r="B331" s="342" t="s">
        <v>218</v>
      </c>
      <c r="C331" s="332" t="s">
        <v>233</v>
      </c>
      <c r="D331" s="332"/>
      <c r="E331" s="332"/>
      <c r="F331" s="340"/>
      <c r="G331" s="332"/>
      <c r="H331" s="343" t="n">
        <v>9.6</v>
      </c>
      <c r="I331" s="340"/>
      <c r="J331" s="343" t="n">
        <v>9.6</v>
      </c>
      <c r="K331" s="332"/>
      <c r="L331" s="332"/>
    </row>
    <row r="332" customFormat="false" ht="12" hidden="false" customHeight="false" outlineLevel="0" collapsed="false">
      <c r="A332" s="332"/>
      <c r="B332" s="342" t="s">
        <v>220</v>
      </c>
      <c r="C332" s="332" t="s">
        <v>234</v>
      </c>
      <c r="D332" s="332"/>
      <c r="E332" s="332"/>
      <c r="F332" s="340"/>
      <c r="G332" s="332"/>
      <c r="H332" s="343" t="n">
        <v>1.47</v>
      </c>
      <c r="I332" s="340"/>
      <c r="J332" s="343" t="n">
        <v>1.47</v>
      </c>
      <c r="K332" s="332"/>
      <c r="L332" s="332"/>
    </row>
    <row r="333" customFormat="false" ht="12" hidden="false" customHeight="false" outlineLevel="0" collapsed="false">
      <c r="A333" s="332"/>
      <c r="B333" s="342" t="s">
        <v>219</v>
      </c>
      <c r="C333" s="332" t="s">
        <v>235</v>
      </c>
      <c r="D333" s="332"/>
      <c r="E333" s="332"/>
      <c r="F333" s="340"/>
      <c r="G333" s="332"/>
      <c r="H333" s="343" t="n">
        <v>0.12</v>
      </c>
      <c r="I333" s="340"/>
      <c r="J333" s="343" t="n">
        <v>0.12</v>
      </c>
      <c r="K333" s="332"/>
      <c r="L333" s="332"/>
    </row>
    <row r="334" customFormat="false" ht="12" hidden="false" customHeight="false" outlineLevel="0" collapsed="false">
      <c r="A334" s="332"/>
      <c r="B334" s="342" t="s">
        <v>221</v>
      </c>
      <c r="C334" s="332" t="s">
        <v>236</v>
      </c>
      <c r="D334" s="332"/>
      <c r="E334" s="332"/>
      <c r="F334" s="340"/>
      <c r="G334" s="332"/>
      <c r="H334" s="343" t="n">
        <v>4.1</v>
      </c>
      <c r="I334" s="340"/>
      <c r="J334" s="343" t="n">
        <v>4.1</v>
      </c>
      <c r="K334" s="332"/>
      <c r="L334" s="332"/>
    </row>
    <row r="335" customFormat="false" ht="12" hidden="true" customHeight="false" outlineLevel="0" collapsed="false">
      <c r="A335" s="332"/>
      <c r="B335" s="316" t="s">
        <v>240</v>
      </c>
      <c r="C335" s="316" t="s">
        <v>241</v>
      </c>
      <c r="D335" s="332"/>
      <c r="E335" s="332" t="s">
        <v>242</v>
      </c>
      <c r="F335" s="332" t="s">
        <v>242</v>
      </c>
      <c r="G335" s="332"/>
      <c r="H335" s="332"/>
      <c r="I335" s="332"/>
      <c r="J335" s="332"/>
      <c r="K335" s="332"/>
      <c r="L335" s="332"/>
    </row>
    <row r="336" customFormat="false" ht="12" hidden="false" customHeight="false" outlineLevel="0" collapsed="false">
      <c r="A336" s="332"/>
      <c r="B336" s="316" t="s">
        <v>402</v>
      </c>
      <c r="C336" s="316" t="s">
        <v>403</v>
      </c>
      <c r="D336" s="338" t="s">
        <v>232</v>
      </c>
      <c r="E336" s="339" t="n">
        <v>1</v>
      </c>
      <c r="F336" s="340"/>
      <c r="G336" s="339" t="n">
        <v>1</v>
      </c>
      <c r="H336" s="341"/>
      <c r="I336" s="340"/>
      <c r="J336" s="341"/>
      <c r="K336" s="354"/>
      <c r="L336" s="341"/>
    </row>
    <row r="337" customFormat="false" ht="12" hidden="false" customHeight="false" outlineLevel="0" collapsed="false">
      <c r="A337" s="332"/>
      <c r="B337" s="332"/>
      <c r="C337" s="332" t="s">
        <v>243</v>
      </c>
      <c r="D337" s="344" t="s">
        <v>244</v>
      </c>
      <c r="E337" s="345" t="n">
        <v>1.07</v>
      </c>
      <c r="F337" s="340"/>
      <c r="G337" s="343" t="n">
        <v>1.07</v>
      </c>
      <c r="H337" s="332"/>
      <c r="I337" s="332"/>
      <c r="J337" s="332"/>
      <c r="K337" s="332"/>
      <c r="L337" s="332"/>
    </row>
    <row r="338" customFormat="false" ht="12" hidden="false" customHeight="false" outlineLevel="0" collapsed="false">
      <c r="A338" s="332"/>
      <c r="B338" s="332"/>
      <c r="C338" s="332" t="s">
        <v>245</v>
      </c>
      <c r="D338" s="344" t="s">
        <v>244</v>
      </c>
      <c r="E338" s="345" t="n">
        <v>0.01</v>
      </c>
      <c r="F338" s="340"/>
      <c r="G338" s="343" t="n">
        <v>0.01</v>
      </c>
      <c r="H338" s="332"/>
      <c r="I338" s="332"/>
      <c r="J338" s="332"/>
      <c r="K338" s="332"/>
      <c r="L338" s="332"/>
    </row>
    <row r="339" customFormat="false" ht="12" hidden="false" customHeight="false" outlineLevel="0" collapsed="false">
      <c r="A339" s="332"/>
      <c r="B339" s="332"/>
      <c r="C339" s="346" t="s">
        <v>246</v>
      </c>
      <c r="D339" s="346"/>
      <c r="E339" s="346"/>
      <c r="F339" s="346"/>
      <c r="G339" s="346"/>
      <c r="H339" s="347" t="n">
        <v>15.17</v>
      </c>
      <c r="I339" s="346"/>
      <c r="J339" s="347" t="n">
        <v>15.17</v>
      </c>
      <c r="K339" s="346"/>
      <c r="L339" s="346"/>
    </row>
    <row r="340" customFormat="false" ht="12" hidden="false" customHeight="false" outlineLevel="0" collapsed="false">
      <c r="A340" s="332"/>
      <c r="B340" s="332"/>
      <c r="C340" s="332" t="s">
        <v>247</v>
      </c>
      <c r="D340" s="332"/>
      <c r="E340" s="332"/>
      <c r="F340" s="332"/>
      <c r="G340" s="332"/>
      <c r="H340" s="332"/>
      <c r="I340" s="332"/>
      <c r="J340" s="343" t="n">
        <v>9.72</v>
      </c>
      <c r="K340" s="332"/>
      <c r="L340" s="332"/>
    </row>
    <row r="341" customFormat="false" ht="12" hidden="false" customHeight="false" outlineLevel="0" collapsed="false">
      <c r="A341" s="332"/>
      <c r="B341" s="316" t="s">
        <v>277</v>
      </c>
      <c r="C341" s="332" t="s">
        <v>249</v>
      </c>
      <c r="D341" s="344" t="s">
        <v>250</v>
      </c>
      <c r="E341" s="339" t="n">
        <v>121</v>
      </c>
      <c r="F341" s="348"/>
      <c r="G341" s="339" t="n">
        <v>121</v>
      </c>
      <c r="H341" s="332"/>
      <c r="I341" s="332"/>
      <c r="J341" s="343" t="n">
        <v>11.76</v>
      </c>
      <c r="K341" s="332"/>
      <c r="L341" s="332"/>
    </row>
    <row r="342" customFormat="false" ht="12" hidden="false" customHeight="false" outlineLevel="0" collapsed="false">
      <c r="A342" s="332"/>
      <c r="B342" s="316" t="s">
        <v>278</v>
      </c>
      <c r="C342" s="332" t="s">
        <v>252</v>
      </c>
      <c r="D342" s="344" t="s">
        <v>250</v>
      </c>
      <c r="E342" s="339" t="n">
        <v>72</v>
      </c>
      <c r="F342" s="348"/>
      <c r="G342" s="339" t="n">
        <v>72</v>
      </c>
      <c r="H342" s="332"/>
      <c r="I342" s="332"/>
      <c r="J342" s="343" t="n">
        <v>7</v>
      </c>
      <c r="K342" s="332"/>
      <c r="L342" s="332"/>
    </row>
    <row r="343" customFormat="false" ht="12" hidden="false" customHeight="false" outlineLevel="0" collapsed="false">
      <c r="A343" s="346"/>
      <c r="B343" s="346"/>
      <c r="C343" s="349" t="s">
        <v>253</v>
      </c>
      <c r="D343" s="346"/>
      <c r="E343" s="346"/>
      <c r="F343" s="346"/>
      <c r="G343" s="346"/>
      <c r="H343" s="346"/>
      <c r="I343" s="346"/>
      <c r="J343" s="347" t="n">
        <v>33.93</v>
      </c>
      <c r="K343" s="346"/>
      <c r="L343" s="346"/>
    </row>
    <row r="344" customFormat="false" ht="36" hidden="false" customHeight="false" outlineLevel="0" collapsed="false">
      <c r="A344" s="332" t="s">
        <v>404</v>
      </c>
      <c r="B344" s="316" t="s">
        <v>405</v>
      </c>
      <c r="C344" s="316" t="s">
        <v>406</v>
      </c>
      <c r="D344" s="338" t="s">
        <v>232</v>
      </c>
      <c r="E344" s="339" t="n">
        <v>1</v>
      </c>
      <c r="F344" s="340"/>
      <c r="G344" s="339" t="n">
        <v>1</v>
      </c>
      <c r="H344" s="343" t="n">
        <v>367.66</v>
      </c>
      <c r="I344" s="340"/>
      <c r="J344" s="343" t="n">
        <v>367.66</v>
      </c>
      <c r="K344" s="332"/>
      <c r="L344" s="341"/>
    </row>
    <row r="345" customFormat="false" ht="12" hidden="true" customHeight="false" outlineLevel="0" collapsed="false">
      <c r="A345" s="332"/>
      <c r="B345" s="316" t="s">
        <v>240</v>
      </c>
      <c r="C345" s="316" t="s">
        <v>241</v>
      </c>
      <c r="D345" s="332"/>
      <c r="E345" s="332" t="s">
        <v>242</v>
      </c>
      <c r="F345" s="332" t="s">
        <v>242</v>
      </c>
      <c r="G345" s="332"/>
      <c r="H345" s="332"/>
      <c r="I345" s="332"/>
      <c r="J345" s="332"/>
      <c r="K345" s="332"/>
      <c r="L345" s="332"/>
    </row>
    <row r="346" customFormat="false" ht="12" hidden="false" customHeight="false" outlineLevel="0" collapsed="false">
      <c r="A346" s="346"/>
      <c r="B346" s="346"/>
      <c r="C346" s="349" t="s">
        <v>253</v>
      </c>
      <c r="D346" s="346"/>
      <c r="E346" s="346"/>
      <c r="F346" s="346"/>
      <c r="G346" s="346"/>
      <c r="H346" s="346"/>
      <c r="I346" s="346"/>
      <c r="J346" s="347" t="n">
        <v>367.66</v>
      </c>
      <c r="K346" s="346"/>
      <c r="L346" s="346"/>
    </row>
    <row r="347" customFormat="false" ht="12" hidden="false" customHeight="false" outlineLevel="0" collapsed="false">
      <c r="A347" s="332"/>
      <c r="B347" s="316"/>
      <c r="C347" s="314"/>
      <c r="D347" s="314"/>
      <c r="E347" s="314"/>
      <c r="F347" s="314"/>
      <c r="G347" s="314"/>
      <c r="H347" s="314"/>
      <c r="I347" s="332"/>
      <c r="J347" s="341"/>
      <c r="K347" s="342"/>
      <c r="L347" s="341"/>
      <c r="Z347" s="316"/>
    </row>
    <row r="348" customFormat="false" ht="12" hidden="true" customHeight="true" outlineLevel="0" collapsed="false">
      <c r="A348" s="332"/>
      <c r="B348" s="316"/>
      <c r="C348" s="314" t="s">
        <v>407</v>
      </c>
      <c r="D348" s="314"/>
      <c r="E348" s="314"/>
      <c r="F348" s="314"/>
      <c r="G348" s="314"/>
      <c r="H348" s="314"/>
      <c r="I348" s="332"/>
      <c r="J348" s="343" t="n">
        <v>13672.84</v>
      </c>
      <c r="K348" s="342"/>
      <c r="L348" s="343" t="n">
        <v>30208.1</v>
      </c>
      <c r="Z348" s="316" t="s">
        <v>407</v>
      </c>
    </row>
    <row r="349" customFormat="false" ht="12" hidden="true" customHeight="true" outlineLevel="0" collapsed="false">
      <c r="A349" s="332"/>
      <c r="B349" s="316"/>
      <c r="C349" s="314" t="s">
        <v>408</v>
      </c>
      <c r="D349" s="314"/>
      <c r="E349" s="314"/>
      <c r="F349" s="314"/>
      <c r="G349" s="314"/>
      <c r="H349" s="314"/>
      <c r="I349" s="332"/>
      <c r="J349" s="343" t="n">
        <v>10812.93</v>
      </c>
      <c r="K349" s="342"/>
      <c r="L349" s="341"/>
      <c r="Z349" s="316" t="s">
        <v>408</v>
      </c>
    </row>
    <row r="350" customFormat="false" ht="12" hidden="true" customHeight="true" outlineLevel="0" collapsed="false">
      <c r="A350" s="332"/>
      <c r="B350" s="357"/>
      <c r="C350" s="356" t="s">
        <v>409</v>
      </c>
      <c r="D350" s="356"/>
      <c r="E350" s="356"/>
      <c r="F350" s="356"/>
      <c r="G350" s="356"/>
      <c r="H350" s="356"/>
      <c r="I350" s="332"/>
      <c r="J350" s="358"/>
      <c r="K350" s="359"/>
      <c r="L350" s="358"/>
      <c r="Z350" s="357" t="s">
        <v>409</v>
      </c>
    </row>
    <row r="351" customFormat="false" ht="12" hidden="true" customHeight="true" outlineLevel="0" collapsed="false">
      <c r="A351" s="332"/>
      <c r="B351" s="316"/>
      <c r="C351" s="314" t="s">
        <v>410</v>
      </c>
      <c r="D351" s="314"/>
      <c r="E351" s="314"/>
      <c r="F351" s="314"/>
      <c r="G351" s="314"/>
      <c r="H351" s="314"/>
      <c r="I351" s="332"/>
      <c r="J351" s="343" t="n">
        <v>480.97</v>
      </c>
      <c r="K351" s="342"/>
      <c r="L351" s="341"/>
      <c r="Z351" s="316" t="s">
        <v>410</v>
      </c>
    </row>
    <row r="352" customFormat="false" ht="12" hidden="true" customHeight="true" outlineLevel="0" collapsed="false">
      <c r="A352" s="332"/>
      <c r="B352" s="316"/>
      <c r="C352" s="314" t="s">
        <v>411</v>
      </c>
      <c r="D352" s="314"/>
      <c r="E352" s="314"/>
      <c r="F352" s="314"/>
      <c r="G352" s="314"/>
      <c r="H352" s="314"/>
      <c r="I352" s="332"/>
      <c r="J352" s="343" t="n">
        <v>2014</v>
      </c>
      <c r="K352" s="342"/>
      <c r="L352" s="341"/>
      <c r="Z352" s="316" t="s">
        <v>411</v>
      </c>
    </row>
    <row r="353" customFormat="false" ht="12" hidden="true" customHeight="true" outlineLevel="0" collapsed="false">
      <c r="A353" s="332"/>
      <c r="B353" s="357"/>
      <c r="C353" s="356" t="s">
        <v>412</v>
      </c>
      <c r="D353" s="356"/>
      <c r="E353" s="356"/>
      <c r="F353" s="356"/>
      <c r="G353" s="356"/>
      <c r="H353" s="356"/>
      <c r="I353" s="332"/>
      <c r="J353" s="358"/>
      <c r="K353" s="359"/>
      <c r="L353" s="358"/>
      <c r="Z353" s="357" t="s">
        <v>412</v>
      </c>
    </row>
    <row r="354" customFormat="false" ht="12" hidden="true" customHeight="true" outlineLevel="0" collapsed="false">
      <c r="A354" s="332"/>
      <c r="B354" s="316"/>
      <c r="C354" s="314" t="s">
        <v>413</v>
      </c>
      <c r="D354" s="314"/>
      <c r="E354" s="314"/>
      <c r="F354" s="314"/>
      <c r="G354" s="314"/>
      <c r="H354" s="314"/>
      <c r="I354" s="332"/>
      <c r="J354" s="343" t="n">
        <v>2014</v>
      </c>
      <c r="K354" s="342"/>
      <c r="L354" s="341"/>
      <c r="Z354" s="316" t="s">
        <v>413</v>
      </c>
    </row>
    <row r="355" customFormat="false" ht="12" hidden="true" customHeight="true" outlineLevel="0" collapsed="false">
      <c r="A355" s="332"/>
      <c r="B355" s="357"/>
      <c r="C355" s="356" t="s">
        <v>414</v>
      </c>
      <c r="D355" s="356"/>
      <c r="E355" s="356"/>
      <c r="F355" s="356"/>
      <c r="G355" s="356"/>
      <c r="H355" s="356"/>
      <c r="I355" s="332"/>
      <c r="J355" s="358"/>
      <c r="K355" s="359"/>
      <c r="L355" s="358"/>
      <c r="Z355" s="357" t="s">
        <v>414</v>
      </c>
    </row>
    <row r="356" customFormat="false" ht="12" hidden="true" customHeight="true" outlineLevel="0" collapsed="false">
      <c r="A356" s="332"/>
      <c r="B356" s="316"/>
      <c r="C356" s="314" t="s">
        <v>415</v>
      </c>
      <c r="D356" s="314"/>
      <c r="E356" s="314"/>
      <c r="F356" s="314"/>
      <c r="G356" s="314"/>
      <c r="H356" s="314"/>
      <c r="I356" s="332"/>
      <c r="J356" s="343" t="n">
        <v>115.39</v>
      </c>
      <c r="K356" s="342"/>
      <c r="L356" s="341"/>
      <c r="Z356" s="316" t="s">
        <v>415</v>
      </c>
    </row>
    <row r="357" customFormat="false" ht="12" hidden="true" customHeight="true" outlineLevel="0" collapsed="false">
      <c r="A357" s="332"/>
      <c r="B357" s="316"/>
      <c r="C357" s="314" t="s">
        <v>416</v>
      </c>
      <c r="D357" s="314"/>
      <c r="E357" s="314"/>
      <c r="F357" s="314"/>
      <c r="G357" s="314"/>
      <c r="H357" s="314"/>
      <c r="I357" s="332"/>
      <c r="J357" s="341"/>
      <c r="K357" s="342"/>
      <c r="L357" s="341"/>
      <c r="Z357" s="316" t="s">
        <v>416</v>
      </c>
    </row>
    <row r="358" customFormat="false" ht="12" hidden="true" customHeight="true" outlineLevel="0" collapsed="false">
      <c r="A358" s="332"/>
      <c r="B358" s="316"/>
      <c r="C358" s="314" t="s">
        <v>417</v>
      </c>
      <c r="D358" s="314"/>
      <c r="E358" s="314"/>
      <c r="F358" s="314"/>
      <c r="G358" s="314"/>
      <c r="H358" s="314"/>
      <c r="I358" s="332"/>
      <c r="J358" s="343" t="n">
        <v>8317.96</v>
      </c>
      <c r="K358" s="342"/>
      <c r="L358" s="341"/>
      <c r="Z358" s="316" t="s">
        <v>417</v>
      </c>
    </row>
    <row r="359" customFormat="false" ht="12" hidden="true" customHeight="true" outlineLevel="0" collapsed="false">
      <c r="A359" s="332"/>
      <c r="B359" s="357"/>
      <c r="C359" s="356" t="s">
        <v>412</v>
      </c>
      <c r="D359" s="356"/>
      <c r="E359" s="356"/>
      <c r="F359" s="356"/>
      <c r="G359" s="356"/>
      <c r="H359" s="356"/>
      <c r="I359" s="332"/>
      <c r="J359" s="358"/>
      <c r="K359" s="359"/>
      <c r="L359" s="358"/>
      <c r="Z359" s="357" t="s">
        <v>412</v>
      </c>
    </row>
    <row r="360" customFormat="false" ht="12" hidden="true" customHeight="true" outlineLevel="0" collapsed="false">
      <c r="A360" s="332"/>
      <c r="B360" s="316"/>
      <c r="C360" s="314" t="s">
        <v>418</v>
      </c>
      <c r="D360" s="314"/>
      <c r="E360" s="314"/>
      <c r="F360" s="314"/>
      <c r="G360" s="314"/>
      <c r="H360" s="314"/>
      <c r="I360" s="332"/>
      <c r="J360" s="343" t="n">
        <v>8317.96</v>
      </c>
      <c r="K360" s="342"/>
      <c r="L360" s="341"/>
      <c r="Z360" s="316" t="s">
        <v>418</v>
      </c>
    </row>
    <row r="361" customFormat="false" ht="12" hidden="true" customHeight="true" outlineLevel="0" collapsed="false">
      <c r="A361" s="332"/>
      <c r="B361" s="316"/>
      <c r="C361" s="314" t="s">
        <v>419</v>
      </c>
      <c r="D361" s="314"/>
      <c r="E361" s="314"/>
      <c r="F361" s="314"/>
      <c r="G361" s="314"/>
      <c r="H361" s="314"/>
      <c r="I361" s="332"/>
      <c r="J361" s="341"/>
      <c r="K361" s="342"/>
      <c r="L361" s="341"/>
      <c r="Z361" s="316" t="s">
        <v>419</v>
      </c>
    </row>
    <row r="362" customFormat="false" ht="12" hidden="true" customHeight="true" outlineLevel="0" collapsed="false">
      <c r="A362" s="332"/>
      <c r="B362" s="316"/>
      <c r="C362" s="314" t="s">
        <v>420</v>
      </c>
      <c r="D362" s="314"/>
      <c r="E362" s="314"/>
      <c r="F362" s="314"/>
      <c r="G362" s="314"/>
      <c r="H362" s="314"/>
      <c r="I362" s="332"/>
      <c r="J362" s="341"/>
      <c r="K362" s="342"/>
      <c r="L362" s="341"/>
      <c r="Z362" s="316" t="s">
        <v>420</v>
      </c>
    </row>
    <row r="363" customFormat="false" ht="12" hidden="true" customHeight="true" outlineLevel="0" collapsed="false">
      <c r="A363" s="332"/>
      <c r="B363" s="316"/>
      <c r="C363" s="314" t="s">
        <v>421</v>
      </c>
      <c r="D363" s="314"/>
      <c r="E363" s="314"/>
      <c r="F363" s="314"/>
      <c r="G363" s="314"/>
      <c r="H363" s="314"/>
      <c r="I363" s="332"/>
      <c r="J363" s="343" t="n">
        <v>596.36</v>
      </c>
      <c r="K363" s="342"/>
      <c r="L363" s="341"/>
      <c r="Z363" s="316" t="s">
        <v>421</v>
      </c>
    </row>
    <row r="364" customFormat="false" ht="12" hidden="true" customHeight="true" outlineLevel="0" collapsed="false">
      <c r="A364" s="332"/>
      <c r="B364" s="316"/>
      <c r="C364" s="314" t="s">
        <v>422</v>
      </c>
      <c r="D364" s="314"/>
      <c r="E364" s="314"/>
      <c r="F364" s="314"/>
      <c r="G364" s="314"/>
      <c r="H364" s="314"/>
      <c r="I364" s="332"/>
      <c r="J364" s="343" t="n">
        <v>647.75</v>
      </c>
      <c r="K364" s="342"/>
      <c r="L364" s="341"/>
      <c r="Z364" s="316" t="s">
        <v>422</v>
      </c>
    </row>
    <row r="365" customFormat="false" ht="12" hidden="true" customHeight="true" outlineLevel="0" collapsed="false">
      <c r="A365" s="332"/>
      <c r="B365" s="316"/>
      <c r="C365" s="314" t="s">
        <v>423</v>
      </c>
      <c r="D365" s="314"/>
      <c r="E365" s="314"/>
      <c r="F365" s="314"/>
      <c r="G365" s="314"/>
      <c r="H365" s="314"/>
      <c r="I365" s="332"/>
      <c r="J365" s="343" t="n">
        <v>386.02</v>
      </c>
      <c r="K365" s="342"/>
      <c r="L365" s="341"/>
      <c r="Z365" s="316" t="s">
        <v>423</v>
      </c>
    </row>
    <row r="366" customFormat="false" ht="12" hidden="true" customHeight="true" outlineLevel="0" collapsed="false">
      <c r="A366" s="332"/>
      <c r="B366" s="316"/>
      <c r="C366" s="314" t="s">
        <v>424</v>
      </c>
      <c r="D366" s="314"/>
      <c r="E366" s="314"/>
      <c r="F366" s="314"/>
      <c r="G366" s="314"/>
      <c r="H366" s="314"/>
      <c r="I366" s="332"/>
      <c r="J366" s="343" t="n">
        <v>2859.91</v>
      </c>
      <c r="K366" s="342"/>
      <c r="L366" s="341"/>
      <c r="Z366" s="316" t="s">
        <v>424</v>
      </c>
    </row>
    <row r="367" customFormat="false" ht="12" hidden="true" customHeight="true" outlineLevel="0" collapsed="false">
      <c r="A367" s="332"/>
      <c r="B367" s="357"/>
      <c r="C367" s="356" t="s">
        <v>409</v>
      </c>
      <c r="D367" s="356"/>
      <c r="E367" s="356"/>
      <c r="F367" s="356"/>
      <c r="G367" s="356"/>
      <c r="H367" s="356"/>
      <c r="I367" s="332"/>
      <c r="J367" s="358"/>
      <c r="K367" s="359"/>
      <c r="L367" s="358"/>
      <c r="Z367" s="357" t="s">
        <v>409</v>
      </c>
    </row>
    <row r="368" customFormat="false" ht="12" hidden="true" customHeight="true" outlineLevel="0" collapsed="false">
      <c r="A368" s="332"/>
      <c r="B368" s="316"/>
      <c r="C368" s="314" t="s">
        <v>425</v>
      </c>
      <c r="D368" s="314"/>
      <c r="E368" s="314"/>
      <c r="F368" s="314"/>
      <c r="G368" s="314"/>
      <c r="H368" s="314"/>
      <c r="I368" s="332"/>
      <c r="J368" s="343" t="n">
        <v>2859.91</v>
      </c>
      <c r="K368" s="342"/>
      <c r="L368" s="341"/>
      <c r="Z368" s="316" t="s">
        <v>425</v>
      </c>
    </row>
    <row r="369" customFormat="false" ht="12" hidden="true" customHeight="true" outlineLevel="0" collapsed="false">
      <c r="A369" s="332"/>
      <c r="B369" s="316"/>
      <c r="C369" s="314" t="s">
        <v>426</v>
      </c>
      <c r="D369" s="314"/>
      <c r="E369" s="314"/>
      <c r="F369" s="314"/>
      <c r="G369" s="314"/>
      <c r="H369" s="314"/>
      <c r="I369" s="332"/>
      <c r="J369" s="341"/>
      <c r="K369" s="342"/>
      <c r="L369" s="341"/>
      <c r="Z369" s="316" t="s">
        <v>426</v>
      </c>
    </row>
    <row r="370" customFormat="false" ht="12" hidden="true" customHeight="true" outlineLevel="0" collapsed="false">
      <c r="A370" s="332"/>
      <c r="B370" s="316"/>
      <c r="C370" s="314" t="s">
        <v>427</v>
      </c>
      <c r="D370" s="314"/>
      <c r="E370" s="314"/>
      <c r="F370" s="314"/>
      <c r="G370" s="314"/>
      <c r="H370" s="314"/>
      <c r="I370" s="332"/>
      <c r="J370" s="341"/>
      <c r="K370" s="342"/>
      <c r="L370" s="341"/>
      <c r="Z370" s="316" t="s">
        <v>427</v>
      </c>
    </row>
    <row r="371" customFormat="false" ht="12" hidden="true" customHeight="true" outlineLevel="0" collapsed="false">
      <c r="A371" s="332"/>
      <c r="B371" s="316"/>
      <c r="C371" s="360" t="s">
        <v>428</v>
      </c>
      <c r="D371" s="360"/>
      <c r="E371" s="360"/>
      <c r="F371" s="360"/>
      <c r="G371" s="360"/>
      <c r="H371" s="360"/>
      <c r="I371" s="332"/>
      <c r="J371" s="361" t="n">
        <v>14706.61</v>
      </c>
      <c r="K371" s="362"/>
      <c r="L371" s="363"/>
      <c r="Z371" s="364" t="s">
        <v>428</v>
      </c>
    </row>
    <row r="372" customFormat="false" ht="12" hidden="true" customHeight="true" outlineLevel="0" collapsed="false">
      <c r="A372" s="332"/>
      <c r="B372" s="357"/>
      <c r="C372" s="356" t="s">
        <v>409</v>
      </c>
      <c r="D372" s="356"/>
      <c r="E372" s="356"/>
      <c r="F372" s="356"/>
      <c r="G372" s="356"/>
      <c r="H372" s="356"/>
      <c r="I372" s="332"/>
      <c r="J372" s="358"/>
      <c r="K372" s="359"/>
      <c r="L372" s="358"/>
      <c r="Z372" s="357" t="s">
        <v>409</v>
      </c>
    </row>
    <row r="373" customFormat="false" ht="12" hidden="true" customHeight="true" outlineLevel="0" collapsed="false">
      <c r="A373" s="332"/>
      <c r="B373" s="316"/>
      <c r="C373" s="314" t="s">
        <v>429</v>
      </c>
      <c r="D373" s="314"/>
      <c r="E373" s="314"/>
      <c r="F373" s="314"/>
      <c r="G373" s="314"/>
      <c r="H373" s="314"/>
      <c r="I373" s="332"/>
      <c r="J373" s="343" t="n">
        <v>1389.42</v>
      </c>
      <c r="K373" s="342"/>
      <c r="L373" s="343" t="n">
        <v>14450</v>
      </c>
      <c r="Z373" s="316" t="s">
        <v>429</v>
      </c>
    </row>
    <row r="374" customFormat="false" ht="12" hidden="true" customHeight="true" outlineLevel="0" collapsed="false">
      <c r="A374" s="332"/>
      <c r="B374" s="316"/>
      <c r="C374" s="314" t="s">
        <v>430</v>
      </c>
      <c r="D374" s="314"/>
      <c r="E374" s="314"/>
      <c r="F374" s="314"/>
      <c r="G374" s="314"/>
      <c r="H374" s="314"/>
      <c r="I374" s="332"/>
      <c r="J374" s="343" t="n">
        <v>2859.91</v>
      </c>
      <c r="K374" s="342"/>
      <c r="L374" s="343" t="n">
        <v>15758.1</v>
      </c>
      <c r="Z374" s="316" t="s">
        <v>430</v>
      </c>
    </row>
    <row r="375" customFormat="false" ht="12" hidden="false" customHeight="true" outlineLevel="0" collapsed="false">
      <c r="A375" s="346"/>
      <c r="B375" s="337"/>
      <c r="C375" s="337" t="s">
        <v>431</v>
      </c>
      <c r="D375" s="337"/>
      <c r="E375" s="337"/>
      <c r="F375" s="337"/>
      <c r="G375" s="337"/>
      <c r="H375" s="337"/>
      <c r="I375" s="346"/>
      <c r="J375" s="365"/>
      <c r="K375" s="366"/>
      <c r="L375" s="365"/>
      <c r="Z375" s="337" t="s">
        <v>431</v>
      </c>
    </row>
    <row r="376" customFormat="false" ht="12" hidden="true" customHeight="true" outlineLevel="0" collapsed="false">
      <c r="A376" s="332"/>
      <c r="B376" s="316"/>
      <c r="C376" s="360" t="s">
        <v>432</v>
      </c>
      <c r="D376" s="360"/>
      <c r="E376" s="360"/>
      <c r="F376" s="360"/>
      <c r="G376" s="360"/>
      <c r="H376" s="360"/>
      <c r="I376" s="332"/>
      <c r="J376" s="361" t="n">
        <v>11846.7</v>
      </c>
      <c r="K376" s="362" t="n">
        <v>10.4</v>
      </c>
      <c r="L376" s="367" t="n">
        <v>123205.68</v>
      </c>
      <c r="Z376" s="364" t="s">
        <v>432</v>
      </c>
    </row>
    <row r="377" customFormat="false" ht="12" hidden="false" customHeight="false" outlineLevel="0" collapsed="false">
      <c r="A377" s="332"/>
      <c r="B377" s="316"/>
      <c r="C377" s="314"/>
      <c r="D377" s="314"/>
      <c r="E377" s="314"/>
      <c r="F377" s="314"/>
      <c r="G377" s="314"/>
      <c r="H377" s="314"/>
      <c r="I377" s="332"/>
      <c r="J377" s="341"/>
      <c r="K377" s="342"/>
      <c r="L377" s="341"/>
      <c r="Z377" s="316"/>
    </row>
    <row r="378" customFormat="false" ht="12" hidden="false" customHeight="true" outlineLevel="0" collapsed="false">
      <c r="A378" s="332"/>
      <c r="B378" s="364"/>
      <c r="C378" s="360" t="s">
        <v>433</v>
      </c>
      <c r="D378" s="360"/>
      <c r="E378" s="360"/>
      <c r="F378" s="360"/>
      <c r="G378" s="360"/>
      <c r="H378" s="360"/>
      <c r="I378" s="332"/>
      <c r="J378" s="361" t="n">
        <v>10606.55</v>
      </c>
      <c r="K378" s="362"/>
      <c r="L378" s="367" t="n">
        <v>110308.12</v>
      </c>
      <c r="Z378" s="364" t="s">
        <v>433</v>
      </c>
    </row>
    <row r="379" customFormat="false" ht="12" hidden="false" customHeight="true" outlineLevel="0" collapsed="false">
      <c r="A379" s="332"/>
      <c r="B379" s="357"/>
      <c r="C379" s="356" t="s">
        <v>434</v>
      </c>
      <c r="D379" s="356"/>
      <c r="E379" s="356"/>
      <c r="F379" s="356"/>
      <c r="G379" s="356"/>
      <c r="H379" s="356"/>
      <c r="I379" s="332"/>
      <c r="J379" s="358"/>
      <c r="K379" s="359"/>
      <c r="L379" s="358"/>
      <c r="Z379" s="357" t="s">
        <v>434</v>
      </c>
    </row>
    <row r="380" customFormat="false" ht="12" hidden="false" customHeight="true" outlineLevel="0" collapsed="false">
      <c r="A380" s="332"/>
      <c r="B380" s="316"/>
      <c r="C380" s="314" t="s">
        <v>435</v>
      </c>
      <c r="D380" s="314"/>
      <c r="E380" s="314"/>
      <c r="F380" s="314"/>
      <c r="G380" s="314"/>
      <c r="H380" s="314"/>
      <c r="I380" s="332"/>
      <c r="J380" s="343" t="n">
        <v>10606.55</v>
      </c>
      <c r="K380" s="342" t="n">
        <v>10.4</v>
      </c>
      <c r="L380" s="368" t="n">
        <v>110308.12</v>
      </c>
      <c r="Z380" s="316" t="s">
        <v>435</v>
      </c>
    </row>
    <row r="381" customFormat="false" ht="12" hidden="false" customHeight="false" outlineLevel="0" collapsed="false">
      <c r="A381" s="332"/>
      <c r="B381" s="316"/>
      <c r="C381" s="314"/>
      <c r="D381" s="314"/>
      <c r="E381" s="314"/>
      <c r="F381" s="314"/>
      <c r="G381" s="314"/>
      <c r="H381" s="314"/>
      <c r="I381" s="332"/>
      <c r="J381" s="341"/>
      <c r="K381" s="342"/>
      <c r="L381" s="341"/>
      <c r="Z381" s="316"/>
    </row>
    <row r="382" customFormat="false" ht="12" hidden="false" customHeight="true" outlineLevel="0" collapsed="false">
      <c r="A382" s="332"/>
      <c r="B382" s="316"/>
      <c r="C382" s="314" t="s">
        <v>436</v>
      </c>
      <c r="D382" s="314"/>
      <c r="E382" s="314"/>
      <c r="F382" s="314"/>
      <c r="G382" s="314"/>
      <c r="H382" s="314"/>
      <c r="I382" s="332"/>
      <c r="J382" s="343" t="n">
        <v>9804.55</v>
      </c>
      <c r="K382" s="342"/>
      <c r="L382" s="341"/>
      <c r="Z382" s="316" t="s">
        <v>436</v>
      </c>
    </row>
    <row r="383" customFormat="false" ht="12" hidden="false" customHeight="true" outlineLevel="0" collapsed="false">
      <c r="A383" s="332"/>
      <c r="B383" s="357"/>
      <c r="C383" s="356" t="s">
        <v>409</v>
      </c>
      <c r="D383" s="356"/>
      <c r="E383" s="356"/>
      <c r="F383" s="356"/>
      <c r="G383" s="356"/>
      <c r="H383" s="356"/>
      <c r="I383" s="332"/>
      <c r="J383" s="358"/>
      <c r="K383" s="359"/>
      <c r="L383" s="358"/>
      <c r="Z383" s="357" t="s">
        <v>409</v>
      </c>
    </row>
    <row r="384" customFormat="false" ht="12" hidden="false" customHeight="true" outlineLevel="0" collapsed="false">
      <c r="A384" s="332"/>
      <c r="B384" s="316"/>
      <c r="C384" s="314" t="s">
        <v>410</v>
      </c>
      <c r="D384" s="314"/>
      <c r="E384" s="314"/>
      <c r="F384" s="314"/>
      <c r="G384" s="314"/>
      <c r="H384" s="314"/>
      <c r="I384" s="332"/>
      <c r="J384" s="343" t="n">
        <v>314.06</v>
      </c>
      <c r="K384" s="342"/>
      <c r="L384" s="341"/>
      <c r="Z384" s="316" t="s">
        <v>410</v>
      </c>
    </row>
    <row r="385" customFormat="false" ht="12" hidden="false" customHeight="true" outlineLevel="0" collapsed="false">
      <c r="A385" s="332"/>
      <c r="B385" s="316"/>
      <c r="C385" s="314" t="s">
        <v>411</v>
      </c>
      <c r="D385" s="314"/>
      <c r="E385" s="314"/>
      <c r="F385" s="314"/>
      <c r="G385" s="314"/>
      <c r="H385" s="314"/>
      <c r="I385" s="332"/>
      <c r="J385" s="343" t="n">
        <v>1988.64</v>
      </c>
      <c r="K385" s="342"/>
      <c r="L385" s="341"/>
      <c r="Z385" s="316" t="s">
        <v>411</v>
      </c>
    </row>
    <row r="386" customFormat="false" ht="12" hidden="false" customHeight="true" outlineLevel="0" collapsed="false">
      <c r="A386" s="332"/>
      <c r="B386" s="357"/>
      <c r="C386" s="356" t="s">
        <v>412</v>
      </c>
      <c r="D386" s="356"/>
      <c r="E386" s="356"/>
      <c r="F386" s="356"/>
      <c r="G386" s="356"/>
      <c r="H386" s="356"/>
      <c r="I386" s="332"/>
      <c r="J386" s="358"/>
      <c r="K386" s="359"/>
      <c r="L386" s="358"/>
      <c r="Z386" s="357" t="s">
        <v>412</v>
      </c>
    </row>
    <row r="387" customFormat="false" ht="12" hidden="false" customHeight="true" outlineLevel="0" collapsed="false">
      <c r="A387" s="332"/>
      <c r="B387" s="316"/>
      <c r="C387" s="314" t="s">
        <v>413</v>
      </c>
      <c r="D387" s="314"/>
      <c r="E387" s="314"/>
      <c r="F387" s="314"/>
      <c r="G387" s="314"/>
      <c r="H387" s="314"/>
      <c r="I387" s="332"/>
      <c r="J387" s="343" t="n">
        <v>1988.64</v>
      </c>
      <c r="K387" s="342"/>
      <c r="L387" s="341"/>
      <c r="Z387" s="316" t="s">
        <v>413</v>
      </c>
    </row>
    <row r="388" customFormat="false" ht="12" hidden="false" customHeight="true" outlineLevel="0" collapsed="false">
      <c r="A388" s="332"/>
      <c r="B388" s="357"/>
      <c r="C388" s="356" t="s">
        <v>414</v>
      </c>
      <c r="D388" s="356"/>
      <c r="E388" s="356"/>
      <c r="F388" s="356"/>
      <c r="G388" s="356"/>
      <c r="H388" s="356"/>
      <c r="I388" s="332"/>
      <c r="J388" s="358"/>
      <c r="K388" s="359"/>
      <c r="L388" s="358"/>
      <c r="Z388" s="357" t="s">
        <v>414</v>
      </c>
    </row>
    <row r="389" customFormat="false" ht="12" hidden="false" customHeight="true" outlineLevel="0" collapsed="false">
      <c r="A389" s="332"/>
      <c r="B389" s="316"/>
      <c r="C389" s="314" t="s">
        <v>415</v>
      </c>
      <c r="D389" s="314"/>
      <c r="E389" s="314"/>
      <c r="F389" s="314"/>
      <c r="G389" s="314"/>
      <c r="H389" s="314"/>
      <c r="I389" s="332"/>
      <c r="J389" s="343" t="n">
        <v>111.88</v>
      </c>
      <c r="K389" s="342"/>
      <c r="L389" s="341"/>
      <c r="Z389" s="316" t="s">
        <v>415</v>
      </c>
    </row>
    <row r="390" customFormat="false" ht="12" hidden="false" customHeight="true" outlineLevel="0" collapsed="false">
      <c r="A390" s="332"/>
      <c r="B390" s="316"/>
      <c r="C390" s="314" t="s">
        <v>417</v>
      </c>
      <c r="D390" s="314"/>
      <c r="E390" s="314"/>
      <c r="F390" s="314"/>
      <c r="G390" s="314"/>
      <c r="H390" s="314"/>
      <c r="I390" s="332"/>
      <c r="J390" s="343" t="n">
        <v>7501.85</v>
      </c>
      <c r="K390" s="342"/>
      <c r="L390" s="341"/>
      <c r="Z390" s="316" t="s">
        <v>417</v>
      </c>
    </row>
    <row r="391" customFormat="false" ht="12" hidden="false" customHeight="true" outlineLevel="0" collapsed="false">
      <c r="A391" s="332"/>
      <c r="B391" s="357"/>
      <c r="C391" s="356" t="s">
        <v>412</v>
      </c>
      <c r="D391" s="356"/>
      <c r="E391" s="356"/>
      <c r="F391" s="356"/>
      <c r="G391" s="356"/>
      <c r="H391" s="356"/>
      <c r="I391" s="332"/>
      <c r="J391" s="358"/>
      <c r="K391" s="359"/>
      <c r="L391" s="358"/>
      <c r="Z391" s="357" t="s">
        <v>412</v>
      </c>
    </row>
    <row r="392" customFormat="false" ht="12" hidden="false" customHeight="true" outlineLevel="0" collapsed="false">
      <c r="A392" s="332"/>
      <c r="B392" s="316"/>
      <c r="C392" s="314" t="s">
        <v>418</v>
      </c>
      <c r="D392" s="314"/>
      <c r="E392" s="314"/>
      <c r="F392" s="314"/>
      <c r="G392" s="314"/>
      <c r="H392" s="314"/>
      <c r="I392" s="332"/>
      <c r="J392" s="343" t="n">
        <v>7501.85</v>
      </c>
      <c r="K392" s="342"/>
      <c r="L392" s="341"/>
      <c r="Z392" s="316" t="s">
        <v>418</v>
      </c>
    </row>
    <row r="393" customFormat="false" ht="12" hidden="false" customHeight="true" outlineLevel="0" collapsed="false">
      <c r="A393" s="332"/>
      <c r="B393" s="316"/>
      <c r="C393" s="314" t="s">
        <v>437</v>
      </c>
      <c r="D393" s="314"/>
      <c r="E393" s="314"/>
      <c r="F393" s="314"/>
      <c r="G393" s="314"/>
      <c r="H393" s="314"/>
      <c r="I393" s="332"/>
      <c r="J393" s="343" t="n">
        <v>425.94</v>
      </c>
      <c r="K393" s="342"/>
      <c r="L393" s="341"/>
      <c r="Z393" s="316" t="s">
        <v>437</v>
      </c>
    </row>
    <row r="394" customFormat="false" ht="12" hidden="false" customHeight="true" outlineLevel="0" collapsed="false">
      <c r="A394" s="332"/>
      <c r="B394" s="316"/>
      <c r="C394" s="314" t="s">
        <v>438</v>
      </c>
      <c r="D394" s="314"/>
      <c r="E394" s="314"/>
      <c r="F394" s="314"/>
      <c r="G394" s="314"/>
      <c r="H394" s="314"/>
      <c r="I394" s="332"/>
      <c r="J394" s="343" t="n">
        <v>494.37</v>
      </c>
      <c r="K394" s="342"/>
      <c r="L394" s="341"/>
      <c r="Z394" s="316" t="s">
        <v>438</v>
      </c>
    </row>
    <row r="395" customFormat="false" ht="12" hidden="false" customHeight="true" outlineLevel="0" collapsed="false">
      <c r="A395" s="332"/>
      <c r="B395" s="316"/>
      <c r="C395" s="314" t="s">
        <v>439</v>
      </c>
      <c r="D395" s="314"/>
      <c r="E395" s="314"/>
      <c r="F395" s="314"/>
      <c r="G395" s="314"/>
      <c r="H395" s="314"/>
      <c r="I395" s="332"/>
      <c r="J395" s="343" t="n">
        <v>307.63</v>
      </c>
      <c r="K395" s="342"/>
      <c r="L395" s="341"/>
      <c r="Z395" s="316" t="s">
        <v>439</v>
      </c>
    </row>
    <row r="396" customFormat="false" ht="12" hidden="false" customHeight="false" outlineLevel="0" collapsed="false">
      <c r="A396" s="332"/>
      <c r="B396" s="316"/>
      <c r="C396" s="314"/>
      <c r="D396" s="314"/>
      <c r="E396" s="314"/>
      <c r="F396" s="314"/>
      <c r="G396" s="314"/>
      <c r="H396" s="314"/>
      <c r="I396" s="332"/>
      <c r="J396" s="341"/>
      <c r="K396" s="342"/>
      <c r="L396" s="341"/>
      <c r="Z396" s="316"/>
    </row>
    <row r="397" customFormat="false" ht="12" hidden="false" customHeight="true" outlineLevel="0" collapsed="false">
      <c r="A397" s="332"/>
      <c r="B397" s="364"/>
      <c r="C397" s="360" t="s">
        <v>440</v>
      </c>
      <c r="D397" s="360"/>
      <c r="E397" s="360"/>
      <c r="F397" s="360"/>
      <c r="G397" s="360"/>
      <c r="H397" s="360"/>
      <c r="I397" s="332"/>
      <c r="J397" s="361" t="n">
        <v>1240.15</v>
      </c>
      <c r="K397" s="362"/>
      <c r="L397" s="361" t="n">
        <v>12897.56</v>
      </c>
      <c r="Z397" s="364" t="s">
        <v>440</v>
      </c>
    </row>
    <row r="398" customFormat="false" ht="12" hidden="false" customHeight="true" outlineLevel="0" collapsed="false">
      <c r="A398" s="332"/>
      <c r="B398" s="357"/>
      <c r="C398" s="356" t="s">
        <v>434</v>
      </c>
      <c r="D398" s="356"/>
      <c r="E398" s="356"/>
      <c r="F398" s="356"/>
      <c r="G398" s="356"/>
      <c r="H398" s="356"/>
      <c r="I398" s="332"/>
      <c r="J398" s="358"/>
      <c r="K398" s="359"/>
      <c r="L398" s="358"/>
      <c r="Z398" s="357" t="s">
        <v>434</v>
      </c>
    </row>
    <row r="399" customFormat="false" ht="12" hidden="false" customHeight="true" outlineLevel="0" collapsed="false">
      <c r="A399" s="332"/>
      <c r="B399" s="316"/>
      <c r="C399" s="314" t="s">
        <v>441</v>
      </c>
      <c r="D399" s="314"/>
      <c r="E399" s="314"/>
      <c r="F399" s="314"/>
      <c r="G399" s="314"/>
      <c r="H399" s="314"/>
      <c r="I399" s="332"/>
      <c r="J399" s="343" t="n">
        <v>1240.15</v>
      </c>
      <c r="K399" s="342" t="n">
        <v>10.4</v>
      </c>
      <c r="L399" s="343" t="n">
        <v>12897.56</v>
      </c>
      <c r="Z399" s="316" t="s">
        <v>441</v>
      </c>
    </row>
    <row r="400" customFormat="false" ht="12" hidden="false" customHeight="false" outlineLevel="0" collapsed="false">
      <c r="A400" s="332"/>
      <c r="B400" s="316"/>
      <c r="C400" s="314"/>
      <c r="D400" s="314"/>
      <c r="E400" s="314"/>
      <c r="F400" s="314"/>
      <c r="G400" s="314"/>
      <c r="H400" s="314"/>
      <c r="I400" s="332"/>
      <c r="J400" s="341"/>
      <c r="K400" s="342"/>
      <c r="L400" s="341"/>
      <c r="Z400" s="316"/>
    </row>
    <row r="401" customFormat="false" ht="12" hidden="false" customHeight="true" outlineLevel="0" collapsed="false">
      <c r="A401" s="332"/>
      <c r="B401" s="316"/>
      <c r="C401" s="314" t="s">
        <v>436</v>
      </c>
      <c r="D401" s="314"/>
      <c r="E401" s="314"/>
      <c r="F401" s="314"/>
      <c r="G401" s="314"/>
      <c r="H401" s="314"/>
      <c r="I401" s="332"/>
      <c r="J401" s="343" t="n">
        <v>1008.38</v>
      </c>
      <c r="K401" s="342"/>
      <c r="L401" s="341"/>
      <c r="Z401" s="316" t="s">
        <v>436</v>
      </c>
    </row>
    <row r="402" customFormat="false" ht="12" hidden="false" customHeight="true" outlineLevel="0" collapsed="false">
      <c r="A402" s="332"/>
      <c r="B402" s="357"/>
      <c r="C402" s="356" t="s">
        <v>409</v>
      </c>
      <c r="D402" s="356"/>
      <c r="E402" s="356"/>
      <c r="F402" s="356"/>
      <c r="G402" s="356"/>
      <c r="H402" s="356"/>
      <c r="I402" s="332"/>
      <c r="J402" s="358"/>
      <c r="K402" s="359"/>
      <c r="L402" s="358"/>
      <c r="Z402" s="357" t="s">
        <v>409</v>
      </c>
    </row>
    <row r="403" customFormat="false" ht="12" hidden="false" customHeight="true" outlineLevel="0" collapsed="false">
      <c r="A403" s="332"/>
      <c r="B403" s="316"/>
      <c r="C403" s="314" t="s">
        <v>410</v>
      </c>
      <c r="D403" s="314"/>
      <c r="E403" s="314"/>
      <c r="F403" s="314"/>
      <c r="G403" s="314"/>
      <c r="H403" s="314"/>
      <c r="I403" s="332"/>
      <c r="J403" s="343" t="n">
        <v>166.91</v>
      </c>
      <c r="K403" s="342"/>
      <c r="L403" s="341"/>
      <c r="Z403" s="316" t="s">
        <v>410</v>
      </c>
    </row>
    <row r="404" customFormat="false" ht="12" hidden="false" customHeight="true" outlineLevel="0" collapsed="false">
      <c r="A404" s="332"/>
      <c r="B404" s="316"/>
      <c r="C404" s="314" t="s">
        <v>411</v>
      </c>
      <c r="D404" s="314"/>
      <c r="E404" s="314"/>
      <c r="F404" s="314"/>
      <c r="G404" s="314"/>
      <c r="H404" s="314"/>
      <c r="I404" s="332"/>
      <c r="J404" s="343" t="n">
        <v>25.36</v>
      </c>
      <c r="K404" s="342"/>
      <c r="L404" s="341"/>
      <c r="Z404" s="316" t="s">
        <v>411</v>
      </c>
    </row>
    <row r="405" customFormat="false" ht="12" hidden="false" customHeight="true" outlineLevel="0" collapsed="false">
      <c r="A405" s="332"/>
      <c r="B405" s="357"/>
      <c r="C405" s="356" t="s">
        <v>412</v>
      </c>
      <c r="D405" s="356"/>
      <c r="E405" s="356"/>
      <c r="F405" s="356"/>
      <c r="G405" s="356"/>
      <c r="H405" s="356"/>
      <c r="I405" s="332"/>
      <c r="J405" s="358"/>
      <c r="K405" s="359"/>
      <c r="L405" s="358"/>
      <c r="Z405" s="357" t="s">
        <v>412</v>
      </c>
    </row>
    <row r="406" customFormat="false" ht="12" hidden="false" customHeight="true" outlineLevel="0" collapsed="false">
      <c r="A406" s="332"/>
      <c r="B406" s="316"/>
      <c r="C406" s="314" t="s">
        <v>413</v>
      </c>
      <c r="D406" s="314"/>
      <c r="E406" s="314"/>
      <c r="F406" s="314"/>
      <c r="G406" s="314"/>
      <c r="H406" s="314"/>
      <c r="I406" s="332"/>
      <c r="J406" s="343" t="n">
        <v>25.36</v>
      </c>
      <c r="K406" s="342"/>
      <c r="L406" s="341"/>
      <c r="Z406" s="316" t="s">
        <v>413</v>
      </c>
    </row>
    <row r="407" customFormat="false" ht="12" hidden="false" customHeight="true" outlineLevel="0" collapsed="false">
      <c r="A407" s="332"/>
      <c r="B407" s="357"/>
      <c r="C407" s="356" t="s">
        <v>414</v>
      </c>
      <c r="D407" s="356"/>
      <c r="E407" s="356"/>
      <c r="F407" s="356"/>
      <c r="G407" s="356"/>
      <c r="H407" s="356"/>
      <c r="I407" s="332"/>
      <c r="J407" s="358"/>
      <c r="K407" s="359"/>
      <c r="L407" s="358"/>
      <c r="Z407" s="357" t="s">
        <v>414</v>
      </c>
    </row>
    <row r="408" customFormat="false" ht="12" hidden="false" customHeight="true" outlineLevel="0" collapsed="false">
      <c r="A408" s="332"/>
      <c r="B408" s="316"/>
      <c r="C408" s="314" t="s">
        <v>415</v>
      </c>
      <c r="D408" s="314"/>
      <c r="E408" s="314"/>
      <c r="F408" s="314"/>
      <c r="G408" s="314"/>
      <c r="H408" s="314"/>
      <c r="I408" s="332"/>
      <c r="J408" s="343" t="n">
        <v>3.51</v>
      </c>
      <c r="K408" s="342"/>
      <c r="L408" s="341"/>
      <c r="Z408" s="316" t="s">
        <v>415</v>
      </c>
    </row>
    <row r="409" customFormat="false" ht="12" hidden="false" customHeight="true" outlineLevel="0" collapsed="false">
      <c r="A409" s="332"/>
      <c r="B409" s="316"/>
      <c r="C409" s="314" t="s">
        <v>417</v>
      </c>
      <c r="D409" s="314"/>
      <c r="E409" s="314"/>
      <c r="F409" s="314"/>
      <c r="G409" s="314"/>
      <c r="H409" s="314"/>
      <c r="I409" s="332"/>
      <c r="J409" s="343" t="n">
        <v>816.11</v>
      </c>
      <c r="K409" s="342"/>
      <c r="L409" s="341"/>
      <c r="Z409" s="316" t="s">
        <v>417</v>
      </c>
    </row>
    <row r="410" customFormat="false" ht="12" hidden="false" customHeight="true" outlineLevel="0" collapsed="false">
      <c r="A410" s="332"/>
      <c r="B410" s="357"/>
      <c r="C410" s="356" t="s">
        <v>412</v>
      </c>
      <c r="D410" s="356"/>
      <c r="E410" s="356"/>
      <c r="F410" s="356"/>
      <c r="G410" s="356"/>
      <c r="H410" s="356"/>
      <c r="I410" s="332"/>
      <c r="J410" s="358"/>
      <c r="K410" s="359"/>
      <c r="L410" s="358"/>
      <c r="Z410" s="357" t="s">
        <v>412</v>
      </c>
    </row>
    <row r="411" customFormat="false" ht="12" hidden="false" customHeight="true" outlineLevel="0" collapsed="false">
      <c r="A411" s="332"/>
      <c r="B411" s="316"/>
      <c r="C411" s="314" t="s">
        <v>418</v>
      </c>
      <c r="D411" s="314"/>
      <c r="E411" s="314"/>
      <c r="F411" s="314"/>
      <c r="G411" s="314"/>
      <c r="H411" s="314"/>
      <c r="I411" s="332"/>
      <c r="J411" s="343" t="n">
        <v>816.11</v>
      </c>
      <c r="K411" s="342"/>
      <c r="L411" s="341"/>
      <c r="Z411" s="316" t="s">
        <v>418</v>
      </c>
    </row>
    <row r="412" customFormat="false" ht="12" hidden="false" customHeight="true" outlineLevel="0" collapsed="false">
      <c r="A412" s="332"/>
      <c r="B412" s="316"/>
      <c r="C412" s="314" t="s">
        <v>437</v>
      </c>
      <c r="D412" s="314"/>
      <c r="E412" s="314"/>
      <c r="F412" s="314"/>
      <c r="G412" s="314"/>
      <c r="H412" s="314"/>
      <c r="I412" s="332"/>
      <c r="J412" s="343" t="n">
        <v>170.42</v>
      </c>
      <c r="K412" s="342"/>
      <c r="L412" s="341"/>
      <c r="Z412" s="316" t="s">
        <v>437</v>
      </c>
    </row>
    <row r="413" customFormat="false" ht="12" hidden="false" customHeight="true" outlineLevel="0" collapsed="false">
      <c r="A413" s="332"/>
      <c r="B413" s="316"/>
      <c r="C413" s="314" t="s">
        <v>438</v>
      </c>
      <c r="D413" s="314"/>
      <c r="E413" s="314"/>
      <c r="F413" s="314"/>
      <c r="G413" s="314"/>
      <c r="H413" s="314"/>
      <c r="I413" s="332"/>
      <c r="J413" s="343" t="n">
        <v>153.38</v>
      </c>
      <c r="K413" s="342"/>
      <c r="L413" s="341"/>
      <c r="Z413" s="316" t="s">
        <v>438</v>
      </c>
    </row>
    <row r="414" customFormat="false" ht="12" hidden="false" customHeight="true" outlineLevel="0" collapsed="false">
      <c r="A414" s="332"/>
      <c r="B414" s="316"/>
      <c r="C414" s="314" t="s">
        <v>439</v>
      </c>
      <c r="D414" s="314"/>
      <c r="E414" s="314"/>
      <c r="F414" s="314"/>
      <c r="G414" s="314"/>
      <c r="H414" s="314"/>
      <c r="I414" s="332"/>
      <c r="J414" s="343" t="n">
        <v>78.39</v>
      </c>
      <c r="K414" s="342"/>
      <c r="L414" s="341"/>
      <c r="Z414" s="316" t="s">
        <v>439</v>
      </c>
    </row>
    <row r="415" customFormat="false" ht="12" hidden="false" customHeight="false" outlineLevel="0" collapsed="false">
      <c r="A415" s="332"/>
      <c r="B415" s="316"/>
      <c r="C415" s="314"/>
      <c r="D415" s="314"/>
      <c r="E415" s="314"/>
      <c r="F415" s="314"/>
      <c r="G415" s="314"/>
      <c r="H415" s="314"/>
      <c r="I415" s="332"/>
      <c r="J415" s="341"/>
      <c r="K415" s="342"/>
      <c r="L415" s="341"/>
      <c r="Z415" s="316"/>
    </row>
    <row r="416" customFormat="false" ht="12" hidden="false" customHeight="true" outlineLevel="0" collapsed="false">
      <c r="A416" s="332"/>
      <c r="B416" s="364"/>
      <c r="C416" s="360" t="s">
        <v>442</v>
      </c>
      <c r="D416" s="360"/>
      <c r="E416" s="360"/>
      <c r="F416" s="360"/>
      <c r="G416" s="360"/>
      <c r="H416" s="360"/>
      <c r="I416" s="332"/>
      <c r="J416" s="361" t="n">
        <v>2859.91</v>
      </c>
      <c r="K416" s="362"/>
      <c r="L416" s="361" t="n">
        <v>15758.1</v>
      </c>
      <c r="Z416" s="364" t="s">
        <v>442</v>
      </c>
    </row>
    <row r="417" customFormat="false" ht="12" hidden="false" customHeight="true" outlineLevel="0" collapsed="false">
      <c r="A417" s="332"/>
      <c r="B417" s="357"/>
      <c r="C417" s="356" t="s">
        <v>409</v>
      </c>
      <c r="D417" s="356"/>
      <c r="E417" s="356"/>
      <c r="F417" s="356"/>
      <c r="G417" s="356"/>
      <c r="H417" s="356"/>
      <c r="I417" s="332"/>
      <c r="J417" s="358"/>
      <c r="K417" s="359"/>
      <c r="L417" s="358"/>
      <c r="Z417" s="357" t="s">
        <v>409</v>
      </c>
    </row>
    <row r="418" customFormat="false" ht="24" hidden="true" customHeight="true" outlineLevel="0" collapsed="false">
      <c r="A418" s="332"/>
      <c r="B418" s="316"/>
      <c r="C418" s="314" t="s">
        <v>443</v>
      </c>
      <c r="D418" s="314"/>
      <c r="E418" s="314"/>
      <c r="F418" s="314"/>
      <c r="G418" s="314"/>
      <c r="H418" s="314"/>
      <c r="I418" s="332"/>
      <c r="J418" s="343" t="n">
        <v>2859.91</v>
      </c>
      <c r="K418" s="342" t="n">
        <v>5.51</v>
      </c>
      <c r="L418" s="343" t="n">
        <v>15758.1</v>
      </c>
      <c r="Z418" s="316" t="s">
        <v>443</v>
      </c>
    </row>
    <row r="419" customFormat="false" ht="12" hidden="false" customHeight="true" outlineLevel="0" collapsed="false">
      <c r="A419" s="332"/>
      <c r="B419" s="316"/>
      <c r="C419" s="314" t="s">
        <v>425</v>
      </c>
      <c r="D419" s="314"/>
      <c r="E419" s="314"/>
      <c r="F419" s="314"/>
      <c r="G419" s="314"/>
      <c r="H419" s="314"/>
      <c r="I419" s="332"/>
      <c r="J419" s="343" t="n">
        <v>2859.91</v>
      </c>
      <c r="K419" s="342" t="n">
        <v>5.51</v>
      </c>
      <c r="L419" s="343" t="n">
        <v>15758.1</v>
      </c>
      <c r="Z419" s="316" t="s">
        <v>425</v>
      </c>
    </row>
    <row r="420" customFormat="false" ht="12" hidden="true" customHeight="true" outlineLevel="0" collapsed="false">
      <c r="A420" s="332"/>
      <c r="B420" s="316"/>
      <c r="C420" s="360" t="s">
        <v>444</v>
      </c>
      <c r="D420" s="360"/>
      <c r="E420" s="360"/>
      <c r="F420" s="360"/>
      <c r="G420" s="360"/>
      <c r="H420" s="360"/>
      <c r="I420" s="332"/>
      <c r="J420" s="363"/>
      <c r="K420" s="362"/>
      <c r="L420" s="363"/>
      <c r="Z420" s="364" t="s">
        <v>444</v>
      </c>
    </row>
    <row r="421" customFormat="false" ht="12" hidden="false" customHeight="false" outlineLevel="0" collapsed="false">
      <c r="A421" s="332"/>
      <c r="B421" s="316"/>
      <c r="C421" s="314"/>
      <c r="D421" s="314"/>
      <c r="E421" s="314"/>
      <c r="F421" s="314"/>
      <c r="G421" s="314"/>
      <c r="H421" s="314"/>
      <c r="I421" s="332"/>
      <c r="J421" s="341"/>
      <c r="K421" s="342"/>
      <c r="L421" s="341"/>
      <c r="Z421" s="316"/>
    </row>
    <row r="422" customFormat="false" ht="12" hidden="false" customHeight="true" outlineLevel="0" collapsed="false">
      <c r="A422" s="332"/>
      <c r="B422" s="364"/>
      <c r="C422" s="360" t="s">
        <v>445</v>
      </c>
      <c r="D422" s="360"/>
      <c r="E422" s="360"/>
      <c r="F422" s="360"/>
      <c r="G422" s="360"/>
      <c r="H422" s="360"/>
      <c r="I422" s="332"/>
      <c r="J422" s="361" t="n">
        <v>14706.61</v>
      </c>
      <c r="K422" s="362"/>
      <c r="L422" s="367" t="n">
        <v>138963.78</v>
      </c>
      <c r="Z422" s="364" t="s">
        <v>445</v>
      </c>
    </row>
    <row r="423" customFormat="false" ht="12" hidden="true" customHeight="true" outlineLevel="0" collapsed="false">
      <c r="A423" s="332"/>
      <c r="B423" s="316"/>
      <c r="C423" s="314" t="s">
        <v>446</v>
      </c>
      <c r="D423" s="314"/>
      <c r="E423" s="314"/>
      <c r="F423" s="314"/>
      <c r="G423" s="314"/>
      <c r="H423" s="314"/>
      <c r="I423" s="332"/>
      <c r="J423" s="343" t="n">
        <v>11846.7</v>
      </c>
      <c r="K423" s="342"/>
      <c r="L423" s="341"/>
      <c r="Z423" s="316" t="s">
        <v>446</v>
      </c>
    </row>
    <row r="424" customFormat="false" ht="12" hidden="false" customHeight="true" outlineLevel="0" collapsed="false">
      <c r="A424" s="332"/>
      <c r="B424" s="316"/>
      <c r="C424" s="314" t="s">
        <v>447</v>
      </c>
      <c r="D424" s="314"/>
      <c r="E424" s="314"/>
      <c r="F424" s="314"/>
      <c r="G424" s="314"/>
      <c r="H424" s="314"/>
      <c r="I424" s="332"/>
      <c r="J424" s="343" t="n">
        <v>10812.93</v>
      </c>
      <c r="K424" s="342"/>
      <c r="L424" s="341"/>
      <c r="Z424" s="316" t="s">
        <v>447</v>
      </c>
    </row>
    <row r="425" customFormat="false" ht="12" hidden="false" customHeight="true" outlineLevel="0" collapsed="false">
      <c r="A425" s="332"/>
      <c r="B425" s="357"/>
      <c r="C425" s="356" t="s">
        <v>412</v>
      </c>
      <c r="D425" s="356"/>
      <c r="E425" s="356"/>
      <c r="F425" s="356"/>
      <c r="G425" s="356"/>
      <c r="H425" s="356"/>
      <c r="I425" s="332"/>
      <c r="J425" s="358"/>
      <c r="K425" s="359"/>
      <c r="L425" s="358"/>
      <c r="Z425" s="357" t="s">
        <v>412</v>
      </c>
    </row>
    <row r="426" customFormat="false" ht="12" hidden="false" customHeight="true" outlineLevel="0" collapsed="false">
      <c r="A426" s="332"/>
      <c r="B426" s="316"/>
      <c r="C426" s="314" t="s">
        <v>448</v>
      </c>
      <c r="D426" s="314"/>
      <c r="E426" s="314"/>
      <c r="F426" s="314"/>
      <c r="G426" s="314"/>
      <c r="H426" s="314"/>
      <c r="I426" s="332"/>
      <c r="J426" s="343" t="n">
        <v>480.97</v>
      </c>
      <c r="K426" s="342"/>
      <c r="L426" s="341"/>
      <c r="Z426" s="316" t="s">
        <v>448</v>
      </c>
    </row>
    <row r="427" customFormat="false" ht="12" hidden="false" customHeight="true" outlineLevel="0" collapsed="false">
      <c r="A427" s="332"/>
      <c r="B427" s="316"/>
      <c r="C427" s="314" t="s">
        <v>449</v>
      </c>
      <c r="D427" s="314"/>
      <c r="E427" s="314"/>
      <c r="F427" s="314"/>
      <c r="G427" s="314"/>
      <c r="H427" s="314"/>
      <c r="I427" s="332"/>
      <c r="J427" s="343" t="n">
        <v>2014</v>
      </c>
      <c r="K427" s="342"/>
      <c r="L427" s="341"/>
      <c r="Z427" s="316" t="s">
        <v>449</v>
      </c>
    </row>
    <row r="428" customFormat="false" ht="12" hidden="false" customHeight="true" outlineLevel="0" collapsed="false">
      <c r="A428" s="332"/>
      <c r="B428" s="357"/>
      <c r="C428" s="356" t="s">
        <v>414</v>
      </c>
      <c r="D428" s="356"/>
      <c r="E428" s="356"/>
      <c r="F428" s="356"/>
      <c r="G428" s="356"/>
      <c r="H428" s="356"/>
      <c r="I428" s="332"/>
      <c r="J428" s="358"/>
      <c r="K428" s="359"/>
      <c r="L428" s="358"/>
      <c r="Z428" s="357" t="s">
        <v>414</v>
      </c>
    </row>
    <row r="429" customFormat="false" ht="12" hidden="false" customHeight="true" outlineLevel="0" collapsed="false">
      <c r="A429" s="332"/>
      <c r="B429" s="316"/>
      <c r="C429" s="314" t="s">
        <v>450</v>
      </c>
      <c r="D429" s="314"/>
      <c r="E429" s="314"/>
      <c r="F429" s="314"/>
      <c r="G429" s="314"/>
      <c r="H429" s="314"/>
      <c r="I429" s="332"/>
      <c r="J429" s="343" t="n">
        <v>2014</v>
      </c>
      <c r="K429" s="342"/>
      <c r="L429" s="341"/>
      <c r="Z429" s="316" t="s">
        <v>450</v>
      </c>
    </row>
    <row r="430" customFormat="false" ht="12" hidden="false" customHeight="true" outlineLevel="0" collapsed="false">
      <c r="A430" s="332"/>
      <c r="B430" s="357"/>
      <c r="C430" s="356" t="s">
        <v>451</v>
      </c>
      <c r="D430" s="356"/>
      <c r="E430" s="356"/>
      <c r="F430" s="356"/>
      <c r="G430" s="356"/>
      <c r="H430" s="356"/>
      <c r="I430" s="332"/>
      <c r="J430" s="358"/>
      <c r="K430" s="359"/>
      <c r="L430" s="358"/>
      <c r="Z430" s="357" t="s">
        <v>451</v>
      </c>
    </row>
    <row r="431" customFormat="false" ht="12" hidden="false" customHeight="true" outlineLevel="0" collapsed="false">
      <c r="A431" s="332"/>
      <c r="B431" s="316"/>
      <c r="C431" s="314" t="s">
        <v>452</v>
      </c>
      <c r="D431" s="314"/>
      <c r="E431" s="314"/>
      <c r="F431" s="314"/>
      <c r="G431" s="314"/>
      <c r="H431" s="314"/>
      <c r="I431" s="332"/>
      <c r="J431" s="343" t="n">
        <v>115.39</v>
      </c>
      <c r="K431" s="342"/>
      <c r="L431" s="341"/>
      <c r="Z431" s="316" t="s">
        <v>452</v>
      </c>
    </row>
    <row r="432" customFormat="false" ht="12" hidden="false" customHeight="true" outlineLevel="0" collapsed="false">
      <c r="A432" s="332"/>
      <c r="B432" s="316"/>
      <c r="C432" s="314" t="s">
        <v>453</v>
      </c>
      <c r="D432" s="314"/>
      <c r="E432" s="314"/>
      <c r="F432" s="314"/>
      <c r="G432" s="314"/>
      <c r="H432" s="314"/>
      <c r="I432" s="332"/>
      <c r="J432" s="343" t="n">
        <v>8317.96</v>
      </c>
      <c r="K432" s="342"/>
      <c r="L432" s="341"/>
      <c r="Z432" s="316" t="s">
        <v>453</v>
      </c>
    </row>
    <row r="433" customFormat="false" ht="12" hidden="false" customHeight="true" outlineLevel="0" collapsed="false">
      <c r="A433" s="332"/>
      <c r="B433" s="357"/>
      <c r="C433" s="356" t="s">
        <v>414</v>
      </c>
      <c r="D433" s="356"/>
      <c r="E433" s="356"/>
      <c r="F433" s="356"/>
      <c r="G433" s="356"/>
      <c r="H433" s="356"/>
      <c r="I433" s="332"/>
      <c r="J433" s="358"/>
      <c r="K433" s="359"/>
      <c r="L433" s="358"/>
      <c r="Z433" s="357" t="s">
        <v>414</v>
      </c>
    </row>
    <row r="434" customFormat="false" ht="12" hidden="false" customHeight="true" outlineLevel="0" collapsed="false">
      <c r="A434" s="332"/>
      <c r="B434" s="316"/>
      <c r="C434" s="314" t="s">
        <v>454</v>
      </c>
      <c r="D434" s="314"/>
      <c r="E434" s="314"/>
      <c r="F434" s="314"/>
      <c r="G434" s="314"/>
      <c r="H434" s="314"/>
      <c r="I434" s="332"/>
      <c r="J434" s="343" t="n">
        <v>8317.96</v>
      </c>
      <c r="K434" s="342"/>
      <c r="L434" s="341"/>
      <c r="Z434" s="316" t="s">
        <v>454</v>
      </c>
    </row>
    <row r="435" customFormat="false" ht="12" hidden="false" customHeight="true" outlineLevel="0" collapsed="false">
      <c r="A435" s="332"/>
      <c r="B435" s="316"/>
      <c r="C435" s="314" t="s">
        <v>455</v>
      </c>
      <c r="D435" s="314"/>
      <c r="E435" s="314"/>
      <c r="F435" s="314"/>
      <c r="G435" s="314"/>
      <c r="H435" s="314"/>
      <c r="I435" s="332"/>
      <c r="J435" s="343" t="n">
        <v>596.36</v>
      </c>
      <c r="K435" s="342"/>
      <c r="L435" s="341"/>
      <c r="Z435" s="316" t="s">
        <v>455</v>
      </c>
    </row>
    <row r="436" customFormat="false" ht="12" hidden="false" customHeight="true" outlineLevel="0" collapsed="false">
      <c r="A436" s="332"/>
      <c r="B436" s="316"/>
      <c r="C436" s="314" t="s">
        <v>456</v>
      </c>
      <c r="D436" s="314"/>
      <c r="E436" s="314"/>
      <c r="F436" s="314"/>
      <c r="G436" s="314"/>
      <c r="H436" s="314"/>
      <c r="I436" s="332"/>
      <c r="J436" s="343" t="n">
        <v>647.75</v>
      </c>
      <c r="K436" s="342"/>
      <c r="L436" s="341"/>
      <c r="Z436" s="316" t="s">
        <v>456</v>
      </c>
    </row>
    <row r="437" customFormat="false" ht="12" hidden="false" customHeight="true" outlineLevel="0" collapsed="false">
      <c r="A437" s="332"/>
      <c r="B437" s="316"/>
      <c r="C437" s="314" t="s">
        <v>457</v>
      </c>
      <c r="D437" s="314"/>
      <c r="E437" s="314"/>
      <c r="F437" s="314"/>
      <c r="G437" s="314"/>
      <c r="H437" s="314"/>
      <c r="I437" s="332"/>
      <c r="J437" s="343" t="n">
        <v>386.02</v>
      </c>
      <c r="K437" s="342"/>
      <c r="L437" s="341"/>
      <c r="Z437" s="316" t="s">
        <v>457</v>
      </c>
    </row>
    <row r="438" customFormat="false" ht="12" hidden="false" customHeight="true" outlineLevel="0" collapsed="false">
      <c r="A438" s="332"/>
      <c r="B438" s="316"/>
      <c r="C438" s="314" t="s">
        <v>458</v>
      </c>
      <c r="D438" s="314"/>
      <c r="E438" s="314"/>
      <c r="F438" s="314"/>
      <c r="G438" s="314"/>
      <c r="H438" s="314"/>
      <c r="I438" s="332"/>
      <c r="J438" s="343" t="n">
        <v>2859.91</v>
      </c>
      <c r="K438" s="342"/>
      <c r="L438" s="341"/>
      <c r="Z438" s="316" t="s">
        <v>458</v>
      </c>
    </row>
    <row r="439" customFormat="false" ht="12" hidden="false" customHeight="false" outlineLevel="0" collapsed="false">
      <c r="A439" s="332"/>
      <c r="B439" s="316"/>
      <c r="C439" s="314"/>
      <c r="D439" s="314"/>
      <c r="E439" s="314"/>
      <c r="F439" s="314"/>
      <c r="G439" s="314"/>
      <c r="H439" s="314"/>
      <c r="I439" s="332"/>
      <c r="J439" s="341"/>
      <c r="K439" s="342"/>
      <c r="L439" s="341"/>
      <c r="Z439" s="316"/>
    </row>
    <row r="440" customFormat="false" ht="12" hidden="false" customHeight="true" outlineLevel="0" collapsed="false">
      <c r="A440" s="332"/>
      <c r="B440" s="369"/>
      <c r="C440" s="370" t="s">
        <v>459</v>
      </c>
      <c r="D440" s="370"/>
      <c r="E440" s="370"/>
      <c r="F440" s="370"/>
      <c r="G440" s="370"/>
      <c r="H440" s="370"/>
      <c r="I440" s="332"/>
      <c r="J440" s="371"/>
      <c r="K440" s="372"/>
      <c r="L440" s="371"/>
      <c r="Z440" s="369" t="s">
        <v>459</v>
      </c>
    </row>
    <row r="441" customFormat="false" ht="12" hidden="true" customHeight="true" outlineLevel="0" collapsed="false">
      <c r="A441" s="332"/>
      <c r="B441" s="316"/>
      <c r="C441" s="314" t="s">
        <v>460</v>
      </c>
      <c r="D441" s="314"/>
      <c r="E441" s="314"/>
      <c r="F441" s="314"/>
      <c r="G441" s="314"/>
      <c r="H441" s="314"/>
      <c r="I441" s="332"/>
      <c r="J441" s="343" t="n">
        <v>6928.54</v>
      </c>
      <c r="K441" s="342"/>
      <c r="L441" s="343" t="n">
        <v>-14450</v>
      </c>
      <c r="Z441" s="316" t="s">
        <v>460</v>
      </c>
    </row>
    <row r="442" customFormat="false" ht="12" hidden="false" customHeight="true" outlineLevel="0" collapsed="false">
      <c r="A442" s="332"/>
      <c r="B442" s="316"/>
      <c r="C442" s="314" t="s">
        <v>429</v>
      </c>
      <c r="D442" s="314"/>
      <c r="E442" s="314"/>
      <c r="F442" s="314"/>
      <c r="G442" s="314"/>
      <c r="H442" s="314"/>
      <c r="I442" s="332"/>
      <c r="J442" s="343" t="n">
        <v>1389.42</v>
      </c>
      <c r="K442" s="342"/>
      <c r="L442" s="343" t="n">
        <v>14450</v>
      </c>
      <c r="Z442" s="316" t="s">
        <v>429</v>
      </c>
    </row>
    <row r="443" customFormat="false" ht="12" hidden="true" customHeight="true" outlineLevel="0" collapsed="false">
      <c r="A443" s="332"/>
      <c r="B443" s="316"/>
      <c r="C443" s="314" t="s">
        <v>461</v>
      </c>
      <c r="D443" s="314"/>
      <c r="E443" s="314"/>
      <c r="F443" s="314"/>
      <c r="G443" s="314"/>
      <c r="H443" s="314"/>
      <c r="I443" s="332"/>
      <c r="J443" s="341"/>
      <c r="K443" s="342"/>
      <c r="L443" s="343" t="n">
        <v>-15758.1</v>
      </c>
      <c r="Z443" s="316" t="s">
        <v>461</v>
      </c>
    </row>
    <row r="444" customFormat="false" ht="12" hidden="false" customHeight="true" outlineLevel="0" collapsed="false">
      <c r="A444" s="332"/>
      <c r="B444" s="316"/>
      <c r="C444" s="314" t="s">
        <v>430</v>
      </c>
      <c r="D444" s="314"/>
      <c r="E444" s="314"/>
      <c r="F444" s="314"/>
      <c r="G444" s="314"/>
      <c r="H444" s="314"/>
      <c r="I444" s="332"/>
      <c r="J444" s="343" t="n">
        <v>2859.91</v>
      </c>
      <c r="K444" s="342"/>
      <c r="L444" s="343" t="n">
        <v>15758.1</v>
      </c>
      <c r="Z444" s="316" t="s">
        <v>430</v>
      </c>
    </row>
    <row r="445" customFormat="false" ht="12" hidden="false" customHeight="true" outlineLevel="0" collapsed="false">
      <c r="A445" s="332"/>
      <c r="B445" s="316"/>
      <c r="C445" s="314" t="s">
        <v>462</v>
      </c>
      <c r="D445" s="314"/>
      <c r="E445" s="314"/>
      <c r="F445" s="314"/>
      <c r="G445" s="314"/>
      <c r="H445" s="314"/>
      <c r="I445" s="332"/>
      <c r="J445" s="343" t="n">
        <v>48.32</v>
      </c>
      <c r="K445" s="342"/>
      <c r="L445" s="341"/>
      <c r="Z445" s="316" t="s">
        <v>462</v>
      </c>
    </row>
    <row r="446" customFormat="false" ht="12" hidden="false" customHeight="true" outlineLevel="0" collapsed="false">
      <c r="A446" s="332"/>
      <c r="B446" s="316"/>
      <c r="C446" s="314" t="s">
        <v>463</v>
      </c>
      <c r="D446" s="314"/>
      <c r="E446" s="314"/>
      <c r="F446" s="314"/>
      <c r="G446" s="314"/>
      <c r="H446" s="314"/>
      <c r="I446" s="332"/>
      <c r="J446" s="343" t="n">
        <v>10.38</v>
      </c>
      <c r="K446" s="342"/>
      <c r="L446" s="341"/>
      <c r="Z446" s="316" t="s">
        <v>463</v>
      </c>
    </row>
    <row r="447" customFormat="false" ht="12" hidden="false" customHeight="false" outlineLevel="0" collapsed="false">
      <c r="A447" s="332"/>
      <c r="B447" s="316"/>
      <c r="C447" s="314"/>
      <c r="D447" s="314"/>
      <c r="E447" s="314"/>
      <c r="F447" s="314"/>
      <c r="G447" s="314"/>
      <c r="H447" s="314"/>
      <c r="I447" s="332"/>
      <c r="J447" s="343"/>
      <c r="K447" s="342"/>
      <c r="L447" s="341"/>
      <c r="Z447" s="316"/>
    </row>
    <row r="448" customFormat="false" ht="12" hidden="false" customHeight="true" outlineLevel="0" collapsed="false">
      <c r="A448" s="332"/>
      <c r="B448" s="316"/>
      <c r="C448" s="314" t="s">
        <v>464</v>
      </c>
      <c r="D448" s="314"/>
      <c r="E448" s="314"/>
      <c r="F448" s="314"/>
      <c r="G448" s="314"/>
      <c r="H448" s="314"/>
      <c r="I448" s="332"/>
      <c r="J448" s="341" t="n">
        <f aca="false">J438*0.2+J432*0.2</f>
        <v>2235.574</v>
      </c>
      <c r="K448" s="342"/>
      <c r="L448" s="341" t="n">
        <f aca="false">L419*0.2+J432*K399*0.2</f>
        <v>20452.9768</v>
      </c>
      <c r="Z448" s="316"/>
    </row>
    <row r="449" customFormat="false" ht="12" hidden="false" customHeight="true" outlineLevel="0" collapsed="false">
      <c r="A449" s="332"/>
      <c r="B449" s="316"/>
      <c r="C449" s="314" t="s">
        <v>465</v>
      </c>
      <c r="D449" s="314"/>
      <c r="E449" s="314"/>
      <c r="F449" s="314"/>
      <c r="G449" s="314"/>
      <c r="H449" s="314"/>
      <c r="I449" s="332"/>
      <c r="J449" s="341"/>
      <c r="K449" s="342"/>
      <c r="L449" s="367" t="n">
        <f aca="false">L422+L448</f>
        <v>159416.7568</v>
      </c>
      <c r="Z449" s="316"/>
    </row>
    <row r="450" customFormat="false" ht="12" hidden="false" customHeight="false" outlineLevel="0" collapsed="false">
      <c r="A450" s="332"/>
      <c r="B450" s="316"/>
      <c r="C450" s="314"/>
      <c r="D450" s="314"/>
      <c r="E450" s="314"/>
      <c r="F450" s="314"/>
      <c r="G450" s="314"/>
      <c r="H450" s="314"/>
      <c r="I450" s="332"/>
      <c r="J450" s="343"/>
      <c r="K450" s="342"/>
      <c r="L450" s="341"/>
      <c r="Z450" s="316"/>
    </row>
    <row r="451" customFormat="false" ht="12" hidden="false" customHeight="false" outlineLevel="0" collapsed="false">
      <c r="A451" s="332"/>
      <c r="B451" s="316"/>
      <c r="C451" s="314"/>
      <c r="D451" s="314"/>
      <c r="E451" s="314"/>
      <c r="F451" s="314"/>
      <c r="G451" s="314"/>
      <c r="H451" s="314"/>
      <c r="I451" s="332"/>
      <c r="J451" s="343"/>
      <c r="K451" s="342"/>
      <c r="L451" s="343"/>
      <c r="Z451" s="316"/>
    </row>
    <row r="452" customFormat="false" ht="12" hidden="false" customHeight="false" outlineLevel="0" collapsed="false">
      <c r="A452" s="321" t="s">
        <v>166</v>
      </c>
      <c r="B452" s="321"/>
      <c r="C452" s="315" t="s">
        <v>466</v>
      </c>
      <c r="D452" s="315"/>
      <c r="E452" s="325"/>
      <c r="F452" s="325"/>
      <c r="G452" s="325"/>
      <c r="H452" s="325"/>
      <c r="I452" s="325"/>
      <c r="J452" s="325"/>
      <c r="K452" s="325"/>
      <c r="L452" s="325"/>
    </row>
    <row r="453" customFormat="false" ht="12" hidden="false" customHeight="false" outlineLevel="0" collapsed="false">
      <c r="A453" s="325"/>
      <c r="B453" s="325"/>
      <c r="C453" s="373" t="s">
        <v>467</v>
      </c>
      <c r="D453" s="373"/>
      <c r="E453" s="325"/>
      <c r="F453" s="325"/>
      <c r="G453" s="325"/>
      <c r="H453" s="325"/>
      <c r="I453" s="325"/>
      <c r="J453" s="325"/>
      <c r="K453" s="325"/>
      <c r="L453" s="325"/>
    </row>
    <row r="455" customFormat="false" ht="12" hidden="false" customHeight="false" outlineLevel="0" collapsed="false">
      <c r="A455" s="321" t="s">
        <v>468</v>
      </c>
      <c r="B455" s="321"/>
      <c r="C455" s="315"/>
      <c r="D455" s="315"/>
      <c r="E455" s="325"/>
      <c r="F455" s="325"/>
      <c r="G455" s="325"/>
      <c r="H455" s="325"/>
      <c r="I455" s="325"/>
      <c r="J455" s="325"/>
      <c r="K455" s="325"/>
      <c r="L455" s="325"/>
    </row>
    <row r="456" customFormat="false" ht="12" hidden="false" customHeight="false" outlineLevel="0" collapsed="false">
      <c r="A456" s="325"/>
      <c r="B456" s="325"/>
      <c r="C456" s="373" t="s">
        <v>467</v>
      </c>
      <c r="D456" s="373"/>
      <c r="E456" s="325"/>
      <c r="F456" s="325"/>
      <c r="G456" s="325"/>
      <c r="H456" s="325"/>
      <c r="I456" s="325"/>
      <c r="J456" s="325"/>
      <c r="K456" s="325"/>
      <c r="L456" s="325"/>
    </row>
    <row r="457" customFormat="false" ht="12" hidden="false" customHeight="false" outlineLevel="0" collapsed="false"/>
    <row r="458" customFormat="false" ht="12" hidden="false" customHeight="false" outlineLevel="0" collapsed="false"/>
    <row r="459" customFormat="false" ht="12" hidden="false" customHeight="false" outlineLevel="0" collapsed="false"/>
    <row r="460" customFormat="false" ht="12" hidden="false" customHeight="false" outlineLevel="0" collapsed="false"/>
    <row r="461" customFormat="false" ht="12" hidden="false" customHeight="false" outlineLevel="0" collapsed="false"/>
    <row r="462" customFormat="false" ht="12" hidden="false" customHeight="false" outlineLevel="0" collapsed="false"/>
    <row r="463" customFormat="false" ht="12" hidden="false" customHeight="false" outlineLevel="0" collapsed="false"/>
    <row r="464" customFormat="false" ht="12" hidden="false" customHeight="false" outlineLevel="0" collapsed="false"/>
    <row r="465" customFormat="false" ht="12" hidden="false" customHeight="false" outlineLevel="0" collapsed="false"/>
    <row r="466" customFormat="false" ht="12" hidden="false" customHeight="false" outlineLevel="0" collapsed="false"/>
    <row r="467" customFormat="false" ht="12" hidden="false" customHeight="false" outlineLevel="0" collapsed="false"/>
    <row r="468" customFormat="false" ht="12" hidden="false" customHeight="false" outlineLevel="0" collapsed="false"/>
    <row r="469" customFormat="false" ht="12" hidden="false" customHeight="false" outlineLevel="0" collapsed="false"/>
    <row r="470" customFormat="false" ht="12" hidden="false" customHeight="false" outlineLevel="0" collapsed="false"/>
    <row r="471" customFormat="false" ht="12" hidden="false" customHeight="false" outlineLevel="0" collapsed="false"/>
    <row r="472" customFormat="false" ht="12" hidden="false" customHeight="false" outlineLevel="0" collapsed="false"/>
    <row r="473" customFormat="false" ht="12" hidden="false" customHeight="false" outlineLevel="0" collapsed="false"/>
    <row r="474" customFormat="false" ht="12" hidden="false" customHeight="false" outlineLevel="0" collapsed="false"/>
    <row r="475" customFormat="false" ht="12" hidden="false" customHeight="false" outlineLevel="0" collapsed="false"/>
    <row r="476" customFormat="false" ht="12" hidden="false" customHeight="false" outlineLevel="0" collapsed="false"/>
    <row r="477" customFormat="false" ht="12" hidden="false" customHeight="false" outlineLevel="0" collapsed="false"/>
    <row r="478" customFormat="false" ht="12" hidden="false" customHeight="false" outlineLevel="0" collapsed="false"/>
    <row r="479" customFormat="false" ht="12" hidden="false" customHeight="false" outlineLevel="0" collapsed="false"/>
    <row r="480" customFormat="false" ht="12" hidden="false" customHeight="false" outlineLevel="0" collapsed="false"/>
    <row r="481" customFormat="false" ht="12" hidden="false" customHeight="false" outlineLevel="0" collapsed="false"/>
    <row r="482" customFormat="false" ht="12" hidden="false" customHeight="false" outlineLevel="0" collapsed="false"/>
    <row r="483" customFormat="false" ht="12" hidden="false" customHeight="false" outlineLevel="0" collapsed="false"/>
    <row r="484" customFormat="false" ht="12" hidden="false" customHeight="false" outlineLevel="0" collapsed="false"/>
    <row r="485" customFormat="false" ht="12" hidden="false" customHeight="false" outlineLevel="0" collapsed="false"/>
    <row r="486" customFormat="false" ht="12" hidden="false" customHeight="false" outlineLevel="0" collapsed="false"/>
    <row r="487" customFormat="false" ht="12" hidden="false" customHeight="false" outlineLevel="0" collapsed="false"/>
    <row r="488" customFormat="false" ht="12" hidden="false" customHeight="false" outlineLevel="0" collapsed="false"/>
    <row r="489" customFormat="false" ht="12" hidden="false" customHeight="false" outlineLevel="0" collapsed="false"/>
    <row r="490" customFormat="false" ht="12" hidden="false" customHeight="false" outlineLevel="0" collapsed="false"/>
    <row r="491" customFormat="false" ht="12" hidden="false" customHeight="false" outlineLevel="0" collapsed="false"/>
    <row r="492" customFormat="false" ht="12" hidden="false" customHeight="false" outlineLevel="0" collapsed="false"/>
    <row r="493" customFormat="false" ht="12" hidden="false" customHeight="false" outlineLevel="0" collapsed="false"/>
    <row r="494" customFormat="false" ht="12" hidden="false" customHeight="false" outlineLevel="0" collapsed="false"/>
    <row r="495" customFormat="false" ht="12" hidden="false" customHeight="false" outlineLevel="0" collapsed="false"/>
    <row r="496" customFormat="false" ht="12" hidden="false" customHeight="false" outlineLevel="0" collapsed="false"/>
    <row r="497" customFormat="false" ht="12" hidden="false" customHeight="false" outlineLevel="0" collapsed="false"/>
    <row r="498" customFormat="false" ht="12" hidden="false" customHeight="false" outlineLevel="0" collapsed="false"/>
    <row r="499" customFormat="false" ht="12" hidden="false" customHeight="false" outlineLevel="0" collapsed="false"/>
    <row r="500" customFormat="false" ht="12" hidden="false" customHeight="false" outlineLevel="0" collapsed="false"/>
    <row r="501" customFormat="false" ht="12" hidden="false" customHeight="false" outlineLevel="0" collapsed="false"/>
    <row r="502" customFormat="false" ht="12" hidden="false" customHeight="false" outlineLevel="0" collapsed="false"/>
    <row r="503" customFormat="false" ht="12" hidden="false" customHeight="false" outlineLevel="0" collapsed="false"/>
    <row r="504" customFormat="false" ht="12" hidden="false" customHeight="false" outlineLevel="0" collapsed="false"/>
    <row r="505" customFormat="false" ht="12" hidden="false" customHeight="false" outlineLevel="0" collapsed="false"/>
    <row r="506" customFormat="false" ht="12" hidden="false" customHeight="false" outlineLevel="0" collapsed="false"/>
    <row r="507" customFormat="false" ht="12" hidden="false" customHeight="false" outlineLevel="0" collapsed="false"/>
    <row r="508" customFormat="false" ht="12" hidden="false" customHeight="false" outlineLevel="0" collapsed="false"/>
    <row r="509" customFormat="false" ht="12" hidden="false" customHeight="false" outlineLevel="0" collapsed="false"/>
    <row r="510" customFormat="false" ht="12" hidden="false" customHeight="false" outlineLevel="0" collapsed="false"/>
    <row r="511" customFormat="false" ht="12" hidden="false" customHeight="false" outlineLevel="0" collapsed="false"/>
    <row r="512" customFormat="false" ht="12" hidden="false" customHeight="false" outlineLevel="0" collapsed="false"/>
    <row r="513" customFormat="false" ht="12" hidden="false" customHeight="false" outlineLevel="0" collapsed="false"/>
    <row r="514" customFormat="false" ht="12" hidden="false" customHeight="false" outlineLevel="0" collapsed="false"/>
    <row r="515" customFormat="false" ht="12" hidden="false" customHeight="false" outlineLevel="0" collapsed="false"/>
    <row r="516" customFormat="false" ht="12" hidden="false" customHeight="false" outlineLevel="0" collapsed="false"/>
    <row r="517" customFormat="false" ht="12" hidden="false" customHeight="false" outlineLevel="0" collapsed="false"/>
    <row r="518" customFormat="false" ht="12" hidden="false" customHeight="false" outlineLevel="0" collapsed="false"/>
    <row r="519" customFormat="false" ht="12" hidden="false" customHeight="false" outlineLevel="0" collapsed="false"/>
    <row r="520" customFormat="false" ht="12" hidden="false" customHeight="false" outlineLevel="0" collapsed="false"/>
    <row r="521" customFormat="false" ht="12" hidden="false" customHeight="false" outlineLevel="0" collapsed="false"/>
    <row r="522" customFormat="false" ht="12" hidden="false" customHeight="false" outlineLevel="0" collapsed="false"/>
    <row r="523" customFormat="false" ht="12" hidden="false" customHeight="false" outlineLevel="0" collapsed="false"/>
    <row r="524" customFormat="false" ht="12" hidden="false" customHeight="false" outlineLevel="0" collapsed="false"/>
    <row r="525" customFormat="false" ht="12" hidden="false" customHeight="false" outlineLevel="0" collapsed="false"/>
    <row r="526" customFormat="false" ht="12" hidden="false" customHeight="false" outlineLevel="0" collapsed="false"/>
    <row r="527" customFormat="false" ht="12" hidden="false" customHeight="false" outlineLevel="0" collapsed="false"/>
    <row r="528" customFormat="false" ht="12" hidden="false" customHeight="false" outlineLevel="0" collapsed="false"/>
    <row r="529" customFormat="false" ht="12" hidden="false" customHeight="false" outlineLevel="0" collapsed="false"/>
    <row r="530" customFormat="false" ht="12" hidden="false" customHeight="false" outlineLevel="0" collapsed="false"/>
    <row r="531" customFormat="false" ht="12" hidden="false" customHeight="false" outlineLevel="0" collapsed="false"/>
    <row r="532" customFormat="false" ht="12" hidden="false" customHeight="false" outlineLevel="0" collapsed="false"/>
    <row r="533" customFormat="false" ht="12" hidden="false" customHeight="false" outlineLevel="0" collapsed="false"/>
    <row r="534" customFormat="false" ht="12" hidden="false" customHeight="false" outlineLevel="0" collapsed="false"/>
    <row r="535" customFormat="false" ht="12" hidden="false" customHeight="false" outlineLevel="0" collapsed="false"/>
    <row r="536" customFormat="false" ht="12" hidden="false" customHeight="false" outlineLevel="0" collapsed="false"/>
    <row r="537" customFormat="false" ht="12" hidden="false" customHeight="false" outlineLevel="0" collapsed="false"/>
    <row r="538" customFormat="false" ht="12" hidden="false" customHeight="false" outlineLevel="0" collapsed="false"/>
    <row r="539" customFormat="false" ht="12" hidden="false" customHeight="false" outlineLevel="0" collapsed="false"/>
    <row r="540" customFormat="false" ht="12" hidden="false" customHeight="false" outlineLevel="0" collapsed="false"/>
    <row r="541" customFormat="false" ht="12" hidden="false" customHeight="false" outlineLevel="0" collapsed="false"/>
    <row r="542" customFormat="false" ht="12" hidden="false" customHeight="false" outlineLevel="0" collapsed="false"/>
    <row r="543" customFormat="false" ht="12" hidden="false" customHeight="false" outlineLevel="0" collapsed="false"/>
    <row r="544" customFormat="false" ht="12" hidden="false" customHeight="false" outlineLevel="0" collapsed="false"/>
    <row r="545" customFormat="false" ht="12" hidden="false" customHeight="false" outlineLevel="0" collapsed="false"/>
    <row r="546" customFormat="false" ht="12" hidden="false" customHeight="false" outlineLevel="0" collapsed="false"/>
    <row r="547" customFormat="false" ht="12" hidden="false" customHeight="false" outlineLevel="0" collapsed="false"/>
    <row r="548" customFormat="false" ht="12" hidden="false" customHeight="false" outlineLevel="0" collapsed="false"/>
    <row r="549" customFormat="false" ht="12" hidden="false" customHeight="false" outlineLevel="0" collapsed="false"/>
    <row r="550" customFormat="false" ht="12" hidden="false" customHeight="false" outlineLevel="0" collapsed="false"/>
    <row r="551" customFormat="false" ht="12" hidden="false" customHeight="false" outlineLevel="0" collapsed="false"/>
    <row r="552" customFormat="false" ht="12" hidden="false" customHeight="false" outlineLevel="0" collapsed="false"/>
    <row r="553" customFormat="false" ht="12" hidden="false" customHeight="false" outlineLevel="0" collapsed="false"/>
    <row r="554" customFormat="false" ht="12" hidden="false" customHeight="false" outlineLevel="0" collapsed="false"/>
    <row r="555" customFormat="false" ht="12" hidden="false" customHeight="false" outlineLevel="0" collapsed="false"/>
    <row r="556" customFormat="false" ht="12" hidden="false" customHeight="false" outlineLevel="0" collapsed="false"/>
    <row r="557" customFormat="false" ht="12" hidden="false" customHeight="false" outlineLevel="0" collapsed="false"/>
    <row r="558" customFormat="false" ht="12" hidden="false" customHeight="false" outlineLevel="0" collapsed="false"/>
    <row r="559" customFormat="false" ht="12" hidden="false" customHeight="false" outlineLevel="0" collapsed="false"/>
    <row r="561" customFormat="false" ht="12" hidden="false" customHeight="false" outlineLevel="0" collapsed="false"/>
    <row r="562" customFormat="false" ht="12" hidden="false" customHeight="false" outlineLevel="0" collapsed="false"/>
    <row r="564" customFormat="false" ht="12" hidden="false" customHeight="false" outlineLevel="0" collapsed="false"/>
    <row r="565" customFormat="false" ht="12" hidden="false" customHeight="false" outlineLevel="0" collapsed="false"/>
    <row r="573" customFormat="false" ht="12" hidden="false" customHeight="false" outlineLevel="0" collapsed="false"/>
    <row r="574" customFormat="false" ht="12" hidden="false" customHeight="false" outlineLevel="0" collapsed="false"/>
  </sheetData>
  <mergeCells count="183">
    <mergeCell ref="A2:C2"/>
    <mergeCell ref="D2:L2"/>
    <mergeCell ref="A3:C3"/>
    <mergeCell ref="D3:L3"/>
    <mergeCell ref="A4:C4"/>
    <mergeCell ref="D4:L4"/>
    <mergeCell ref="A5:C5"/>
    <mergeCell ref="D5:L5"/>
    <mergeCell ref="A6:C6"/>
    <mergeCell ref="D6:L6"/>
    <mergeCell ref="A7:C7"/>
    <mergeCell ref="D7:L7"/>
    <mergeCell ref="A8:C8"/>
    <mergeCell ref="D8:L8"/>
    <mergeCell ref="A10:L10"/>
    <mergeCell ref="A11:L11"/>
    <mergeCell ref="A12:L12"/>
    <mergeCell ref="A13:L13"/>
    <mergeCell ref="A14:G14"/>
    <mergeCell ref="H14:L14"/>
    <mergeCell ref="A15:L15"/>
    <mergeCell ref="A16:L16"/>
    <mergeCell ref="A17:B17"/>
    <mergeCell ref="D17:L17"/>
    <mergeCell ref="A18:B18"/>
    <mergeCell ref="C18:G18"/>
    <mergeCell ref="H18:L18"/>
    <mergeCell ref="A19:B19"/>
    <mergeCell ref="C19:G19"/>
    <mergeCell ref="H19:L19"/>
    <mergeCell ref="A20:C20"/>
    <mergeCell ref="D20:E20"/>
    <mergeCell ref="F20:G20"/>
    <mergeCell ref="H20:L20"/>
    <mergeCell ref="A21:B21"/>
    <mergeCell ref="E21:H21"/>
    <mergeCell ref="I21:K21"/>
    <mergeCell ref="A22:B22"/>
    <mergeCell ref="C22:L22"/>
    <mergeCell ref="A23:B23"/>
    <mergeCell ref="E23:H23"/>
    <mergeCell ref="I23:K23"/>
    <mergeCell ref="A24:B24"/>
    <mergeCell ref="E24:H24"/>
    <mergeCell ref="I24:K24"/>
    <mergeCell ref="A25:B25"/>
    <mergeCell ref="E25:L25"/>
    <mergeCell ref="A26:B26"/>
    <mergeCell ref="E26:H26"/>
    <mergeCell ref="I26:L26"/>
    <mergeCell ref="A28:A29"/>
    <mergeCell ref="B28:B29"/>
    <mergeCell ref="C28:C29"/>
    <mergeCell ref="D28:D29"/>
    <mergeCell ref="E28:G28"/>
    <mergeCell ref="H28:J28"/>
    <mergeCell ref="K28:K29"/>
    <mergeCell ref="L28:L29"/>
    <mergeCell ref="A31:L31"/>
    <mergeCell ref="C47:L47"/>
    <mergeCell ref="C65:L65"/>
    <mergeCell ref="C83:L83"/>
    <mergeCell ref="C259:L259"/>
    <mergeCell ref="B262:L262"/>
    <mergeCell ref="C301:L301"/>
    <mergeCell ref="B304:L304"/>
    <mergeCell ref="C347:H347"/>
    <mergeCell ref="C348:H348"/>
    <mergeCell ref="C349:H349"/>
    <mergeCell ref="C350:H350"/>
    <mergeCell ref="C351:H351"/>
    <mergeCell ref="C352:H352"/>
    <mergeCell ref="C353:H353"/>
    <mergeCell ref="C354:H354"/>
    <mergeCell ref="C355:H355"/>
    <mergeCell ref="C356:H356"/>
    <mergeCell ref="C357:H357"/>
    <mergeCell ref="C358:H358"/>
    <mergeCell ref="C359:H359"/>
    <mergeCell ref="C360:H360"/>
    <mergeCell ref="C361:H361"/>
    <mergeCell ref="C362:H362"/>
    <mergeCell ref="C363:H363"/>
    <mergeCell ref="C364:H364"/>
    <mergeCell ref="C365:H365"/>
    <mergeCell ref="C366:H366"/>
    <mergeCell ref="C367:H367"/>
    <mergeCell ref="C368:H368"/>
    <mergeCell ref="C369:H369"/>
    <mergeCell ref="C370:H370"/>
    <mergeCell ref="C371:H371"/>
    <mergeCell ref="C372:H372"/>
    <mergeCell ref="C373:H373"/>
    <mergeCell ref="C374:H374"/>
    <mergeCell ref="C375:H375"/>
    <mergeCell ref="C376:H376"/>
    <mergeCell ref="C377:H377"/>
    <mergeCell ref="C378:H378"/>
    <mergeCell ref="C379:H379"/>
    <mergeCell ref="C380:H380"/>
    <mergeCell ref="C381:H381"/>
    <mergeCell ref="C382:H382"/>
    <mergeCell ref="C383:H383"/>
    <mergeCell ref="C384:H384"/>
    <mergeCell ref="C385:H385"/>
    <mergeCell ref="C386:H386"/>
    <mergeCell ref="C387:H387"/>
    <mergeCell ref="C388:H388"/>
    <mergeCell ref="C389:H389"/>
    <mergeCell ref="C390:H390"/>
    <mergeCell ref="C391:H391"/>
    <mergeCell ref="C392:H392"/>
    <mergeCell ref="C393:H393"/>
    <mergeCell ref="C394:H394"/>
    <mergeCell ref="C395:H395"/>
    <mergeCell ref="C396:H396"/>
    <mergeCell ref="C397:H397"/>
    <mergeCell ref="C398:H398"/>
    <mergeCell ref="C399:H399"/>
    <mergeCell ref="C400:H400"/>
    <mergeCell ref="C401:H401"/>
    <mergeCell ref="C402:H402"/>
    <mergeCell ref="C403:H403"/>
    <mergeCell ref="C404:H404"/>
    <mergeCell ref="C405:H405"/>
    <mergeCell ref="C406:H406"/>
    <mergeCell ref="C407:H407"/>
    <mergeCell ref="C408:H408"/>
    <mergeCell ref="C409:H409"/>
    <mergeCell ref="C410:H410"/>
    <mergeCell ref="C411:H411"/>
    <mergeCell ref="C412:H412"/>
    <mergeCell ref="C413:H413"/>
    <mergeCell ref="C414:H414"/>
    <mergeCell ref="C415:H415"/>
    <mergeCell ref="C416:H416"/>
    <mergeCell ref="C417:H417"/>
    <mergeCell ref="C418:H418"/>
    <mergeCell ref="C419:H419"/>
    <mergeCell ref="C420:H420"/>
    <mergeCell ref="C421:H421"/>
    <mergeCell ref="C422:H422"/>
    <mergeCell ref="C423:H423"/>
    <mergeCell ref="C424:H424"/>
    <mergeCell ref="C425:H425"/>
    <mergeCell ref="C426:H426"/>
    <mergeCell ref="C427:H427"/>
    <mergeCell ref="C428:H428"/>
    <mergeCell ref="C429:H429"/>
    <mergeCell ref="C430:H430"/>
    <mergeCell ref="C431:H431"/>
    <mergeCell ref="C432:H432"/>
    <mergeCell ref="C433:H433"/>
    <mergeCell ref="C434:H434"/>
    <mergeCell ref="C435:H435"/>
    <mergeCell ref="C436:H436"/>
    <mergeCell ref="C437:H437"/>
    <mergeCell ref="C438:H438"/>
    <mergeCell ref="C439:H439"/>
    <mergeCell ref="C440:H440"/>
    <mergeCell ref="C441:H441"/>
    <mergeCell ref="C442:H442"/>
    <mergeCell ref="C443:H443"/>
    <mergeCell ref="C444:H444"/>
    <mergeCell ref="C445:H445"/>
    <mergeCell ref="C446:H446"/>
    <mergeCell ref="C447:H447"/>
    <mergeCell ref="C448:H448"/>
    <mergeCell ref="C449:H449"/>
    <mergeCell ref="C450:H450"/>
    <mergeCell ref="C451:H451"/>
    <mergeCell ref="A452:B452"/>
    <mergeCell ref="C452:D452"/>
    <mergeCell ref="E452:L452"/>
    <mergeCell ref="A453:B453"/>
    <mergeCell ref="C453:D453"/>
    <mergeCell ref="E453:L453"/>
    <mergeCell ref="A455:B455"/>
    <mergeCell ref="C455:D455"/>
    <mergeCell ref="E455:L455"/>
    <mergeCell ref="A456:B456"/>
    <mergeCell ref="C456:D456"/>
    <mergeCell ref="E456:L456"/>
  </mergeCells>
  <printOptions headings="false" gridLines="false" gridLinesSet="true" horizontalCentered="false" verticalCentered="false"/>
  <pageMargins left="0.196527777777778" right="0.196527777777778" top="0.78680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7&lt;9/23*02-01*02-01-01&gt;&amp;R&amp;7Документ составлен в ПК РИК (вер. 1.3.230110), тел./факс (495)347-33-01. Форма ЛСР с применением индекса СМР по Методике № 421/пр (изм. 1, 557/пр)</oddHeader>
    <oddFooter>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679"/>
  <sheetViews>
    <sheetView showFormulas="false" showGridLines="true" showRowColHeaders="true" showZeros="true" rightToLeft="false" tabSelected="false" showOutlineSymbols="true" defaultGridColor="true" view="normal" topLeftCell="A1641" colorId="64" zoomScale="100" zoomScaleNormal="100" zoomScalePageLayoutView="100" workbookViewId="0">
      <selection pane="topLeft" activeCell="A15" activeCellId="0" sqref="A15:L15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5"/>
    <col collapsed="false" customWidth="true" hidden="false" outlineLevel="0" max="3" min="3" style="0" width="30.15"/>
    <col collapsed="false" customWidth="true" hidden="false" outlineLevel="0" max="4" min="4" style="0" width="10.66"/>
    <col collapsed="false" customWidth="true" hidden="false" outlineLevel="0" max="5" min="5" style="0" width="11.65"/>
    <col collapsed="false" customWidth="true" hidden="false" outlineLevel="0" max="6" min="6" style="0" width="5.32"/>
    <col collapsed="false" customWidth="true" hidden="false" outlineLevel="0" max="7" min="7" style="0" width="11.65"/>
    <col collapsed="false" customWidth="true" hidden="false" outlineLevel="0" max="8" min="8" style="0" width="15.82"/>
    <col collapsed="false" customWidth="true" hidden="false" outlineLevel="0" max="9" min="9" style="0" width="5.32"/>
    <col collapsed="false" customWidth="true" hidden="false" outlineLevel="0" max="10" min="10" style="0" width="14.82"/>
    <col collapsed="false" customWidth="true" hidden="false" outlineLevel="0" max="11" min="11" style="0" width="5.15"/>
    <col collapsed="false" customWidth="true" hidden="false" outlineLevel="0" max="12" min="12" style="0" width="14.82"/>
    <col collapsed="false" customWidth="true" hidden="true" outlineLevel="0" max="13" min="13" style="0" width="56.66"/>
    <col collapsed="false" customWidth="true" hidden="true" outlineLevel="0" max="14" min="14" style="0" width="95.32"/>
    <col collapsed="false" customWidth="true" hidden="true" outlineLevel="0" max="15" min="15" style="0" width="152.16"/>
    <col collapsed="false" customWidth="true" hidden="true" outlineLevel="0" max="16" min="16" style="0" width="56.16"/>
    <col collapsed="false" customWidth="true" hidden="true" outlineLevel="0" max="17" min="17" style="0" width="5.32"/>
    <col collapsed="false" customWidth="true" hidden="true" outlineLevel="0" max="18" min="18" style="0" width="21.15"/>
    <col collapsed="false" customWidth="true" hidden="true" outlineLevel="0" max="19" min="19" style="0" width="30.15"/>
    <col collapsed="false" customWidth="true" hidden="true" outlineLevel="0" max="20" min="20" style="0" width="10.66"/>
    <col collapsed="false" customWidth="true" hidden="true" outlineLevel="0" max="21" min="21" style="0" width="28.66"/>
    <col collapsed="false" customWidth="true" hidden="true" outlineLevel="0" max="22" min="22" style="0" width="35.99"/>
    <col collapsed="false" customWidth="true" hidden="true" outlineLevel="0" max="23" min="23" style="0" width="5.32"/>
    <col collapsed="false" customWidth="true" hidden="true" outlineLevel="0" max="24" min="24" style="0" width="14.82"/>
    <col collapsed="false" customWidth="true" hidden="true" outlineLevel="0" max="25" min="25" style="0" width="146.82"/>
    <col collapsed="false" customWidth="true" hidden="true" outlineLevel="0" max="26" min="26" style="0" width="85.32"/>
  </cols>
  <sheetData>
    <row r="2" customFormat="false" ht="12" hidden="false" customHeight="true" outlineLevel="0" collapsed="false">
      <c r="A2" s="314" t="s">
        <v>168</v>
      </c>
      <c r="B2" s="314"/>
      <c r="C2" s="314"/>
      <c r="D2" s="315" t="s">
        <v>169</v>
      </c>
      <c r="E2" s="315"/>
      <c r="F2" s="315"/>
      <c r="G2" s="315"/>
      <c r="H2" s="315"/>
      <c r="I2" s="315"/>
      <c r="J2" s="315"/>
      <c r="K2" s="315"/>
      <c r="L2" s="315"/>
      <c r="M2" s="316" t="s">
        <v>168</v>
      </c>
    </row>
    <row r="3" customFormat="false" ht="12" hidden="false" customHeight="true" outlineLevel="0" collapsed="false">
      <c r="A3" s="314" t="s">
        <v>170</v>
      </c>
      <c r="B3" s="314"/>
      <c r="C3" s="314"/>
      <c r="D3" s="315" t="s">
        <v>171</v>
      </c>
      <c r="E3" s="315"/>
      <c r="F3" s="315"/>
      <c r="G3" s="315"/>
      <c r="H3" s="315"/>
      <c r="I3" s="315"/>
      <c r="J3" s="315"/>
      <c r="K3" s="315"/>
      <c r="L3" s="315"/>
      <c r="M3" s="316" t="s">
        <v>170</v>
      </c>
    </row>
    <row r="4" customFormat="false" ht="24" hidden="false" customHeight="true" outlineLevel="0" collapsed="false">
      <c r="A4" s="314" t="s">
        <v>172</v>
      </c>
      <c r="B4" s="314"/>
      <c r="C4" s="314"/>
      <c r="D4" s="317"/>
      <c r="E4" s="317"/>
      <c r="F4" s="317"/>
      <c r="G4" s="317"/>
      <c r="H4" s="317"/>
      <c r="I4" s="317"/>
      <c r="J4" s="317"/>
      <c r="K4" s="317"/>
      <c r="L4" s="317"/>
      <c r="M4" s="316" t="s">
        <v>172</v>
      </c>
      <c r="N4" s="317"/>
    </row>
    <row r="5" customFormat="false" ht="108" hidden="false" customHeight="true" outlineLevel="0" collapsed="false">
      <c r="A5" s="314" t="s">
        <v>173</v>
      </c>
      <c r="B5" s="314"/>
      <c r="C5" s="314"/>
      <c r="D5" s="317"/>
      <c r="E5" s="317"/>
      <c r="F5" s="317"/>
      <c r="G5" s="317"/>
      <c r="H5" s="317"/>
      <c r="I5" s="317"/>
      <c r="J5" s="317"/>
      <c r="K5" s="317"/>
      <c r="L5" s="317"/>
      <c r="M5" s="316" t="s">
        <v>173</v>
      </c>
      <c r="N5" s="317"/>
    </row>
    <row r="6" customFormat="false" ht="60" hidden="false" customHeight="true" outlineLevel="0" collapsed="false">
      <c r="A6" s="314" t="s">
        <v>174</v>
      </c>
      <c r="B6" s="314"/>
      <c r="C6" s="314"/>
      <c r="D6" s="317"/>
      <c r="E6" s="317"/>
      <c r="F6" s="317"/>
      <c r="G6" s="317"/>
      <c r="H6" s="317"/>
      <c r="I6" s="317"/>
      <c r="J6" s="317"/>
      <c r="K6" s="317"/>
      <c r="L6" s="317"/>
      <c r="M6" s="316" t="s">
        <v>174</v>
      </c>
      <c r="N6" s="317"/>
    </row>
    <row r="7" customFormat="false" ht="12" hidden="false" customHeight="true" outlineLevel="0" collapsed="false">
      <c r="A7" s="314" t="s">
        <v>175</v>
      </c>
      <c r="B7" s="314"/>
      <c r="C7" s="314"/>
      <c r="D7" s="317"/>
      <c r="E7" s="317"/>
      <c r="F7" s="317"/>
      <c r="G7" s="317"/>
      <c r="H7" s="317"/>
      <c r="I7" s="317"/>
      <c r="J7" s="317"/>
      <c r="K7" s="317"/>
      <c r="L7" s="317"/>
      <c r="M7" s="316" t="s">
        <v>175</v>
      </c>
      <c r="N7" s="317"/>
    </row>
    <row r="8" customFormat="false" ht="12" hidden="false" customHeight="true" outlineLevel="0" collapsed="false">
      <c r="A8" s="314" t="s">
        <v>176</v>
      </c>
      <c r="B8" s="314"/>
      <c r="C8" s="314"/>
      <c r="D8" s="317"/>
      <c r="E8" s="317"/>
      <c r="F8" s="317"/>
      <c r="G8" s="317"/>
      <c r="H8" s="317"/>
      <c r="I8" s="317"/>
      <c r="J8" s="317"/>
      <c r="K8" s="317"/>
      <c r="L8" s="317"/>
      <c r="M8" s="316" t="s">
        <v>176</v>
      </c>
      <c r="N8" s="317"/>
    </row>
    <row r="10" customFormat="false" ht="12" hidden="false" customHeight="true" outlineLevel="0" collapsed="false">
      <c r="A10" s="319" t="s">
        <v>8</v>
      </c>
      <c r="B10" s="319"/>
      <c r="C10" s="319"/>
      <c r="D10" s="319"/>
      <c r="E10" s="319"/>
      <c r="F10" s="319"/>
      <c r="G10" s="319"/>
      <c r="H10" s="319"/>
      <c r="I10" s="319"/>
      <c r="J10" s="319"/>
      <c r="K10" s="319"/>
      <c r="L10" s="319"/>
      <c r="O10" s="319" t="s">
        <v>8</v>
      </c>
    </row>
    <row r="11" customFormat="false" ht="12" hidden="false" customHeight="false" outlineLevel="0" collapsed="false">
      <c r="A11" s="320" t="s">
        <v>177</v>
      </c>
      <c r="B11" s="320"/>
      <c r="C11" s="320"/>
      <c r="D11" s="320"/>
      <c r="E11" s="320"/>
      <c r="F11" s="320"/>
      <c r="G11" s="320"/>
      <c r="H11" s="320"/>
      <c r="I11" s="320"/>
      <c r="J11" s="320"/>
      <c r="K11" s="320"/>
      <c r="L11" s="320"/>
    </row>
    <row r="12" customFormat="false" ht="12" hidden="false" customHeight="true" outlineLevel="0" collapsed="false">
      <c r="A12" s="319" t="s">
        <v>178</v>
      </c>
      <c r="B12" s="319"/>
      <c r="C12" s="319"/>
      <c r="D12" s="319"/>
      <c r="E12" s="319"/>
      <c r="F12" s="319"/>
      <c r="G12" s="319"/>
      <c r="H12" s="319"/>
      <c r="I12" s="319"/>
      <c r="J12" s="319"/>
      <c r="K12" s="319"/>
      <c r="L12" s="319"/>
      <c r="O12" s="319" t="s">
        <v>178</v>
      </c>
    </row>
    <row r="13" customFormat="false" ht="12" hidden="false" customHeight="false" outlineLevel="0" collapsed="false">
      <c r="A13" s="320" t="s">
        <v>179</v>
      </c>
      <c r="B13" s="320"/>
      <c r="C13" s="320"/>
      <c r="D13" s="320"/>
      <c r="E13" s="320"/>
      <c r="F13" s="320"/>
      <c r="G13" s="320"/>
      <c r="H13" s="320"/>
      <c r="I13" s="320"/>
      <c r="J13" s="320"/>
      <c r="K13" s="320"/>
      <c r="L13" s="320"/>
    </row>
    <row r="14" customFormat="false" ht="12" hidden="false" customHeight="true" outlineLevel="0" collapsed="false">
      <c r="A14" s="321" t="s">
        <v>180</v>
      </c>
      <c r="B14" s="321"/>
      <c r="C14" s="321"/>
      <c r="D14" s="321"/>
      <c r="E14" s="321"/>
      <c r="F14" s="321"/>
      <c r="G14" s="321"/>
      <c r="H14" s="322" t="s">
        <v>24</v>
      </c>
      <c r="I14" s="322"/>
      <c r="J14" s="322"/>
      <c r="K14" s="322"/>
      <c r="L14" s="322"/>
      <c r="P14" s="323" t="s">
        <v>24</v>
      </c>
    </row>
    <row r="15" customFormat="false" ht="12" hidden="false" customHeight="true" outlineLevel="0" collapsed="false">
      <c r="A15" s="318" t="s">
        <v>25</v>
      </c>
      <c r="B15" s="318"/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O15" s="319" t="s">
        <v>25</v>
      </c>
    </row>
    <row r="16" customFormat="false" ht="12" hidden="false" customHeight="true" outlineLevel="0" collapsed="false">
      <c r="A16" s="320" t="s">
        <v>181</v>
      </c>
      <c r="B16" s="320"/>
      <c r="C16" s="320"/>
      <c r="D16" s="320"/>
      <c r="E16" s="320"/>
      <c r="F16" s="320"/>
      <c r="G16" s="320"/>
      <c r="H16" s="320"/>
      <c r="I16" s="320"/>
      <c r="J16" s="320"/>
      <c r="K16" s="320"/>
      <c r="L16" s="320"/>
    </row>
    <row r="17" customFormat="false" ht="12" hidden="false" customHeight="true" outlineLevel="0" collapsed="false">
      <c r="A17" s="321" t="s">
        <v>182</v>
      </c>
      <c r="B17" s="321"/>
      <c r="C17" s="324" t="s">
        <v>183</v>
      </c>
      <c r="D17" s="325" t="s">
        <v>184</v>
      </c>
      <c r="E17" s="325"/>
      <c r="F17" s="325"/>
      <c r="G17" s="325"/>
      <c r="H17" s="325"/>
      <c r="I17" s="325"/>
      <c r="J17" s="325"/>
      <c r="K17" s="325"/>
      <c r="L17" s="325"/>
    </row>
    <row r="18" customFormat="false" ht="12" hidden="false" customHeight="true" outlineLevel="0" collapsed="false">
      <c r="A18" s="321" t="s">
        <v>185</v>
      </c>
      <c r="B18" s="321"/>
      <c r="C18" s="324" t="s">
        <v>469</v>
      </c>
      <c r="D18" s="324"/>
      <c r="E18" s="324"/>
      <c r="F18" s="324"/>
      <c r="G18" s="324"/>
      <c r="H18" s="325"/>
      <c r="I18" s="325"/>
      <c r="J18" s="325"/>
      <c r="K18" s="325"/>
      <c r="L18" s="325"/>
    </row>
    <row r="19" customFormat="false" ht="12" hidden="false" customHeight="false" outlineLevel="0" collapsed="false">
      <c r="A19" s="325"/>
      <c r="B19" s="325"/>
      <c r="C19" s="320" t="s">
        <v>186</v>
      </c>
      <c r="D19" s="320"/>
      <c r="E19" s="320"/>
      <c r="F19" s="320"/>
      <c r="G19" s="320"/>
      <c r="H19" s="325"/>
      <c r="I19" s="325"/>
      <c r="J19" s="325"/>
      <c r="K19" s="325"/>
      <c r="L19" s="325"/>
    </row>
    <row r="20" customFormat="false" ht="12" hidden="false" customHeight="true" outlineLevel="0" collapsed="false">
      <c r="A20" s="326" t="s">
        <v>187</v>
      </c>
      <c r="B20" s="326"/>
      <c r="C20" s="326"/>
      <c r="D20" s="327" t="s">
        <v>188</v>
      </c>
      <c r="E20" s="327"/>
      <c r="F20" s="328" t="s">
        <v>189</v>
      </c>
      <c r="G20" s="328"/>
      <c r="H20" s="325"/>
      <c r="I20" s="325"/>
      <c r="J20" s="325"/>
      <c r="K20" s="325"/>
      <c r="L20" s="325"/>
    </row>
    <row r="21" customFormat="false" ht="12" hidden="false" customHeight="true" outlineLevel="0" collapsed="false">
      <c r="A21" s="326" t="s">
        <v>190</v>
      </c>
      <c r="B21" s="326"/>
      <c r="C21" s="374" t="s">
        <v>470</v>
      </c>
      <c r="D21" s="330" t="s">
        <v>192</v>
      </c>
      <c r="E21" s="325" t="s">
        <v>193</v>
      </c>
      <c r="F21" s="325"/>
      <c r="G21" s="325"/>
      <c r="H21" s="325"/>
      <c r="I21" s="331" t="s">
        <v>471</v>
      </c>
      <c r="J21" s="331"/>
      <c r="K21" s="331"/>
      <c r="L21" s="332" t="s">
        <v>192</v>
      </c>
    </row>
    <row r="22" customFormat="false" ht="12" hidden="false" customHeight="true" outlineLevel="0" collapsed="false">
      <c r="A22" s="333" t="s">
        <v>195</v>
      </c>
      <c r="B22" s="333"/>
      <c r="C22" s="325"/>
      <c r="D22" s="325"/>
      <c r="E22" s="325"/>
      <c r="F22" s="325"/>
      <c r="G22" s="325"/>
      <c r="H22" s="325"/>
      <c r="I22" s="325"/>
      <c r="J22" s="325"/>
      <c r="K22" s="325"/>
      <c r="L22" s="325"/>
    </row>
    <row r="23" customFormat="false" ht="12" hidden="false" customHeight="true" outlineLevel="0" collapsed="false">
      <c r="A23" s="326" t="s">
        <v>196</v>
      </c>
      <c r="B23" s="326"/>
      <c r="C23" s="329" t="s">
        <v>472</v>
      </c>
      <c r="D23" s="330" t="s">
        <v>192</v>
      </c>
      <c r="E23" s="325" t="s">
        <v>198</v>
      </c>
      <c r="F23" s="325"/>
      <c r="G23" s="325"/>
      <c r="H23" s="325"/>
      <c r="I23" s="375" t="n">
        <v>177.6912</v>
      </c>
      <c r="J23" s="375"/>
      <c r="K23" s="375"/>
      <c r="L23" s="332" t="s">
        <v>199</v>
      </c>
    </row>
    <row r="24" customFormat="false" ht="12" hidden="false" customHeight="true" outlineLevel="0" collapsed="false">
      <c r="A24" s="326" t="s">
        <v>200</v>
      </c>
      <c r="B24" s="326"/>
      <c r="C24" s="329" t="s">
        <v>473</v>
      </c>
      <c r="D24" s="330" t="s">
        <v>192</v>
      </c>
      <c r="E24" s="325" t="s">
        <v>202</v>
      </c>
      <c r="F24" s="325"/>
      <c r="G24" s="325"/>
      <c r="H24" s="325"/>
      <c r="I24" s="376" t="n">
        <v>3.75564</v>
      </c>
      <c r="J24" s="376"/>
      <c r="K24" s="376"/>
      <c r="L24" s="332" t="s">
        <v>199</v>
      </c>
    </row>
    <row r="25" customFormat="false" ht="12" hidden="false" customHeight="true" outlineLevel="0" collapsed="false">
      <c r="A25" s="326" t="s">
        <v>203</v>
      </c>
      <c r="B25" s="326"/>
      <c r="C25" s="329" t="s">
        <v>474</v>
      </c>
      <c r="D25" s="330" t="s">
        <v>192</v>
      </c>
      <c r="E25" s="325"/>
      <c r="F25" s="325"/>
      <c r="G25" s="325"/>
      <c r="H25" s="325"/>
      <c r="I25" s="325"/>
      <c r="J25" s="325"/>
      <c r="K25" s="325"/>
      <c r="L25" s="325"/>
    </row>
    <row r="26" customFormat="false" ht="12" hidden="false" customHeight="true" outlineLevel="0" collapsed="false">
      <c r="A26" s="326" t="s">
        <v>205</v>
      </c>
      <c r="B26" s="326"/>
      <c r="C26" s="329"/>
      <c r="D26" s="330"/>
      <c r="E26" s="325"/>
      <c r="F26" s="325"/>
      <c r="G26" s="325"/>
      <c r="H26" s="325"/>
      <c r="I26" s="325"/>
      <c r="J26" s="325"/>
      <c r="K26" s="325"/>
      <c r="L26" s="325"/>
    </row>
    <row r="28" customFormat="false" ht="60" hidden="false" customHeight="true" outlineLevel="0" collapsed="false">
      <c r="A28" s="335" t="s">
        <v>206</v>
      </c>
      <c r="B28" s="335" t="s">
        <v>207</v>
      </c>
      <c r="C28" s="335" t="s">
        <v>208</v>
      </c>
      <c r="D28" s="335" t="s">
        <v>209</v>
      </c>
      <c r="E28" s="335" t="s">
        <v>210</v>
      </c>
      <c r="F28" s="335"/>
      <c r="G28" s="335"/>
      <c r="H28" s="335" t="s">
        <v>211</v>
      </c>
      <c r="I28" s="335"/>
      <c r="J28" s="335"/>
      <c r="K28" s="335" t="s">
        <v>212</v>
      </c>
      <c r="L28" s="335" t="s">
        <v>213</v>
      </c>
      <c r="Q28" s="335" t="s">
        <v>206</v>
      </c>
      <c r="R28" s="335" t="s">
        <v>207</v>
      </c>
      <c r="S28" s="335" t="s">
        <v>208</v>
      </c>
      <c r="T28" s="335" t="s">
        <v>209</v>
      </c>
      <c r="U28" s="335" t="s">
        <v>210</v>
      </c>
      <c r="V28" s="335" t="s">
        <v>211</v>
      </c>
      <c r="W28" s="335" t="s">
        <v>212</v>
      </c>
      <c r="X28" s="335" t="s">
        <v>213</v>
      </c>
    </row>
    <row r="29" customFormat="false" ht="48" hidden="false" customHeight="false" outlineLevel="0" collapsed="false">
      <c r="A29" s="335"/>
      <c r="B29" s="335"/>
      <c r="C29" s="335"/>
      <c r="D29" s="335"/>
      <c r="E29" s="335" t="s">
        <v>214</v>
      </c>
      <c r="F29" s="335" t="s">
        <v>215</v>
      </c>
      <c r="G29" s="335" t="s">
        <v>216</v>
      </c>
      <c r="H29" s="335" t="s">
        <v>214</v>
      </c>
      <c r="I29" s="335" t="s">
        <v>215</v>
      </c>
      <c r="J29" s="335" t="s">
        <v>217</v>
      </c>
      <c r="K29" s="335"/>
      <c r="L29" s="335"/>
    </row>
    <row r="30" customFormat="false" ht="12" hidden="false" customHeight="false" outlineLevel="0" collapsed="false">
      <c r="A30" s="336" t="s">
        <v>218</v>
      </c>
      <c r="B30" s="336" t="s">
        <v>219</v>
      </c>
      <c r="C30" s="336" t="s">
        <v>220</v>
      </c>
      <c r="D30" s="336" t="s">
        <v>221</v>
      </c>
      <c r="E30" s="336" t="s">
        <v>222</v>
      </c>
      <c r="F30" s="336" t="s">
        <v>223</v>
      </c>
      <c r="G30" s="336" t="s">
        <v>224</v>
      </c>
      <c r="H30" s="336" t="s">
        <v>225</v>
      </c>
      <c r="I30" s="336" t="s">
        <v>226</v>
      </c>
      <c r="J30" s="336" t="s">
        <v>227</v>
      </c>
      <c r="K30" s="336" t="s">
        <v>228</v>
      </c>
      <c r="L30" s="336" t="s">
        <v>229</v>
      </c>
    </row>
    <row r="31" customFormat="false" ht="12" hidden="false" customHeight="true" outlineLevel="0" collapsed="false">
      <c r="A31" s="337" t="s">
        <v>475</v>
      </c>
      <c r="B31" s="337"/>
      <c r="C31" s="337"/>
      <c r="D31" s="337"/>
      <c r="E31" s="337"/>
      <c r="F31" s="337"/>
      <c r="G31" s="337"/>
      <c r="H31" s="337"/>
      <c r="I31" s="337"/>
      <c r="J31" s="337"/>
      <c r="K31" s="337"/>
      <c r="L31" s="337"/>
      <c r="O31" s="337" t="s">
        <v>475</v>
      </c>
    </row>
    <row r="32" customFormat="false" ht="24" hidden="false" customHeight="false" outlineLevel="0" collapsed="false">
      <c r="A32" s="332" t="s">
        <v>218</v>
      </c>
      <c r="B32" s="316" t="s">
        <v>476</v>
      </c>
      <c r="C32" s="316" t="s">
        <v>477</v>
      </c>
      <c r="D32" s="338" t="s">
        <v>232</v>
      </c>
      <c r="E32" s="339" t="n">
        <v>2</v>
      </c>
      <c r="F32" s="340"/>
      <c r="G32" s="339" t="n">
        <v>2</v>
      </c>
      <c r="H32" s="341"/>
      <c r="I32" s="340"/>
      <c r="J32" s="341"/>
      <c r="K32" s="332"/>
      <c r="L32" s="341"/>
    </row>
    <row r="33" customFormat="false" ht="12" hidden="false" customHeight="false" outlineLevel="0" collapsed="false">
      <c r="A33" s="332"/>
      <c r="B33" s="342" t="s">
        <v>218</v>
      </c>
      <c r="C33" s="332" t="s">
        <v>233</v>
      </c>
      <c r="D33" s="332"/>
      <c r="E33" s="332"/>
      <c r="F33" s="340"/>
      <c r="G33" s="332"/>
      <c r="H33" s="343" t="n">
        <v>36.5</v>
      </c>
      <c r="I33" s="340"/>
      <c r="J33" s="343" t="n">
        <v>73</v>
      </c>
      <c r="K33" s="332"/>
      <c r="L33" s="332"/>
    </row>
    <row r="34" customFormat="false" ht="12" hidden="false" customHeight="false" outlineLevel="0" collapsed="false">
      <c r="A34" s="332"/>
      <c r="B34" s="342" t="s">
        <v>220</v>
      </c>
      <c r="C34" s="332" t="s">
        <v>234</v>
      </c>
      <c r="D34" s="332"/>
      <c r="E34" s="332"/>
      <c r="F34" s="340"/>
      <c r="G34" s="332"/>
      <c r="H34" s="343" t="n">
        <v>3.6</v>
      </c>
      <c r="I34" s="340"/>
      <c r="J34" s="343" t="n">
        <v>7.2</v>
      </c>
      <c r="K34" s="332"/>
      <c r="L34" s="332"/>
    </row>
    <row r="35" customFormat="false" ht="12" hidden="false" customHeight="false" outlineLevel="0" collapsed="false">
      <c r="A35" s="332"/>
      <c r="B35" s="342" t="s">
        <v>219</v>
      </c>
      <c r="C35" s="332" t="s">
        <v>235</v>
      </c>
      <c r="D35" s="332"/>
      <c r="E35" s="332"/>
      <c r="F35" s="340"/>
      <c r="G35" s="332"/>
      <c r="H35" s="343" t="n">
        <v>0.72</v>
      </c>
      <c r="I35" s="340"/>
      <c r="J35" s="343" t="n">
        <v>1.44</v>
      </c>
      <c r="K35" s="332"/>
      <c r="L35" s="332"/>
    </row>
    <row r="36" customFormat="false" ht="12" hidden="false" customHeight="false" outlineLevel="0" collapsed="false">
      <c r="A36" s="332"/>
      <c r="B36" s="342" t="s">
        <v>221</v>
      </c>
      <c r="C36" s="332" t="s">
        <v>236</v>
      </c>
      <c r="D36" s="332"/>
      <c r="E36" s="332"/>
      <c r="F36" s="340"/>
      <c r="G36" s="332"/>
      <c r="H36" s="343" t="n">
        <v>334.43</v>
      </c>
      <c r="I36" s="340"/>
      <c r="J36" s="343" t="n">
        <v>668.86</v>
      </c>
      <c r="K36" s="332"/>
      <c r="L36" s="332"/>
    </row>
    <row r="37" customFormat="false" ht="12" hidden="true" customHeight="false" outlineLevel="0" collapsed="false">
      <c r="A37" s="332"/>
      <c r="B37" s="316" t="s">
        <v>240</v>
      </c>
      <c r="C37" s="316" t="s">
        <v>241</v>
      </c>
      <c r="D37" s="332"/>
      <c r="E37" s="332" t="s">
        <v>242</v>
      </c>
      <c r="F37" s="332" t="s">
        <v>242</v>
      </c>
      <c r="G37" s="332"/>
      <c r="H37" s="332"/>
      <c r="I37" s="332"/>
      <c r="J37" s="332"/>
      <c r="K37" s="332"/>
      <c r="L37" s="332"/>
    </row>
    <row r="38" customFormat="false" ht="12" hidden="false" customHeight="false" outlineLevel="0" collapsed="false">
      <c r="A38" s="332"/>
      <c r="B38" s="332"/>
      <c r="C38" s="332" t="s">
        <v>243</v>
      </c>
      <c r="D38" s="344" t="s">
        <v>244</v>
      </c>
      <c r="E38" s="345" t="n">
        <v>4.12</v>
      </c>
      <c r="F38" s="340"/>
      <c r="G38" s="343" t="n">
        <v>8.24</v>
      </c>
      <c r="H38" s="332"/>
      <c r="I38" s="332"/>
      <c r="J38" s="332"/>
      <c r="K38" s="332"/>
      <c r="L38" s="332"/>
    </row>
    <row r="39" customFormat="false" ht="12" hidden="false" customHeight="false" outlineLevel="0" collapsed="false">
      <c r="A39" s="332"/>
      <c r="B39" s="332"/>
      <c r="C39" s="332" t="s">
        <v>245</v>
      </c>
      <c r="D39" s="344" t="s">
        <v>244</v>
      </c>
      <c r="E39" s="345" t="n">
        <v>0.06</v>
      </c>
      <c r="F39" s="340"/>
      <c r="G39" s="343" t="n">
        <v>0.12</v>
      </c>
      <c r="H39" s="332"/>
      <c r="I39" s="332"/>
      <c r="J39" s="332"/>
      <c r="K39" s="332"/>
      <c r="L39" s="332"/>
    </row>
    <row r="40" customFormat="false" ht="12" hidden="false" customHeight="false" outlineLevel="0" collapsed="false">
      <c r="A40" s="332"/>
      <c r="B40" s="332"/>
      <c r="C40" s="346" t="s">
        <v>246</v>
      </c>
      <c r="D40" s="346"/>
      <c r="E40" s="346"/>
      <c r="F40" s="346"/>
      <c r="G40" s="346"/>
      <c r="H40" s="347" t="n">
        <v>374.53</v>
      </c>
      <c r="I40" s="346"/>
      <c r="J40" s="347" t="n">
        <v>749.06</v>
      </c>
      <c r="K40" s="346"/>
      <c r="L40" s="346"/>
    </row>
    <row r="41" customFormat="false" ht="12" hidden="false" customHeight="false" outlineLevel="0" collapsed="false">
      <c r="A41" s="332"/>
      <c r="B41" s="332"/>
      <c r="C41" s="332" t="s">
        <v>247</v>
      </c>
      <c r="D41" s="332"/>
      <c r="E41" s="332"/>
      <c r="F41" s="332"/>
      <c r="G41" s="332"/>
      <c r="H41" s="332"/>
      <c r="I41" s="332"/>
      <c r="J41" s="343" t="n">
        <v>74.44</v>
      </c>
      <c r="K41" s="332"/>
      <c r="L41" s="332"/>
    </row>
    <row r="42" customFormat="false" ht="12" hidden="false" customHeight="false" outlineLevel="0" collapsed="false">
      <c r="A42" s="332"/>
      <c r="B42" s="316" t="s">
        <v>277</v>
      </c>
      <c r="C42" s="332" t="s">
        <v>249</v>
      </c>
      <c r="D42" s="344" t="s">
        <v>250</v>
      </c>
      <c r="E42" s="339" t="n">
        <v>121</v>
      </c>
      <c r="F42" s="348"/>
      <c r="G42" s="339" t="n">
        <v>121</v>
      </c>
      <c r="H42" s="332"/>
      <c r="I42" s="332"/>
      <c r="J42" s="343" t="n">
        <v>90.07</v>
      </c>
      <c r="K42" s="332"/>
      <c r="L42" s="332"/>
    </row>
    <row r="43" customFormat="false" ht="12" hidden="false" customHeight="false" outlineLevel="0" collapsed="false">
      <c r="A43" s="332"/>
      <c r="B43" s="316" t="s">
        <v>278</v>
      </c>
      <c r="C43" s="332" t="s">
        <v>252</v>
      </c>
      <c r="D43" s="344" t="s">
        <v>250</v>
      </c>
      <c r="E43" s="339" t="n">
        <v>72</v>
      </c>
      <c r="F43" s="348"/>
      <c r="G43" s="339" t="n">
        <v>72</v>
      </c>
      <c r="H43" s="332"/>
      <c r="I43" s="332"/>
      <c r="J43" s="343" t="n">
        <v>53.6</v>
      </c>
      <c r="K43" s="332"/>
      <c r="L43" s="332"/>
    </row>
    <row r="44" customFormat="false" ht="12" hidden="false" customHeight="false" outlineLevel="0" collapsed="false">
      <c r="A44" s="346"/>
      <c r="B44" s="346"/>
      <c r="C44" s="349" t="s">
        <v>253</v>
      </c>
      <c r="D44" s="346"/>
      <c r="E44" s="346"/>
      <c r="F44" s="346"/>
      <c r="G44" s="346"/>
      <c r="H44" s="346"/>
      <c r="I44" s="346"/>
      <c r="J44" s="347" t="n">
        <v>892.73</v>
      </c>
      <c r="K44" s="346"/>
      <c r="L44" s="346"/>
    </row>
    <row r="45" customFormat="false" ht="36" hidden="false" customHeight="false" outlineLevel="0" collapsed="false">
      <c r="A45" s="332" t="s">
        <v>219</v>
      </c>
      <c r="B45" s="316" t="s">
        <v>478</v>
      </c>
      <c r="C45" s="316" t="s">
        <v>479</v>
      </c>
      <c r="D45" s="338" t="s">
        <v>232</v>
      </c>
      <c r="E45" s="339" t="n">
        <v>2</v>
      </c>
      <c r="F45" s="340"/>
      <c r="G45" s="339" t="n">
        <v>2</v>
      </c>
      <c r="H45" s="343" t="n">
        <v>49251.51</v>
      </c>
      <c r="I45" s="340"/>
      <c r="J45" s="343" t="n">
        <v>17877.14</v>
      </c>
      <c r="K45" s="350" t="n">
        <v>5.51</v>
      </c>
      <c r="L45" s="343" t="n">
        <v>98503.02</v>
      </c>
    </row>
    <row r="46" customFormat="false" ht="12" hidden="false" customHeight="true" outlineLevel="0" collapsed="false">
      <c r="A46" s="332"/>
      <c r="B46" s="332"/>
      <c r="C46" s="325" t="s">
        <v>480</v>
      </c>
      <c r="D46" s="325"/>
      <c r="E46" s="325"/>
      <c r="F46" s="325"/>
      <c r="G46" s="325"/>
      <c r="H46" s="325"/>
      <c r="I46" s="325"/>
      <c r="J46" s="325"/>
      <c r="K46" s="325"/>
      <c r="L46" s="325"/>
    </row>
    <row r="47" customFormat="false" ht="12" hidden="true" customHeight="false" outlineLevel="0" collapsed="false">
      <c r="A47" s="332"/>
      <c r="B47" s="316" t="s">
        <v>240</v>
      </c>
      <c r="C47" s="316" t="s">
        <v>241</v>
      </c>
      <c r="D47" s="332"/>
      <c r="E47" s="332" t="s">
        <v>242</v>
      </c>
      <c r="F47" s="332" t="s">
        <v>242</v>
      </c>
      <c r="G47" s="332"/>
      <c r="H47" s="332"/>
      <c r="I47" s="332"/>
      <c r="J47" s="332"/>
      <c r="K47" s="332"/>
      <c r="L47" s="332"/>
    </row>
    <row r="48" customFormat="false" ht="12" hidden="false" customHeight="false" outlineLevel="0" collapsed="false">
      <c r="A48" s="346"/>
      <c r="B48" s="346"/>
      <c r="C48" s="349" t="s">
        <v>253</v>
      </c>
      <c r="D48" s="346"/>
      <c r="E48" s="346"/>
      <c r="F48" s="346"/>
      <c r="G48" s="346"/>
      <c r="H48" s="346"/>
      <c r="I48" s="346"/>
      <c r="J48" s="347" t="n">
        <v>17877.14</v>
      </c>
      <c r="K48" s="346"/>
      <c r="L48" s="346"/>
    </row>
    <row r="49" customFormat="false" ht="108" hidden="false" customHeight="false" outlineLevel="0" collapsed="false">
      <c r="A49" s="332" t="s">
        <v>220</v>
      </c>
      <c r="B49" s="316" t="s">
        <v>481</v>
      </c>
      <c r="C49" s="316" t="s">
        <v>482</v>
      </c>
      <c r="D49" s="338" t="s">
        <v>232</v>
      </c>
      <c r="E49" s="339" t="n">
        <v>2</v>
      </c>
      <c r="F49" s="340"/>
      <c r="G49" s="339" t="n">
        <v>2</v>
      </c>
      <c r="H49" s="341"/>
      <c r="I49" s="340"/>
      <c r="J49" s="341"/>
      <c r="K49" s="332"/>
      <c r="L49" s="341"/>
    </row>
    <row r="50" customFormat="false" ht="12" hidden="false" customHeight="false" outlineLevel="0" collapsed="false">
      <c r="A50" s="332"/>
      <c r="B50" s="342" t="s">
        <v>218</v>
      </c>
      <c r="C50" s="332" t="s">
        <v>233</v>
      </c>
      <c r="D50" s="332"/>
      <c r="E50" s="332"/>
      <c r="F50" s="350" t="n">
        <v>1.03</v>
      </c>
      <c r="G50" s="332"/>
      <c r="H50" s="343" t="n">
        <v>32.16</v>
      </c>
      <c r="I50" s="340"/>
      <c r="J50" s="343" t="n">
        <v>66.25</v>
      </c>
      <c r="K50" s="332"/>
      <c r="L50" s="332"/>
    </row>
    <row r="51" customFormat="false" ht="12" hidden="false" customHeight="false" outlineLevel="0" collapsed="false">
      <c r="A51" s="332"/>
      <c r="B51" s="342" t="s">
        <v>220</v>
      </c>
      <c r="C51" s="332" t="s">
        <v>234</v>
      </c>
      <c r="D51" s="332"/>
      <c r="E51" s="332"/>
      <c r="F51" s="350" t="n">
        <v>1.03</v>
      </c>
      <c r="G51" s="332"/>
      <c r="H51" s="343" t="n">
        <v>23.71</v>
      </c>
      <c r="I51" s="340"/>
      <c r="J51" s="343" t="n">
        <v>48.84</v>
      </c>
      <c r="K51" s="332"/>
      <c r="L51" s="332"/>
    </row>
    <row r="52" customFormat="false" ht="12" hidden="false" customHeight="false" outlineLevel="0" collapsed="false">
      <c r="A52" s="332"/>
      <c r="B52" s="342" t="s">
        <v>219</v>
      </c>
      <c r="C52" s="332" t="s">
        <v>235</v>
      </c>
      <c r="D52" s="332"/>
      <c r="E52" s="332"/>
      <c r="F52" s="350" t="n">
        <v>1.03</v>
      </c>
      <c r="G52" s="332"/>
      <c r="H52" s="343" t="n">
        <v>1.96</v>
      </c>
      <c r="I52" s="340"/>
      <c r="J52" s="343" t="n">
        <v>4.04</v>
      </c>
      <c r="K52" s="332"/>
      <c r="L52" s="332"/>
    </row>
    <row r="53" customFormat="false" ht="12" hidden="false" customHeight="false" outlineLevel="0" collapsed="false">
      <c r="A53" s="332"/>
      <c r="B53" s="342" t="s">
        <v>221</v>
      </c>
      <c r="C53" s="332" t="s">
        <v>236</v>
      </c>
      <c r="D53" s="332"/>
      <c r="E53" s="332"/>
      <c r="F53" s="340"/>
      <c r="G53" s="332"/>
      <c r="H53" s="343" t="n">
        <v>430.67</v>
      </c>
      <c r="I53" s="340"/>
      <c r="J53" s="343" t="n">
        <v>861.34</v>
      </c>
      <c r="K53" s="332"/>
      <c r="L53" s="332"/>
    </row>
    <row r="54" customFormat="false" ht="12" hidden="true" customHeight="false" outlineLevel="0" collapsed="false">
      <c r="A54" s="332"/>
      <c r="B54" s="316" t="s">
        <v>240</v>
      </c>
      <c r="C54" s="316" t="s">
        <v>241</v>
      </c>
      <c r="D54" s="332"/>
      <c r="E54" s="332" t="s">
        <v>242</v>
      </c>
      <c r="F54" s="332" t="s">
        <v>242</v>
      </c>
      <c r="G54" s="332"/>
      <c r="H54" s="332"/>
      <c r="I54" s="332"/>
      <c r="J54" s="332"/>
      <c r="K54" s="332"/>
      <c r="L54" s="332"/>
    </row>
    <row r="55" customFormat="false" ht="48" hidden="true" customHeight="false" outlineLevel="0" collapsed="false">
      <c r="A55" s="332"/>
      <c r="B55" s="316" t="s">
        <v>483</v>
      </c>
      <c r="C55" s="316" t="s">
        <v>484</v>
      </c>
      <c r="D55" s="332"/>
      <c r="E55" s="332" t="s">
        <v>485</v>
      </c>
      <c r="F55" s="332" t="s">
        <v>485</v>
      </c>
      <c r="G55" s="332"/>
      <c r="H55" s="332"/>
      <c r="I55" s="332"/>
      <c r="J55" s="332"/>
      <c r="K55" s="332"/>
      <c r="L55" s="332"/>
    </row>
    <row r="56" customFormat="false" ht="24" hidden="true" customHeight="false" outlineLevel="0" collapsed="false">
      <c r="A56" s="332"/>
      <c r="B56" s="316" t="s">
        <v>486</v>
      </c>
      <c r="C56" s="316" t="s">
        <v>487</v>
      </c>
      <c r="D56" s="332"/>
      <c r="E56" s="332" t="s">
        <v>485</v>
      </c>
      <c r="F56" s="332" t="s">
        <v>485</v>
      </c>
      <c r="G56" s="332"/>
      <c r="H56" s="332"/>
      <c r="I56" s="332"/>
      <c r="J56" s="332"/>
      <c r="K56" s="332"/>
      <c r="L56" s="332"/>
    </row>
    <row r="57" customFormat="false" ht="12" hidden="false" customHeight="false" outlineLevel="0" collapsed="false">
      <c r="A57" s="332"/>
      <c r="B57" s="332"/>
      <c r="C57" s="332" t="s">
        <v>243</v>
      </c>
      <c r="D57" s="344" t="s">
        <v>244</v>
      </c>
      <c r="E57" s="345" t="n">
        <v>3.63</v>
      </c>
      <c r="F57" s="350" t="n">
        <v>1.03</v>
      </c>
      <c r="G57" s="343" t="n">
        <v>7.48</v>
      </c>
      <c r="H57" s="332"/>
      <c r="I57" s="332"/>
      <c r="J57" s="332"/>
      <c r="K57" s="332"/>
      <c r="L57" s="332"/>
    </row>
    <row r="58" customFormat="false" ht="12" hidden="false" customHeight="false" outlineLevel="0" collapsed="false">
      <c r="A58" s="332"/>
      <c r="B58" s="332"/>
      <c r="C58" s="332" t="s">
        <v>245</v>
      </c>
      <c r="D58" s="344" t="s">
        <v>244</v>
      </c>
      <c r="E58" s="345" t="n">
        <v>0.16</v>
      </c>
      <c r="F58" s="350" t="n">
        <v>1.03</v>
      </c>
      <c r="G58" s="343" t="n">
        <v>0.33</v>
      </c>
      <c r="H58" s="332"/>
      <c r="I58" s="332"/>
      <c r="J58" s="332"/>
      <c r="K58" s="332"/>
      <c r="L58" s="332"/>
    </row>
    <row r="59" customFormat="false" ht="12" hidden="false" customHeight="false" outlineLevel="0" collapsed="false">
      <c r="A59" s="332"/>
      <c r="B59" s="332"/>
      <c r="C59" s="346" t="s">
        <v>246</v>
      </c>
      <c r="D59" s="346"/>
      <c r="E59" s="346"/>
      <c r="F59" s="346"/>
      <c r="G59" s="346"/>
      <c r="H59" s="347" t="n">
        <v>486.54</v>
      </c>
      <c r="I59" s="346"/>
      <c r="J59" s="347" t="n">
        <v>976.43</v>
      </c>
      <c r="K59" s="346"/>
      <c r="L59" s="346"/>
    </row>
    <row r="60" customFormat="false" ht="36" hidden="false" customHeight="false" outlineLevel="0" collapsed="false">
      <c r="A60" s="332" t="s">
        <v>488</v>
      </c>
      <c r="B60" s="316" t="s">
        <v>489</v>
      </c>
      <c r="C60" s="316" t="s">
        <v>490</v>
      </c>
      <c r="D60" s="338" t="s">
        <v>232</v>
      </c>
      <c r="E60" s="339" t="n">
        <v>-1</v>
      </c>
      <c r="F60" s="340"/>
      <c r="G60" s="339" t="n">
        <v>-2</v>
      </c>
      <c r="H60" s="343" t="n">
        <v>427</v>
      </c>
      <c r="I60" s="340"/>
      <c r="J60" s="343" t="n">
        <v>-854</v>
      </c>
      <c r="K60" s="332"/>
      <c r="L60" s="332"/>
    </row>
    <row r="61" customFormat="false" ht="12" hidden="false" customHeight="false" outlineLevel="0" collapsed="false">
      <c r="A61" s="332"/>
      <c r="B61" s="332"/>
      <c r="C61" s="332" t="s">
        <v>247</v>
      </c>
      <c r="D61" s="332"/>
      <c r="E61" s="332"/>
      <c r="F61" s="332"/>
      <c r="G61" s="332"/>
      <c r="H61" s="332"/>
      <c r="I61" s="332"/>
      <c r="J61" s="343" t="n">
        <v>70.29</v>
      </c>
      <c r="K61" s="332"/>
      <c r="L61" s="332"/>
    </row>
    <row r="62" customFormat="false" ht="12" hidden="false" customHeight="false" outlineLevel="0" collapsed="false">
      <c r="A62" s="332"/>
      <c r="B62" s="316" t="s">
        <v>277</v>
      </c>
      <c r="C62" s="332" t="s">
        <v>249</v>
      </c>
      <c r="D62" s="344" t="s">
        <v>250</v>
      </c>
      <c r="E62" s="339" t="n">
        <v>121</v>
      </c>
      <c r="F62" s="348"/>
      <c r="G62" s="339" t="n">
        <v>121</v>
      </c>
      <c r="H62" s="332"/>
      <c r="I62" s="332"/>
      <c r="J62" s="343" t="n">
        <v>85.05</v>
      </c>
      <c r="K62" s="332"/>
      <c r="L62" s="332"/>
    </row>
    <row r="63" customFormat="false" ht="12" hidden="false" customHeight="false" outlineLevel="0" collapsed="false">
      <c r="A63" s="332"/>
      <c r="B63" s="316" t="s">
        <v>278</v>
      </c>
      <c r="C63" s="332" t="s">
        <v>252</v>
      </c>
      <c r="D63" s="344" t="s">
        <v>250</v>
      </c>
      <c r="E63" s="339" t="n">
        <v>72</v>
      </c>
      <c r="F63" s="348"/>
      <c r="G63" s="339" t="n">
        <v>72</v>
      </c>
      <c r="H63" s="332"/>
      <c r="I63" s="332"/>
      <c r="J63" s="343" t="n">
        <v>50.61</v>
      </c>
      <c r="K63" s="332"/>
      <c r="L63" s="332"/>
    </row>
    <row r="64" customFormat="false" ht="12" hidden="false" customHeight="false" outlineLevel="0" collapsed="false">
      <c r="A64" s="346"/>
      <c r="B64" s="346"/>
      <c r="C64" s="349" t="s">
        <v>253</v>
      </c>
      <c r="D64" s="346"/>
      <c r="E64" s="346"/>
      <c r="F64" s="346"/>
      <c r="G64" s="346"/>
      <c r="H64" s="346"/>
      <c r="I64" s="346"/>
      <c r="J64" s="347" t="n">
        <v>258.09</v>
      </c>
      <c r="K64" s="346"/>
      <c r="L64" s="346"/>
    </row>
    <row r="65" customFormat="false" ht="24" hidden="false" customHeight="false" outlineLevel="0" collapsed="false">
      <c r="A65" s="332" t="s">
        <v>221</v>
      </c>
      <c r="B65" s="316" t="s">
        <v>491</v>
      </c>
      <c r="C65" s="316" t="s">
        <v>492</v>
      </c>
      <c r="D65" s="338" t="s">
        <v>232</v>
      </c>
      <c r="E65" s="339" t="n">
        <v>1</v>
      </c>
      <c r="F65" s="340"/>
      <c r="G65" s="339" t="n">
        <v>1</v>
      </c>
      <c r="H65" s="343" t="n">
        <v>607.53</v>
      </c>
      <c r="I65" s="340"/>
      <c r="J65" s="343" t="n">
        <v>607.53</v>
      </c>
      <c r="K65" s="332"/>
      <c r="L65" s="341"/>
    </row>
    <row r="66" customFormat="false" ht="12" hidden="true" customHeight="false" outlineLevel="0" collapsed="false">
      <c r="A66" s="332"/>
      <c r="B66" s="316" t="s">
        <v>240</v>
      </c>
      <c r="C66" s="316" t="s">
        <v>241</v>
      </c>
      <c r="D66" s="332"/>
      <c r="E66" s="332" t="s">
        <v>242</v>
      </c>
      <c r="F66" s="332" t="s">
        <v>242</v>
      </c>
      <c r="G66" s="332"/>
      <c r="H66" s="332"/>
      <c r="I66" s="332"/>
      <c r="J66" s="332"/>
      <c r="K66" s="332"/>
      <c r="L66" s="332"/>
    </row>
    <row r="67" customFormat="false" ht="12" hidden="false" customHeight="false" outlineLevel="0" collapsed="false">
      <c r="A67" s="346"/>
      <c r="B67" s="346"/>
      <c r="C67" s="349" t="s">
        <v>253</v>
      </c>
      <c r="D67" s="346"/>
      <c r="E67" s="346"/>
      <c r="F67" s="346"/>
      <c r="G67" s="346"/>
      <c r="H67" s="346"/>
      <c r="I67" s="346"/>
      <c r="J67" s="347" t="n">
        <v>607.53</v>
      </c>
      <c r="K67" s="346"/>
      <c r="L67" s="346"/>
    </row>
    <row r="68" customFormat="false" ht="24" hidden="false" customHeight="false" outlineLevel="0" collapsed="false">
      <c r="A68" s="332" t="s">
        <v>222</v>
      </c>
      <c r="B68" s="316" t="s">
        <v>493</v>
      </c>
      <c r="C68" s="316" t="s">
        <v>494</v>
      </c>
      <c r="D68" s="338" t="s">
        <v>232</v>
      </c>
      <c r="E68" s="339" t="n">
        <v>1</v>
      </c>
      <c r="F68" s="340"/>
      <c r="G68" s="339" t="n">
        <v>1</v>
      </c>
      <c r="H68" s="343" t="n">
        <v>225.66</v>
      </c>
      <c r="I68" s="340"/>
      <c r="J68" s="343" t="n">
        <v>225.66</v>
      </c>
      <c r="K68" s="332"/>
      <c r="L68" s="341"/>
    </row>
    <row r="69" customFormat="false" ht="12" hidden="true" customHeight="false" outlineLevel="0" collapsed="false">
      <c r="A69" s="332"/>
      <c r="B69" s="316" t="s">
        <v>240</v>
      </c>
      <c r="C69" s="316" t="s">
        <v>241</v>
      </c>
      <c r="D69" s="332"/>
      <c r="E69" s="332" t="s">
        <v>242</v>
      </c>
      <c r="F69" s="332" t="s">
        <v>242</v>
      </c>
      <c r="G69" s="332"/>
      <c r="H69" s="332"/>
      <c r="I69" s="332"/>
      <c r="J69" s="332"/>
      <c r="K69" s="332"/>
      <c r="L69" s="332"/>
    </row>
    <row r="70" customFormat="false" ht="12" hidden="false" customHeight="false" outlineLevel="0" collapsed="false">
      <c r="A70" s="346"/>
      <c r="B70" s="346"/>
      <c r="C70" s="349" t="s">
        <v>253</v>
      </c>
      <c r="D70" s="346"/>
      <c r="E70" s="346"/>
      <c r="F70" s="346"/>
      <c r="G70" s="346"/>
      <c r="H70" s="346"/>
      <c r="I70" s="346"/>
      <c r="J70" s="347" t="n">
        <v>225.66</v>
      </c>
      <c r="K70" s="346"/>
      <c r="L70" s="346"/>
    </row>
    <row r="71" customFormat="false" ht="36" hidden="false" customHeight="false" outlineLevel="0" collapsed="false">
      <c r="A71" s="332" t="s">
        <v>223</v>
      </c>
      <c r="B71" s="316" t="s">
        <v>495</v>
      </c>
      <c r="C71" s="316" t="s">
        <v>496</v>
      </c>
      <c r="D71" s="338" t="s">
        <v>232</v>
      </c>
      <c r="E71" s="339" t="n">
        <v>1</v>
      </c>
      <c r="F71" s="340"/>
      <c r="G71" s="339" t="n">
        <v>1</v>
      </c>
      <c r="H71" s="341"/>
      <c r="I71" s="340"/>
      <c r="J71" s="341"/>
      <c r="K71" s="332"/>
      <c r="L71" s="341"/>
    </row>
    <row r="72" customFormat="false" ht="12" hidden="false" customHeight="false" outlineLevel="0" collapsed="false">
      <c r="A72" s="332"/>
      <c r="B72" s="342" t="s">
        <v>218</v>
      </c>
      <c r="C72" s="332" t="s">
        <v>233</v>
      </c>
      <c r="D72" s="332"/>
      <c r="E72" s="332"/>
      <c r="F72" s="340"/>
      <c r="G72" s="332"/>
      <c r="H72" s="343" t="n">
        <v>20.44</v>
      </c>
      <c r="I72" s="340"/>
      <c r="J72" s="343" t="n">
        <v>20.44</v>
      </c>
      <c r="K72" s="332"/>
      <c r="L72" s="332"/>
    </row>
    <row r="73" customFormat="false" ht="12" hidden="false" customHeight="false" outlineLevel="0" collapsed="false">
      <c r="A73" s="332"/>
      <c r="B73" s="342" t="s">
        <v>220</v>
      </c>
      <c r="C73" s="332" t="s">
        <v>234</v>
      </c>
      <c r="D73" s="332"/>
      <c r="E73" s="332"/>
      <c r="F73" s="340"/>
      <c r="G73" s="332"/>
      <c r="H73" s="341"/>
      <c r="I73" s="340"/>
      <c r="J73" s="341"/>
      <c r="K73" s="332"/>
      <c r="L73" s="332"/>
    </row>
    <row r="74" customFormat="false" ht="12" hidden="false" customHeight="false" outlineLevel="0" collapsed="false">
      <c r="A74" s="332"/>
      <c r="B74" s="342" t="s">
        <v>219</v>
      </c>
      <c r="C74" s="332" t="s">
        <v>235</v>
      </c>
      <c r="D74" s="332"/>
      <c r="E74" s="332"/>
      <c r="F74" s="340"/>
      <c r="G74" s="332"/>
      <c r="H74" s="341"/>
      <c r="I74" s="340"/>
      <c r="J74" s="341"/>
      <c r="K74" s="332"/>
      <c r="L74" s="332"/>
    </row>
    <row r="75" customFormat="false" ht="12" hidden="false" customHeight="false" outlineLevel="0" collapsed="false">
      <c r="A75" s="332"/>
      <c r="B75" s="342" t="s">
        <v>221</v>
      </c>
      <c r="C75" s="332" t="s">
        <v>236</v>
      </c>
      <c r="D75" s="332"/>
      <c r="E75" s="332"/>
      <c r="F75" s="340"/>
      <c r="G75" s="332"/>
      <c r="H75" s="343" t="n">
        <v>1.52</v>
      </c>
      <c r="I75" s="340"/>
      <c r="J75" s="343" t="n">
        <v>1.52</v>
      </c>
      <c r="K75" s="332"/>
      <c r="L75" s="332"/>
    </row>
    <row r="76" customFormat="false" ht="36" hidden="true" customHeight="false" outlineLevel="0" collapsed="false">
      <c r="A76" s="332"/>
      <c r="B76" s="316" t="s">
        <v>237</v>
      </c>
      <c r="C76" s="316" t="s">
        <v>238</v>
      </c>
      <c r="D76" s="332"/>
      <c r="E76" s="332" t="s">
        <v>239</v>
      </c>
      <c r="F76" s="332" t="s">
        <v>219</v>
      </c>
      <c r="G76" s="332"/>
      <c r="H76" s="332"/>
      <c r="I76" s="332"/>
      <c r="J76" s="332"/>
      <c r="K76" s="332"/>
      <c r="L76" s="332"/>
    </row>
    <row r="77" customFormat="false" ht="12" hidden="true" customHeight="false" outlineLevel="0" collapsed="false">
      <c r="A77" s="332"/>
      <c r="B77" s="316" t="s">
        <v>240</v>
      </c>
      <c r="C77" s="316" t="s">
        <v>241</v>
      </c>
      <c r="D77" s="332"/>
      <c r="E77" s="332" t="s">
        <v>242</v>
      </c>
      <c r="F77" s="332" t="s">
        <v>242</v>
      </c>
      <c r="G77" s="332"/>
      <c r="H77" s="332"/>
      <c r="I77" s="332"/>
      <c r="J77" s="332"/>
      <c r="K77" s="332"/>
      <c r="L77" s="332"/>
    </row>
    <row r="78" customFormat="false" ht="12" hidden="false" customHeight="false" outlineLevel="0" collapsed="false">
      <c r="A78" s="332"/>
      <c r="B78" s="332"/>
      <c r="C78" s="332" t="s">
        <v>243</v>
      </c>
      <c r="D78" s="344" t="s">
        <v>244</v>
      </c>
      <c r="E78" s="345" t="n">
        <v>2.06</v>
      </c>
      <c r="F78" s="340"/>
      <c r="G78" s="343" t="n">
        <v>2.06</v>
      </c>
      <c r="H78" s="332"/>
      <c r="I78" s="332"/>
      <c r="J78" s="332"/>
      <c r="K78" s="332"/>
      <c r="L78" s="332"/>
    </row>
    <row r="79" customFormat="false" ht="12" hidden="false" customHeight="false" outlineLevel="0" collapsed="false">
      <c r="A79" s="332"/>
      <c r="B79" s="332"/>
      <c r="C79" s="332" t="s">
        <v>245</v>
      </c>
      <c r="D79" s="344" t="s">
        <v>244</v>
      </c>
      <c r="E79" s="339" t="n">
        <v>0</v>
      </c>
      <c r="F79" s="340"/>
      <c r="G79" s="341"/>
      <c r="H79" s="332"/>
      <c r="I79" s="332"/>
      <c r="J79" s="332"/>
      <c r="K79" s="332"/>
      <c r="L79" s="332"/>
    </row>
    <row r="80" customFormat="false" ht="12" hidden="false" customHeight="false" outlineLevel="0" collapsed="false">
      <c r="A80" s="332"/>
      <c r="B80" s="332"/>
      <c r="C80" s="346" t="s">
        <v>246</v>
      </c>
      <c r="D80" s="346"/>
      <c r="E80" s="346"/>
      <c r="F80" s="346"/>
      <c r="G80" s="346"/>
      <c r="H80" s="347" t="n">
        <v>21.96</v>
      </c>
      <c r="I80" s="346"/>
      <c r="J80" s="347" t="n">
        <v>21.96</v>
      </c>
      <c r="K80" s="346"/>
      <c r="L80" s="346"/>
    </row>
    <row r="81" customFormat="false" ht="12" hidden="false" customHeight="false" outlineLevel="0" collapsed="false">
      <c r="A81" s="332"/>
      <c r="B81" s="332"/>
      <c r="C81" s="332" t="s">
        <v>247</v>
      </c>
      <c r="D81" s="332"/>
      <c r="E81" s="332"/>
      <c r="F81" s="332"/>
      <c r="G81" s="332"/>
      <c r="H81" s="332"/>
      <c r="I81" s="332"/>
      <c r="J81" s="343" t="n">
        <v>20.44</v>
      </c>
      <c r="K81" s="332"/>
      <c r="L81" s="332"/>
    </row>
    <row r="82" customFormat="false" ht="12" hidden="false" customHeight="false" outlineLevel="0" collapsed="false">
      <c r="A82" s="332"/>
      <c r="B82" s="316" t="s">
        <v>248</v>
      </c>
      <c r="C82" s="332" t="s">
        <v>249</v>
      </c>
      <c r="D82" s="344" t="s">
        <v>250</v>
      </c>
      <c r="E82" s="339" t="n">
        <v>90</v>
      </c>
      <c r="F82" s="348"/>
      <c r="G82" s="339" t="n">
        <v>90</v>
      </c>
      <c r="H82" s="332"/>
      <c r="I82" s="332"/>
      <c r="J82" s="343" t="n">
        <v>18.4</v>
      </c>
      <c r="K82" s="332"/>
      <c r="L82" s="332"/>
    </row>
    <row r="83" customFormat="false" ht="12" hidden="false" customHeight="false" outlineLevel="0" collapsed="false">
      <c r="A83" s="332"/>
      <c r="B83" s="316" t="s">
        <v>251</v>
      </c>
      <c r="C83" s="332" t="s">
        <v>252</v>
      </c>
      <c r="D83" s="344" t="s">
        <v>250</v>
      </c>
      <c r="E83" s="339" t="n">
        <v>46</v>
      </c>
      <c r="F83" s="348"/>
      <c r="G83" s="339" t="n">
        <v>46</v>
      </c>
      <c r="H83" s="332"/>
      <c r="I83" s="332"/>
      <c r="J83" s="343" t="n">
        <v>9.4</v>
      </c>
      <c r="K83" s="332"/>
      <c r="L83" s="332"/>
    </row>
    <row r="84" customFormat="false" ht="12" hidden="false" customHeight="false" outlineLevel="0" collapsed="false">
      <c r="A84" s="346"/>
      <c r="B84" s="346"/>
      <c r="C84" s="349" t="s">
        <v>253</v>
      </c>
      <c r="D84" s="346"/>
      <c r="E84" s="346"/>
      <c r="F84" s="346"/>
      <c r="G84" s="346"/>
      <c r="H84" s="346"/>
      <c r="I84" s="346"/>
      <c r="J84" s="347" t="n">
        <v>49.76</v>
      </c>
      <c r="K84" s="346"/>
      <c r="L84" s="346"/>
    </row>
    <row r="85" customFormat="false" ht="36" hidden="false" customHeight="false" outlineLevel="0" collapsed="false">
      <c r="A85" s="332" t="s">
        <v>224</v>
      </c>
      <c r="B85" s="316" t="s">
        <v>497</v>
      </c>
      <c r="C85" s="316" t="s">
        <v>498</v>
      </c>
      <c r="D85" s="338" t="s">
        <v>232</v>
      </c>
      <c r="E85" s="339" t="n">
        <v>1</v>
      </c>
      <c r="F85" s="340"/>
      <c r="G85" s="339" t="n">
        <v>1</v>
      </c>
      <c r="H85" s="343" t="n">
        <v>13600</v>
      </c>
      <c r="I85" s="340"/>
      <c r="J85" s="343" t="n">
        <v>1307.69</v>
      </c>
      <c r="K85" s="351" t="n">
        <v>10.4</v>
      </c>
      <c r="L85" s="343" t="n">
        <v>13600</v>
      </c>
    </row>
    <row r="86" customFormat="false" ht="12" hidden="false" customHeight="true" outlineLevel="0" collapsed="false">
      <c r="A86" s="332"/>
      <c r="B86" s="332"/>
      <c r="C86" s="325" t="s">
        <v>499</v>
      </c>
      <c r="D86" s="325"/>
      <c r="E86" s="325"/>
      <c r="F86" s="325"/>
      <c r="G86" s="325"/>
      <c r="H86" s="325"/>
      <c r="I86" s="325"/>
      <c r="J86" s="325"/>
      <c r="K86" s="325"/>
      <c r="L86" s="325"/>
    </row>
    <row r="87" customFormat="false" ht="12" hidden="true" customHeight="false" outlineLevel="0" collapsed="false">
      <c r="A87" s="332"/>
      <c r="B87" s="316" t="s">
        <v>240</v>
      </c>
      <c r="C87" s="316" t="s">
        <v>241</v>
      </c>
      <c r="D87" s="332"/>
      <c r="E87" s="332" t="s">
        <v>242</v>
      </c>
      <c r="F87" s="332" t="s">
        <v>242</v>
      </c>
      <c r="G87" s="332"/>
      <c r="H87" s="332"/>
      <c r="I87" s="332"/>
      <c r="J87" s="332"/>
      <c r="K87" s="332"/>
      <c r="L87" s="332"/>
    </row>
    <row r="88" customFormat="false" ht="12" hidden="false" customHeight="false" outlineLevel="0" collapsed="false">
      <c r="A88" s="346"/>
      <c r="B88" s="346"/>
      <c r="C88" s="349" t="s">
        <v>253</v>
      </c>
      <c r="D88" s="346"/>
      <c r="E88" s="346"/>
      <c r="F88" s="346"/>
      <c r="G88" s="346"/>
      <c r="H88" s="346"/>
      <c r="I88" s="346"/>
      <c r="J88" s="347" t="n">
        <v>1307.69</v>
      </c>
      <c r="K88" s="346"/>
      <c r="L88" s="346"/>
    </row>
    <row r="89" customFormat="false" ht="108" hidden="false" customHeight="false" outlineLevel="0" collapsed="false">
      <c r="A89" s="332" t="s">
        <v>225</v>
      </c>
      <c r="B89" s="316" t="s">
        <v>500</v>
      </c>
      <c r="C89" s="316" t="s">
        <v>501</v>
      </c>
      <c r="D89" s="338" t="s">
        <v>232</v>
      </c>
      <c r="E89" s="339" t="n">
        <v>1</v>
      </c>
      <c r="F89" s="340"/>
      <c r="G89" s="339" t="n">
        <v>1</v>
      </c>
      <c r="H89" s="341"/>
      <c r="I89" s="340"/>
      <c r="J89" s="341"/>
      <c r="K89" s="332"/>
      <c r="L89" s="341"/>
    </row>
    <row r="90" customFormat="false" ht="12" hidden="false" customHeight="false" outlineLevel="0" collapsed="false">
      <c r="A90" s="332"/>
      <c r="B90" s="342" t="s">
        <v>218</v>
      </c>
      <c r="C90" s="332" t="s">
        <v>233</v>
      </c>
      <c r="D90" s="332"/>
      <c r="E90" s="332"/>
      <c r="F90" s="350" t="n">
        <v>1.03</v>
      </c>
      <c r="G90" s="332"/>
      <c r="H90" s="343" t="n">
        <v>132.08</v>
      </c>
      <c r="I90" s="340"/>
      <c r="J90" s="343" t="n">
        <v>136.04</v>
      </c>
      <c r="K90" s="332"/>
      <c r="L90" s="332"/>
    </row>
    <row r="91" customFormat="false" ht="12" hidden="false" customHeight="false" outlineLevel="0" collapsed="false">
      <c r="A91" s="332"/>
      <c r="B91" s="342" t="s">
        <v>220</v>
      </c>
      <c r="C91" s="332" t="s">
        <v>234</v>
      </c>
      <c r="D91" s="332"/>
      <c r="E91" s="332"/>
      <c r="F91" s="350" t="n">
        <v>1.03</v>
      </c>
      <c r="G91" s="332"/>
      <c r="H91" s="343" t="n">
        <v>75.04</v>
      </c>
      <c r="I91" s="340"/>
      <c r="J91" s="343" t="n">
        <v>77.29</v>
      </c>
      <c r="K91" s="332"/>
      <c r="L91" s="332"/>
    </row>
    <row r="92" customFormat="false" ht="12" hidden="false" customHeight="false" outlineLevel="0" collapsed="false">
      <c r="A92" s="332"/>
      <c r="B92" s="342" t="s">
        <v>219</v>
      </c>
      <c r="C92" s="332" t="s">
        <v>235</v>
      </c>
      <c r="D92" s="332"/>
      <c r="E92" s="332"/>
      <c r="F92" s="350" t="n">
        <v>1.03</v>
      </c>
      <c r="G92" s="332"/>
      <c r="H92" s="343" t="n">
        <v>7.96</v>
      </c>
      <c r="I92" s="340"/>
      <c r="J92" s="343" t="n">
        <v>8.2</v>
      </c>
      <c r="K92" s="332"/>
      <c r="L92" s="332"/>
    </row>
    <row r="93" customFormat="false" ht="12" hidden="false" customHeight="false" outlineLevel="0" collapsed="false">
      <c r="A93" s="332"/>
      <c r="B93" s="342" t="s">
        <v>221</v>
      </c>
      <c r="C93" s="332" t="s">
        <v>236</v>
      </c>
      <c r="D93" s="332"/>
      <c r="E93" s="332"/>
      <c r="F93" s="340"/>
      <c r="G93" s="332"/>
      <c r="H93" s="343" t="n">
        <v>173.71</v>
      </c>
      <c r="I93" s="340"/>
      <c r="J93" s="343" t="n">
        <v>173.71</v>
      </c>
      <c r="K93" s="332"/>
      <c r="L93" s="332"/>
    </row>
    <row r="94" customFormat="false" ht="12" hidden="true" customHeight="false" outlineLevel="0" collapsed="false">
      <c r="A94" s="332"/>
      <c r="B94" s="316" t="s">
        <v>240</v>
      </c>
      <c r="C94" s="316" t="s">
        <v>241</v>
      </c>
      <c r="D94" s="332"/>
      <c r="E94" s="332" t="s">
        <v>242</v>
      </c>
      <c r="F94" s="332" t="s">
        <v>242</v>
      </c>
      <c r="G94" s="332"/>
      <c r="H94" s="332"/>
      <c r="I94" s="332"/>
      <c r="J94" s="332"/>
      <c r="K94" s="332"/>
      <c r="L94" s="332"/>
    </row>
    <row r="95" customFormat="false" ht="48" hidden="true" customHeight="false" outlineLevel="0" collapsed="false">
      <c r="A95" s="332"/>
      <c r="B95" s="316" t="s">
        <v>483</v>
      </c>
      <c r="C95" s="316" t="s">
        <v>484</v>
      </c>
      <c r="D95" s="332"/>
      <c r="E95" s="332" t="s">
        <v>485</v>
      </c>
      <c r="F95" s="332" t="s">
        <v>485</v>
      </c>
      <c r="G95" s="332"/>
      <c r="H95" s="332"/>
      <c r="I95" s="332"/>
      <c r="J95" s="332"/>
      <c r="K95" s="332"/>
      <c r="L95" s="332"/>
    </row>
    <row r="96" customFormat="false" ht="24" hidden="true" customHeight="false" outlineLevel="0" collapsed="false">
      <c r="A96" s="332"/>
      <c r="B96" s="316" t="s">
        <v>486</v>
      </c>
      <c r="C96" s="316" t="s">
        <v>487</v>
      </c>
      <c r="D96" s="332"/>
      <c r="E96" s="332" t="s">
        <v>485</v>
      </c>
      <c r="F96" s="332" t="s">
        <v>485</v>
      </c>
      <c r="G96" s="332"/>
      <c r="H96" s="332"/>
      <c r="I96" s="332"/>
      <c r="J96" s="332"/>
      <c r="K96" s="332"/>
      <c r="L96" s="332"/>
    </row>
    <row r="97" customFormat="false" ht="12" hidden="false" customHeight="false" outlineLevel="0" collapsed="false">
      <c r="A97" s="332"/>
      <c r="B97" s="316" t="s">
        <v>502</v>
      </c>
      <c r="C97" s="316" t="s">
        <v>503</v>
      </c>
      <c r="D97" s="338" t="s">
        <v>232</v>
      </c>
      <c r="E97" s="339" t="n">
        <v>4</v>
      </c>
      <c r="F97" s="340"/>
      <c r="G97" s="339" t="n">
        <v>4</v>
      </c>
      <c r="H97" s="341"/>
      <c r="I97" s="340"/>
      <c r="J97" s="341"/>
      <c r="K97" s="354"/>
      <c r="L97" s="341"/>
    </row>
    <row r="98" customFormat="false" ht="12" hidden="false" customHeight="false" outlineLevel="0" collapsed="false">
      <c r="A98" s="332"/>
      <c r="B98" s="332"/>
      <c r="C98" s="332" t="s">
        <v>243</v>
      </c>
      <c r="D98" s="344" t="s">
        <v>244</v>
      </c>
      <c r="E98" s="345" t="n">
        <v>13.73</v>
      </c>
      <c r="F98" s="350" t="n">
        <v>1.03</v>
      </c>
      <c r="G98" s="343" t="n">
        <v>14.14</v>
      </c>
      <c r="H98" s="332"/>
      <c r="I98" s="332"/>
      <c r="J98" s="332"/>
      <c r="K98" s="332"/>
      <c r="L98" s="332"/>
    </row>
    <row r="99" customFormat="false" ht="12" hidden="false" customHeight="false" outlineLevel="0" collapsed="false">
      <c r="A99" s="332"/>
      <c r="B99" s="332"/>
      <c r="C99" s="332" t="s">
        <v>245</v>
      </c>
      <c r="D99" s="344" t="s">
        <v>244</v>
      </c>
      <c r="E99" s="345" t="n">
        <v>0.67</v>
      </c>
      <c r="F99" s="350" t="n">
        <v>1.03</v>
      </c>
      <c r="G99" s="343" t="n">
        <v>0.69</v>
      </c>
      <c r="H99" s="332"/>
      <c r="I99" s="332"/>
      <c r="J99" s="332"/>
      <c r="K99" s="332"/>
      <c r="L99" s="332"/>
    </row>
    <row r="100" customFormat="false" ht="12" hidden="false" customHeight="false" outlineLevel="0" collapsed="false">
      <c r="A100" s="332"/>
      <c r="B100" s="332"/>
      <c r="C100" s="346" t="s">
        <v>246</v>
      </c>
      <c r="D100" s="346"/>
      <c r="E100" s="346"/>
      <c r="F100" s="346"/>
      <c r="G100" s="346"/>
      <c r="H100" s="347" t="n">
        <v>380.83</v>
      </c>
      <c r="I100" s="346"/>
      <c r="J100" s="347" t="n">
        <v>387.04</v>
      </c>
      <c r="K100" s="346"/>
      <c r="L100" s="346"/>
    </row>
    <row r="101" customFormat="false" ht="12" hidden="false" customHeight="false" outlineLevel="0" collapsed="false">
      <c r="A101" s="332"/>
      <c r="B101" s="332"/>
      <c r="C101" s="332" t="s">
        <v>247</v>
      </c>
      <c r="D101" s="332"/>
      <c r="E101" s="332"/>
      <c r="F101" s="332"/>
      <c r="G101" s="332"/>
      <c r="H101" s="332"/>
      <c r="I101" s="332"/>
      <c r="J101" s="343" t="n">
        <v>144.24</v>
      </c>
      <c r="K101" s="332"/>
      <c r="L101" s="332"/>
    </row>
    <row r="102" customFormat="false" ht="12" hidden="false" customHeight="false" outlineLevel="0" collapsed="false">
      <c r="A102" s="332"/>
      <c r="B102" s="316" t="s">
        <v>277</v>
      </c>
      <c r="C102" s="332" t="s">
        <v>249</v>
      </c>
      <c r="D102" s="344" t="s">
        <v>250</v>
      </c>
      <c r="E102" s="339" t="n">
        <v>121</v>
      </c>
      <c r="F102" s="348"/>
      <c r="G102" s="339" t="n">
        <v>121</v>
      </c>
      <c r="H102" s="332"/>
      <c r="I102" s="332"/>
      <c r="J102" s="343" t="n">
        <v>174.53</v>
      </c>
      <c r="K102" s="332"/>
      <c r="L102" s="332"/>
    </row>
    <row r="103" customFormat="false" ht="12" hidden="false" customHeight="false" outlineLevel="0" collapsed="false">
      <c r="A103" s="332"/>
      <c r="B103" s="316" t="s">
        <v>278</v>
      </c>
      <c r="C103" s="332" t="s">
        <v>252</v>
      </c>
      <c r="D103" s="344" t="s">
        <v>250</v>
      </c>
      <c r="E103" s="339" t="n">
        <v>72</v>
      </c>
      <c r="F103" s="348"/>
      <c r="G103" s="339" t="n">
        <v>72</v>
      </c>
      <c r="H103" s="332"/>
      <c r="I103" s="332"/>
      <c r="J103" s="343" t="n">
        <v>103.85</v>
      </c>
      <c r="K103" s="332"/>
      <c r="L103" s="332"/>
    </row>
    <row r="104" customFormat="false" ht="12" hidden="false" customHeight="false" outlineLevel="0" collapsed="false">
      <c r="A104" s="346"/>
      <c r="B104" s="346"/>
      <c r="C104" s="349" t="s">
        <v>253</v>
      </c>
      <c r="D104" s="346"/>
      <c r="E104" s="346"/>
      <c r="F104" s="346"/>
      <c r="G104" s="346"/>
      <c r="H104" s="346"/>
      <c r="I104" s="346"/>
      <c r="J104" s="347" t="n">
        <v>665.42</v>
      </c>
      <c r="K104" s="346"/>
      <c r="L104" s="346"/>
    </row>
    <row r="105" customFormat="false" ht="36" hidden="false" customHeight="false" outlineLevel="0" collapsed="false">
      <c r="A105" s="332" t="s">
        <v>226</v>
      </c>
      <c r="B105" s="316" t="s">
        <v>504</v>
      </c>
      <c r="C105" s="316" t="s">
        <v>505</v>
      </c>
      <c r="D105" s="338" t="s">
        <v>232</v>
      </c>
      <c r="E105" s="339" t="n">
        <v>1</v>
      </c>
      <c r="F105" s="340"/>
      <c r="G105" s="339" t="n">
        <v>1</v>
      </c>
      <c r="H105" s="343" t="n">
        <v>73052.06</v>
      </c>
      <c r="I105" s="340"/>
      <c r="J105" s="343" t="n">
        <v>13258.09</v>
      </c>
      <c r="K105" s="350" t="n">
        <v>5.51</v>
      </c>
      <c r="L105" s="343" t="n">
        <v>73052.06</v>
      </c>
    </row>
    <row r="106" customFormat="false" ht="12" hidden="false" customHeight="true" outlineLevel="0" collapsed="false">
      <c r="A106" s="332"/>
      <c r="B106" s="332"/>
      <c r="C106" s="325" t="s">
        <v>506</v>
      </c>
      <c r="D106" s="325"/>
      <c r="E106" s="325"/>
      <c r="F106" s="325"/>
      <c r="G106" s="325"/>
      <c r="H106" s="325"/>
      <c r="I106" s="325"/>
      <c r="J106" s="325"/>
      <c r="K106" s="325"/>
      <c r="L106" s="325"/>
    </row>
    <row r="107" customFormat="false" ht="12" hidden="true" customHeight="false" outlineLevel="0" collapsed="false">
      <c r="A107" s="332"/>
      <c r="B107" s="316" t="s">
        <v>240</v>
      </c>
      <c r="C107" s="316" t="s">
        <v>241</v>
      </c>
      <c r="D107" s="332"/>
      <c r="E107" s="332" t="s">
        <v>242</v>
      </c>
      <c r="F107" s="332" t="s">
        <v>242</v>
      </c>
      <c r="G107" s="332"/>
      <c r="H107" s="332"/>
      <c r="I107" s="332"/>
      <c r="J107" s="332"/>
      <c r="K107" s="332"/>
      <c r="L107" s="332"/>
    </row>
    <row r="108" customFormat="false" ht="12" hidden="false" customHeight="false" outlineLevel="0" collapsed="false">
      <c r="A108" s="346"/>
      <c r="B108" s="346"/>
      <c r="C108" s="349" t="s">
        <v>253</v>
      </c>
      <c r="D108" s="346"/>
      <c r="E108" s="346"/>
      <c r="F108" s="346"/>
      <c r="G108" s="346"/>
      <c r="H108" s="346"/>
      <c r="I108" s="346"/>
      <c r="J108" s="347" t="n">
        <v>13258.09</v>
      </c>
      <c r="K108" s="346"/>
      <c r="L108" s="346"/>
    </row>
    <row r="109" customFormat="false" ht="60" hidden="false" customHeight="false" outlineLevel="0" collapsed="false">
      <c r="A109" s="332" t="s">
        <v>227</v>
      </c>
      <c r="B109" s="316" t="s">
        <v>507</v>
      </c>
      <c r="C109" s="316" t="s">
        <v>508</v>
      </c>
      <c r="D109" s="338" t="s">
        <v>232</v>
      </c>
      <c r="E109" s="339" t="n">
        <v>2</v>
      </c>
      <c r="F109" s="340"/>
      <c r="G109" s="339" t="n">
        <v>2</v>
      </c>
      <c r="H109" s="341"/>
      <c r="I109" s="340"/>
      <c r="J109" s="341"/>
      <c r="K109" s="332"/>
      <c r="L109" s="341"/>
    </row>
    <row r="110" customFormat="false" ht="12" hidden="false" customHeight="false" outlineLevel="0" collapsed="false">
      <c r="A110" s="332"/>
      <c r="B110" s="342" t="s">
        <v>218</v>
      </c>
      <c r="C110" s="332" t="s">
        <v>233</v>
      </c>
      <c r="D110" s="332"/>
      <c r="E110" s="332"/>
      <c r="F110" s="340"/>
      <c r="G110" s="332"/>
      <c r="H110" s="343" t="n">
        <v>65.99</v>
      </c>
      <c r="I110" s="340"/>
      <c r="J110" s="343" t="n">
        <v>131.98</v>
      </c>
      <c r="K110" s="332"/>
      <c r="L110" s="332"/>
    </row>
    <row r="111" customFormat="false" ht="12" hidden="false" customHeight="false" outlineLevel="0" collapsed="false">
      <c r="A111" s="332"/>
      <c r="B111" s="342" t="s">
        <v>220</v>
      </c>
      <c r="C111" s="332" t="s">
        <v>234</v>
      </c>
      <c r="D111" s="332"/>
      <c r="E111" s="332"/>
      <c r="F111" s="340"/>
      <c r="G111" s="332"/>
      <c r="H111" s="343" t="n">
        <v>6.13</v>
      </c>
      <c r="I111" s="340"/>
      <c r="J111" s="343" t="n">
        <v>12.26</v>
      </c>
      <c r="K111" s="332"/>
      <c r="L111" s="332"/>
    </row>
    <row r="112" customFormat="false" ht="12" hidden="false" customHeight="false" outlineLevel="0" collapsed="false">
      <c r="A112" s="332"/>
      <c r="B112" s="342" t="s">
        <v>219</v>
      </c>
      <c r="C112" s="332" t="s">
        <v>235</v>
      </c>
      <c r="D112" s="332"/>
      <c r="E112" s="332"/>
      <c r="F112" s="340"/>
      <c r="G112" s="332"/>
      <c r="H112" s="343" t="n">
        <v>0.5</v>
      </c>
      <c r="I112" s="340"/>
      <c r="J112" s="343" t="n">
        <v>1</v>
      </c>
      <c r="K112" s="332"/>
      <c r="L112" s="332"/>
    </row>
    <row r="113" customFormat="false" ht="12" hidden="false" customHeight="false" outlineLevel="0" collapsed="false">
      <c r="A113" s="332"/>
      <c r="B113" s="342" t="s">
        <v>221</v>
      </c>
      <c r="C113" s="332" t="s">
        <v>236</v>
      </c>
      <c r="D113" s="332"/>
      <c r="E113" s="332"/>
      <c r="F113" s="340"/>
      <c r="G113" s="332"/>
      <c r="H113" s="343" t="n">
        <v>4.3</v>
      </c>
      <c r="I113" s="340"/>
      <c r="J113" s="343" t="n">
        <v>8.6</v>
      </c>
      <c r="K113" s="332"/>
      <c r="L113" s="332"/>
    </row>
    <row r="114" customFormat="false" ht="12" hidden="true" customHeight="false" outlineLevel="0" collapsed="false">
      <c r="A114" s="332"/>
      <c r="B114" s="316" t="s">
        <v>240</v>
      </c>
      <c r="C114" s="316" t="s">
        <v>241</v>
      </c>
      <c r="D114" s="332"/>
      <c r="E114" s="332" t="s">
        <v>242</v>
      </c>
      <c r="F114" s="332" t="s">
        <v>242</v>
      </c>
      <c r="G114" s="332"/>
      <c r="H114" s="332"/>
      <c r="I114" s="332"/>
      <c r="J114" s="332"/>
      <c r="K114" s="332"/>
      <c r="L114" s="332"/>
    </row>
    <row r="115" customFormat="false" ht="60" hidden="false" customHeight="false" outlineLevel="0" collapsed="false">
      <c r="A115" s="332"/>
      <c r="B115" s="316" t="s">
        <v>509</v>
      </c>
      <c r="C115" s="316" t="s">
        <v>510</v>
      </c>
      <c r="D115" s="338" t="s">
        <v>259</v>
      </c>
      <c r="E115" s="339" t="n">
        <v>1</v>
      </c>
      <c r="F115" s="340"/>
      <c r="G115" s="339" t="n">
        <v>2</v>
      </c>
      <c r="H115" s="341"/>
      <c r="I115" s="340"/>
      <c r="J115" s="341"/>
      <c r="K115" s="354"/>
      <c r="L115" s="341"/>
    </row>
    <row r="116" customFormat="false" ht="12" hidden="false" customHeight="false" outlineLevel="0" collapsed="false">
      <c r="A116" s="332"/>
      <c r="B116" s="332"/>
      <c r="C116" s="332" t="s">
        <v>243</v>
      </c>
      <c r="D116" s="344" t="s">
        <v>244</v>
      </c>
      <c r="E116" s="345" t="n">
        <v>6.86</v>
      </c>
      <c r="F116" s="340"/>
      <c r="G116" s="343" t="n">
        <v>13.72</v>
      </c>
      <c r="H116" s="332"/>
      <c r="I116" s="332"/>
      <c r="J116" s="332"/>
      <c r="K116" s="332"/>
      <c r="L116" s="332"/>
    </row>
    <row r="117" customFormat="false" ht="12" hidden="false" customHeight="false" outlineLevel="0" collapsed="false">
      <c r="A117" s="332"/>
      <c r="B117" s="332"/>
      <c r="C117" s="332" t="s">
        <v>245</v>
      </c>
      <c r="D117" s="344" t="s">
        <v>244</v>
      </c>
      <c r="E117" s="345" t="n">
        <v>0.04</v>
      </c>
      <c r="F117" s="340"/>
      <c r="G117" s="343" t="n">
        <v>0.08</v>
      </c>
      <c r="H117" s="332"/>
      <c r="I117" s="332"/>
      <c r="J117" s="332"/>
      <c r="K117" s="332"/>
      <c r="L117" s="332"/>
    </row>
    <row r="118" customFormat="false" ht="12" hidden="false" customHeight="false" outlineLevel="0" collapsed="false">
      <c r="A118" s="332"/>
      <c r="B118" s="332"/>
      <c r="C118" s="346" t="s">
        <v>246</v>
      </c>
      <c r="D118" s="346"/>
      <c r="E118" s="346"/>
      <c r="F118" s="346"/>
      <c r="G118" s="346"/>
      <c r="H118" s="347" t="n">
        <v>76.42</v>
      </c>
      <c r="I118" s="346"/>
      <c r="J118" s="347" t="n">
        <v>152.84</v>
      </c>
      <c r="K118" s="346"/>
      <c r="L118" s="346"/>
    </row>
    <row r="119" customFormat="false" ht="12" hidden="false" customHeight="false" outlineLevel="0" collapsed="false">
      <c r="A119" s="332"/>
      <c r="B119" s="332"/>
      <c r="C119" s="332" t="s">
        <v>247</v>
      </c>
      <c r="D119" s="332"/>
      <c r="E119" s="332"/>
      <c r="F119" s="332"/>
      <c r="G119" s="332"/>
      <c r="H119" s="332"/>
      <c r="I119" s="332"/>
      <c r="J119" s="343" t="n">
        <v>132.98</v>
      </c>
      <c r="K119" s="332"/>
      <c r="L119" s="332"/>
    </row>
    <row r="120" customFormat="false" ht="12" hidden="false" customHeight="false" outlineLevel="0" collapsed="false">
      <c r="A120" s="332"/>
      <c r="B120" s="316" t="s">
        <v>277</v>
      </c>
      <c r="C120" s="332" t="s">
        <v>249</v>
      </c>
      <c r="D120" s="344" t="s">
        <v>250</v>
      </c>
      <c r="E120" s="339" t="n">
        <v>121</v>
      </c>
      <c r="F120" s="348"/>
      <c r="G120" s="339" t="n">
        <v>121</v>
      </c>
      <c r="H120" s="332"/>
      <c r="I120" s="332"/>
      <c r="J120" s="343" t="n">
        <v>160.91</v>
      </c>
      <c r="K120" s="332"/>
      <c r="L120" s="332"/>
    </row>
    <row r="121" customFormat="false" ht="12" hidden="false" customHeight="false" outlineLevel="0" collapsed="false">
      <c r="A121" s="332"/>
      <c r="B121" s="316" t="s">
        <v>278</v>
      </c>
      <c r="C121" s="332" t="s">
        <v>252</v>
      </c>
      <c r="D121" s="344" t="s">
        <v>250</v>
      </c>
      <c r="E121" s="339" t="n">
        <v>72</v>
      </c>
      <c r="F121" s="348"/>
      <c r="G121" s="339" t="n">
        <v>72</v>
      </c>
      <c r="H121" s="332"/>
      <c r="I121" s="332"/>
      <c r="J121" s="343" t="n">
        <v>95.75</v>
      </c>
      <c r="K121" s="332"/>
      <c r="L121" s="332"/>
    </row>
    <row r="122" customFormat="false" ht="12" hidden="false" customHeight="false" outlineLevel="0" collapsed="false">
      <c r="A122" s="346"/>
      <c r="B122" s="346"/>
      <c r="C122" s="349" t="s">
        <v>253</v>
      </c>
      <c r="D122" s="346"/>
      <c r="E122" s="346"/>
      <c r="F122" s="346"/>
      <c r="G122" s="346"/>
      <c r="H122" s="346"/>
      <c r="I122" s="346"/>
      <c r="J122" s="347" t="n">
        <v>409.5</v>
      </c>
      <c r="K122" s="346"/>
      <c r="L122" s="346"/>
    </row>
    <row r="123" customFormat="false" ht="36" hidden="false" customHeight="false" outlineLevel="0" collapsed="false">
      <c r="A123" s="332" t="s">
        <v>228</v>
      </c>
      <c r="B123" s="316" t="s">
        <v>511</v>
      </c>
      <c r="C123" s="316" t="s">
        <v>512</v>
      </c>
      <c r="D123" s="338" t="s">
        <v>232</v>
      </c>
      <c r="E123" s="339" t="n">
        <v>2</v>
      </c>
      <c r="F123" s="340"/>
      <c r="G123" s="339" t="n">
        <v>2</v>
      </c>
      <c r="H123" s="343" t="n">
        <v>5241.49</v>
      </c>
      <c r="I123" s="340"/>
      <c r="J123" s="343" t="n">
        <v>10482.98</v>
      </c>
      <c r="K123" s="332"/>
      <c r="L123" s="341"/>
    </row>
    <row r="124" customFormat="false" ht="12" hidden="true" customHeight="false" outlineLevel="0" collapsed="false">
      <c r="A124" s="332"/>
      <c r="B124" s="316" t="s">
        <v>240</v>
      </c>
      <c r="C124" s="316" t="s">
        <v>241</v>
      </c>
      <c r="D124" s="332"/>
      <c r="E124" s="332" t="s">
        <v>242</v>
      </c>
      <c r="F124" s="332" t="s">
        <v>242</v>
      </c>
      <c r="G124" s="332"/>
      <c r="H124" s="332"/>
      <c r="I124" s="332"/>
      <c r="J124" s="332"/>
      <c r="K124" s="332"/>
      <c r="L124" s="332"/>
    </row>
    <row r="125" customFormat="false" ht="12" hidden="false" customHeight="false" outlineLevel="0" collapsed="false">
      <c r="A125" s="346"/>
      <c r="B125" s="346"/>
      <c r="C125" s="349" t="s">
        <v>253</v>
      </c>
      <c r="D125" s="346"/>
      <c r="E125" s="346"/>
      <c r="F125" s="346"/>
      <c r="G125" s="346"/>
      <c r="H125" s="346"/>
      <c r="I125" s="346"/>
      <c r="J125" s="347" t="n">
        <v>10482.98</v>
      </c>
      <c r="K125" s="346"/>
      <c r="L125" s="346"/>
    </row>
    <row r="126" customFormat="false" ht="108" hidden="false" customHeight="false" outlineLevel="0" collapsed="false">
      <c r="A126" s="332" t="s">
        <v>229</v>
      </c>
      <c r="B126" s="316" t="s">
        <v>513</v>
      </c>
      <c r="C126" s="316" t="s">
        <v>514</v>
      </c>
      <c r="D126" s="338" t="s">
        <v>232</v>
      </c>
      <c r="E126" s="339" t="n">
        <v>6</v>
      </c>
      <c r="F126" s="340"/>
      <c r="G126" s="339" t="n">
        <v>6</v>
      </c>
      <c r="H126" s="341"/>
      <c r="I126" s="340"/>
      <c r="J126" s="341"/>
      <c r="K126" s="332"/>
      <c r="L126" s="341"/>
    </row>
    <row r="127" customFormat="false" ht="12" hidden="false" customHeight="false" outlineLevel="0" collapsed="false">
      <c r="A127" s="332"/>
      <c r="B127" s="342" t="s">
        <v>218</v>
      </c>
      <c r="C127" s="332" t="s">
        <v>233</v>
      </c>
      <c r="D127" s="332"/>
      <c r="E127" s="332"/>
      <c r="F127" s="350" t="n">
        <v>1.03</v>
      </c>
      <c r="G127" s="332"/>
      <c r="H127" s="343" t="n">
        <v>120.77</v>
      </c>
      <c r="I127" s="340"/>
      <c r="J127" s="343" t="n">
        <v>746.36</v>
      </c>
      <c r="K127" s="332"/>
      <c r="L127" s="332"/>
    </row>
    <row r="128" customFormat="false" ht="12" hidden="false" customHeight="false" outlineLevel="0" collapsed="false">
      <c r="A128" s="332"/>
      <c r="B128" s="342" t="s">
        <v>220</v>
      </c>
      <c r="C128" s="332" t="s">
        <v>234</v>
      </c>
      <c r="D128" s="332"/>
      <c r="E128" s="332"/>
      <c r="F128" s="350" t="n">
        <v>1.03</v>
      </c>
      <c r="G128" s="332"/>
      <c r="H128" s="343" t="n">
        <v>11.95</v>
      </c>
      <c r="I128" s="340"/>
      <c r="J128" s="343" t="n">
        <v>73.85</v>
      </c>
      <c r="K128" s="332"/>
      <c r="L128" s="332"/>
    </row>
    <row r="129" customFormat="false" ht="12" hidden="false" customHeight="false" outlineLevel="0" collapsed="false">
      <c r="A129" s="332"/>
      <c r="B129" s="342" t="s">
        <v>219</v>
      </c>
      <c r="C129" s="332" t="s">
        <v>235</v>
      </c>
      <c r="D129" s="332"/>
      <c r="E129" s="332"/>
      <c r="F129" s="350" t="n">
        <v>1.03</v>
      </c>
      <c r="G129" s="332"/>
      <c r="H129" s="343" t="n">
        <v>1.03</v>
      </c>
      <c r="I129" s="340"/>
      <c r="J129" s="343" t="n">
        <v>6.37</v>
      </c>
      <c r="K129" s="332"/>
      <c r="L129" s="332"/>
    </row>
    <row r="130" customFormat="false" ht="12" hidden="false" customHeight="false" outlineLevel="0" collapsed="false">
      <c r="A130" s="332"/>
      <c r="B130" s="342" t="s">
        <v>221</v>
      </c>
      <c r="C130" s="332" t="s">
        <v>236</v>
      </c>
      <c r="D130" s="332"/>
      <c r="E130" s="332"/>
      <c r="F130" s="340"/>
      <c r="G130" s="332"/>
      <c r="H130" s="343" t="n">
        <v>54.14</v>
      </c>
      <c r="I130" s="340"/>
      <c r="J130" s="343" t="n">
        <v>324.84</v>
      </c>
      <c r="K130" s="332"/>
      <c r="L130" s="332"/>
    </row>
    <row r="131" customFormat="false" ht="12" hidden="true" customHeight="false" outlineLevel="0" collapsed="false">
      <c r="A131" s="332"/>
      <c r="B131" s="316" t="s">
        <v>240</v>
      </c>
      <c r="C131" s="316" t="s">
        <v>241</v>
      </c>
      <c r="D131" s="332"/>
      <c r="E131" s="332" t="s">
        <v>242</v>
      </c>
      <c r="F131" s="332" t="s">
        <v>242</v>
      </c>
      <c r="G131" s="332"/>
      <c r="H131" s="332"/>
      <c r="I131" s="332"/>
      <c r="J131" s="332"/>
      <c r="K131" s="332"/>
      <c r="L131" s="332"/>
    </row>
    <row r="132" customFormat="false" ht="48" hidden="true" customHeight="false" outlineLevel="0" collapsed="false">
      <c r="A132" s="332"/>
      <c r="B132" s="316" t="s">
        <v>483</v>
      </c>
      <c r="C132" s="316" t="s">
        <v>484</v>
      </c>
      <c r="D132" s="332"/>
      <c r="E132" s="332" t="s">
        <v>485</v>
      </c>
      <c r="F132" s="332" t="s">
        <v>485</v>
      </c>
      <c r="G132" s="332"/>
      <c r="H132" s="332"/>
      <c r="I132" s="332"/>
      <c r="J132" s="332"/>
      <c r="K132" s="332"/>
      <c r="L132" s="332"/>
    </row>
    <row r="133" customFormat="false" ht="24" hidden="true" customHeight="false" outlineLevel="0" collapsed="false">
      <c r="A133" s="332"/>
      <c r="B133" s="316" t="s">
        <v>486</v>
      </c>
      <c r="C133" s="316" t="s">
        <v>487</v>
      </c>
      <c r="D133" s="332"/>
      <c r="E133" s="332" t="s">
        <v>485</v>
      </c>
      <c r="F133" s="332" t="s">
        <v>485</v>
      </c>
      <c r="G133" s="332"/>
      <c r="H133" s="332"/>
      <c r="I133" s="332"/>
      <c r="J133" s="332"/>
      <c r="K133" s="332"/>
      <c r="L133" s="332"/>
    </row>
    <row r="134" customFormat="false" ht="12" hidden="false" customHeight="false" outlineLevel="0" collapsed="false">
      <c r="A134" s="332"/>
      <c r="B134" s="316" t="s">
        <v>502</v>
      </c>
      <c r="C134" s="316" t="s">
        <v>503</v>
      </c>
      <c r="D134" s="338" t="s">
        <v>232</v>
      </c>
      <c r="E134" s="339" t="n">
        <v>2</v>
      </c>
      <c r="F134" s="340"/>
      <c r="G134" s="339" t="n">
        <v>12</v>
      </c>
      <c r="H134" s="341"/>
      <c r="I134" s="340"/>
      <c r="J134" s="341"/>
      <c r="K134" s="354"/>
      <c r="L134" s="341"/>
    </row>
    <row r="135" customFormat="false" ht="12" hidden="false" customHeight="false" outlineLevel="0" collapsed="false">
      <c r="A135" s="332"/>
      <c r="B135" s="332"/>
      <c r="C135" s="332" t="s">
        <v>243</v>
      </c>
      <c r="D135" s="344" t="s">
        <v>244</v>
      </c>
      <c r="E135" s="339" t="n">
        <v>13</v>
      </c>
      <c r="F135" s="350" t="n">
        <v>1.03</v>
      </c>
      <c r="G135" s="343" t="n">
        <v>80.34</v>
      </c>
      <c r="H135" s="332"/>
      <c r="I135" s="332"/>
      <c r="J135" s="332"/>
      <c r="K135" s="332"/>
      <c r="L135" s="332"/>
    </row>
    <row r="136" customFormat="false" ht="12" hidden="false" customHeight="false" outlineLevel="0" collapsed="false">
      <c r="A136" s="332"/>
      <c r="B136" s="332"/>
      <c r="C136" s="332" t="s">
        <v>245</v>
      </c>
      <c r="D136" s="344" t="s">
        <v>244</v>
      </c>
      <c r="E136" s="345" t="n">
        <v>0.08</v>
      </c>
      <c r="F136" s="350" t="n">
        <v>1.03</v>
      </c>
      <c r="G136" s="343" t="n">
        <v>0.49</v>
      </c>
      <c r="H136" s="332"/>
      <c r="I136" s="332"/>
      <c r="J136" s="332"/>
      <c r="K136" s="332"/>
      <c r="L136" s="332"/>
    </row>
    <row r="137" customFormat="false" ht="12" hidden="false" customHeight="false" outlineLevel="0" collapsed="false">
      <c r="A137" s="332"/>
      <c r="B137" s="332"/>
      <c r="C137" s="346" t="s">
        <v>246</v>
      </c>
      <c r="D137" s="346"/>
      <c r="E137" s="346"/>
      <c r="F137" s="346"/>
      <c r="G137" s="346"/>
      <c r="H137" s="347" t="n">
        <v>186.86</v>
      </c>
      <c r="I137" s="346"/>
      <c r="J137" s="347" t="n">
        <v>1145.05</v>
      </c>
      <c r="K137" s="346"/>
      <c r="L137" s="346"/>
    </row>
    <row r="138" customFormat="false" ht="12" hidden="false" customHeight="false" outlineLevel="0" collapsed="false">
      <c r="A138" s="332"/>
      <c r="B138" s="332"/>
      <c r="C138" s="332" t="s">
        <v>247</v>
      </c>
      <c r="D138" s="332"/>
      <c r="E138" s="332"/>
      <c r="F138" s="332"/>
      <c r="G138" s="332"/>
      <c r="H138" s="332"/>
      <c r="I138" s="332"/>
      <c r="J138" s="343" t="n">
        <v>752.73</v>
      </c>
      <c r="K138" s="332"/>
      <c r="L138" s="332"/>
    </row>
    <row r="139" customFormat="false" ht="12" hidden="false" customHeight="false" outlineLevel="0" collapsed="false">
      <c r="A139" s="332"/>
      <c r="B139" s="316" t="s">
        <v>277</v>
      </c>
      <c r="C139" s="332" t="s">
        <v>249</v>
      </c>
      <c r="D139" s="344" t="s">
        <v>250</v>
      </c>
      <c r="E139" s="339" t="n">
        <v>121</v>
      </c>
      <c r="F139" s="348"/>
      <c r="G139" s="339" t="n">
        <v>121</v>
      </c>
      <c r="H139" s="332"/>
      <c r="I139" s="332"/>
      <c r="J139" s="343" t="n">
        <v>910.8</v>
      </c>
      <c r="K139" s="332"/>
      <c r="L139" s="332"/>
    </row>
    <row r="140" customFormat="false" ht="12" hidden="false" customHeight="false" outlineLevel="0" collapsed="false">
      <c r="A140" s="332"/>
      <c r="B140" s="316" t="s">
        <v>278</v>
      </c>
      <c r="C140" s="332" t="s">
        <v>252</v>
      </c>
      <c r="D140" s="344" t="s">
        <v>250</v>
      </c>
      <c r="E140" s="339" t="n">
        <v>72</v>
      </c>
      <c r="F140" s="348"/>
      <c r="G140" s="339" t="n">
        <v>72</v>
      </c>
      <c r="H140" s="332"/>
      <c r="I140" s="332"/>
      <c r="J140" s="343" t="n">
        <v>541.97</v>
      </c>
      <c r="K140" s="332"/>
      <c r="L140" s="332"/>
    </row>
    <row r="141" customFormat="false" ht="12" hidden="false" customHeight="false" outlineLevel="0" collapsed="false">
      <c r="A141" s="346"/>
      <c r="B141" s="346"/>
      <c r="C141" s="349" t="s">
        <v>253</v>
      </c>
      <c r="D141" s="346"/>
      <c r="E141" s="346"/>
      <c r="F141" s="346"/>
      <c r="G141" s="346"/>
      <c r="H141" s="346"/>
      <c r="I141" s="346"/>
      <c r="J141" s="347" t="n">
        <v>2597.82</v>
      </c>
      <c r="K141" s="346"/>
      <c r="L141" s="346"/>
    </row>
    <row r="142" customFormat="false" ht="36" hidden="false" customHeight="false" outlineLevel="0" collapsed="false">
      <c r="A142" s="332" t="s">
        <v>308</v>
      </c>
      <c r="B142" s="316" t="s">
        <v>515</v>
      </c>
      <c r="C142" s="316" t="s">
        <v>516</v>
      </c>
      <c r="D142" s="338" t="s">
        <v>232</v>
      </c>
      <c r="E142" s="339" t="n">
        <v>2</v>
      </c>
      <c r="F142" s="340"/>
      <c r="G142" s="339" t="n">
        <v>2</v>
      </c>
      <c r="H142" s="343" t="n">
        <v>8192.79</v>
      </c>
      <c r="I142" s="340"/>
      <c r="J142" s="343" t="n">
        <v>2973.79</v>
      </c>
      <c r="K142" s="350" t="n">
        <v>5.51</v>
      </c>
      <c r="L142" s="343" t="n">
        <v>16385.58</v>
      </c>
    </row>
    <row r="143" customFormat="false" ht="12" hidden="false" customHeight="false" outlineLevel="0" collapsed="false">
      <c r="A143" s="332"/>
      <c r="B143" s="332"/>
      <c r="C143" s="325" t="s">
        <v>517</v>
      </c>
      <c r="D143" s="325"/>
      <c r="E143" s="325"/>
      <c r="F143" s="325"/>
      <c r="G143" s="325"/>
      <c r="H143" s="325"/>
      <c r="I143" s="325"/>
      <c r="J143" s="325"/>
      <c r="K143" s="325"/>
      <c r="L143" s="325"/>
    </row>
    <row r="144" customFormat="false" ht="12" hidden="true" customHeight="false" outlineLevel="0" collapsed="false">
      <c r="A144" s="332"/>
      <c r="B144" s="316" t="s">
        <v>240</v>
      </c>
      <c r="C144" s="316" t="s">
        <v>241</v>
      </c>
      <c r="D144" s="332"/>
      <c r="E144" s="332" t="s">
        <v>242</v>
      </c>
      <c r="F144" s="332" t="s">
        <v>242</v>
      </c>
      <c r="G144" s="332"/>
      <c r="H144" s="332"/>
      <c r="I144" s="332"/>
      <c r="J144" s="332"/>
      <c r="K144" s="332"/>
      <c r="L144" s="332"/>
    </row>
    <row r="145" customFormat="false" ht="12" hidden="false" customHeight="false" outlineLevel="0" collapsed="false">
      <c r="A145" s="346"/>
      <c r="B145" s="346"/>
      <c r="C145" s="349" t="s">
        <v>253</v>
      </c>
      <c r="D145" s="346"/>
      <c r="E145" s="346"/>
      <c r="F145" s="346"/>
      <c r="G145" s="346"/>
      <c r="H145" s="346"/>
      <c r="I145" s="346"/>
      <c r="J145" s="347" t="n">
        <v>2973.79</v>
      </c>
      <c r="K145" s="346"/>
      <c r="L145" s="346"/>
    </row>
    <row r="146" customFormat="false" ht="36" hidden="false" customHeight="false" outlineLevel="0" collapsed="false">
      <c r="A146" s="332" t="s">
        <v>311</v>
      </c>
      <c r="B146" s="316" t="s">
        <v>515</v>
      </c>
      <c r="C146" s="316" t="s">
        <v>518</v>
      </c>
      <c r="D146" s="338" t="s">
        <v>232</v>
      </c>
      <c r="E146" s="339" t="n">
        <v>8</v>
      </c>
      <c r="F146" s="340"/>
      <c r="G146" s="339" t="n">
        <v>8</v>
      </c>
      <c r="H146" s="343" t="n">
        <v>8192.79</v>
      </c>
      <c r="I146" s="340"/>
      <c r="J146" s="343" t="n">
        <v>11895.16</v>
      </c>
      <c r="K146" s="350" t="n">
        <v>5.51</v>
      </c>
      <c r="L146" s="343" t="n">
        <v>65542.32</v>
      </c>
    </row>
    <row r="147" customFormat="false" ht="12" hidden="false" customHeight="false" outlineLevel="0" collapsed="false">
      <c r="A147" s="332"/>
      <c r="B147" s="332"/>
      <c r="C147" s="325" t="s">
        <v>517</v>
      </c>
      <c r="D147" s="325"/>
      <c r="E147" s="325"/>
      <c r="F147" s="325"/>
      <c r="G147" s="325"/>
      <c r="H147" s="325"/>
      <c r="I147" s="325"/>
      <c r="J147" s="325"/>
      <c r="K147" s="325"/>
      <c r="L147" s="325"/>
    </row>
    <row r="148" customFormat="false" ht="12" hidden="true" customHeight="false" outlineLevel="0" collapsed="false">
      <c r="A148" s="332"/>
      <c r="B148" s="316" t="s">
        <v>240</v>
      </c>
      <c r="C148" s="316" t="s">
        <v>241</v>
      </c>
      <c r="D148" s="332"/>
      <c r="E148" s="332" t="s">
        <v>242</v>
      </c>
      <c r="F148" s="332" t="s">
        <v>242</v>
      </c>
      <c r="G148" s="332"/>
      <c r="H148" s="332"/>
      <c r="I148" s="332"/>
      <c r="J148" s="332"/>
      <c r="K148" s="332"/>
      <c r="L148" s="332"/>
    </row>
    <row r="149" customFormat="false" ht="12" hidden="false" customHeight="false" outlineLevel="0" collapsed="false">
      <c r="A149" s="346"/>
      <c r="B149" s="346"/>
      <c r="C149" s="349" t="s">
        <v>253</v>
      </c>
      <c r="D149" s="346"/>
      <c r="E149" s="346"/>
      <c r="F149" s="346"/>
      <c r="G149" s="346"/>
      <c r="H149" s="346"/>
      <c r="I149" s="346"/>
      <c r="J149" s="347" t="n">
        <v>11895.16</v>
      </c>
      <c r="K149" s="346"/>
      <c r="L149" s="346"/>
    </row>
    <row r="150" customFormat="false" ht="36" hidden="false" customHeight="false" outlineLevel="0" collapsed="false">
      <c r="A150" s="332" t="s">
        <v>314</v>
      </c>
      <c r="B150" s="316" t="s">
        <v>515</v>
      </c>
      <c r="C150" s="316" t="s">
        <v>519</v>
      </c>
      <c r="D150" s="338" t="s">
        <v>232</v>
      </c>
      <c r="E150" s="339" t="n">
        <v>1</v>
      </c>
      <c r="F150" s="340"/>
      <c r="G150" s="339" t="n">
        <v>1</v>
      </c>
      <c r="H150" s="343" t="n">
        <v>1725.14</v>
      </c>
      <c r="I150" s="340"/>
      <c r="J150" s="343" t="n">
        <v>313.09</v>
      </c>
      <c r="K150" s="350" t="n">
        <v>5.51</v>
      </c>
      <c r="L150" s="343" t="n">
        <v>1725.14</v>
      </c>
    </row>
    <row r="151" customFormat="false" ht="12" hidden="false" customHeight="false" outlineLevel="0" collapsed="false">
      <c r="A151" s="332"/>
      <c r="B151" s="332"/>
      <c r="C151" s="325" t="s">
        <v>520</v>
      </c>
      <c r="D151" s="325"/>
      <c r="E151" s="325"/>
      <c r="F151" s="325"/>
      <c r="G151" s="325"/>
      <c r="H151" s="325"/>
      <c r="I151" s="325"/>
      <c r="J151" s="325"/>
      <c r="K151" s="325"/>
      <c r="L151" s="325"/>
    </row>
    <row r="152" customFormat="false" ht="12" hidden="true" customHeight="false" outlineLevel="0" collapsed="false">
      <c r="A152" s="332"/>
      <c r="B152" s="316" t="s">
        <v>240</v>
      </c>
      <c r="C152" s="316" t="s">
        <v>241</v>
      </c>
      <c r="D152" s="332"/>
      <c r="E152" s="332" t="s">
        <v>242</v>
      </c>
      <c r="F152" s="332" t="s">
        <v>242</v>
      </c>
      <c r="G152" s="332"/>
      <c r="H152" s="332"/>
      <c r="I152" s="332"/>
      <c r="J152" s="332"/>
      <c r="K152" s="332"/>
      <c r="L152" s="332"/>
    </row>
    <row r="153" customFormat="false" ht="12" hidden="false" customHeight="false" outlineLevel="0" collapsed="false">
      <c r="A153" s="346"/>
      <c r="B153" s="346"/>
      <c r="C153" s="349" t="s">
        <v>253</v>
      </c>
      <c r="D153" s="346"/>
      <c r="E153" s="346"/>
      <c r="F153" s="346"/>
      <c r="G153" s="346"/>
      <c r="H153" s="346"/>
      <c r="I153" s="346"/>
      <c r="J153" s="347" t="n">
        <v>313.09</v>
      </c>
      <c r="K153" s="346"/>
      <c r="L153" s="346"/>
    </row>
    <row r="154" customFormat="false" ht="72" hidden="false" customHeight="false" outlineLevel="0" collapsed="false">
      <c r="A154" s="332" t="s">
        <v>317</v>
      </c>
      <c r="B154" s="316" t="s">
        <v>521</v>
      </c>
      <c r="C154" s="316" t="s">
        <v>522</v>
      </c>
      <c r="D154" s="338" t="s">
        <v>232</v>
      </c>
      <c r="E154" s="339" t="n">
        <v>4</v>
      </c>
      <c r="F154" s="340"/>
      <c r="G154" s="339" t="n">
        <v>4</v>
      </c>
      <c r="H154" s="343" t="n">
        <v>71.27</v>
      </c>
      <c r="I154" s="340"/>
      <c r="J154" s="343" t="n">
        <v>285.08</v>
      </c>
      <c r="K154" s="332"/>
      <c r="L154" s="341"/>
    </row>
    <row r="155" customFormat="false" ht="12" hidden="true" customHeight="false" outlineLevel="0" collapsed="false">
      <c r="A155" s="332"/>
      <c r="B155" s="316" t="s">
        <v>240</v>
      </c>
      <c r="C155" s="316" t="s">
        <v>241</v>
      </c>
      <c r="D155" s="332"/>
      <c r="E155" s="332" t="s">
        <v>242</v>
      </c>
      <c r="F155" s="332" t="s">
        <v>242</v>
      </c>
      <c r="G155" s="332"/>
      <c r="H155" s="332"/>
      <c r="I155" s="332"/>
      <c r="J155" s="332"/>
      <c r="K155" s="332"/>
      <c r="L155" s="332"/>
    </row>
    <row r="156" customFormat="false" ht="12" hidden="false" customHeight="false" outlineLevel="0" collapsed="false">
      <c r="A156" s="346"/>
      <c r="B156" s="346"/>
      <c r="C156" s="349" t="s">
        <v>253</v>
      </c>
      <c r="D156" s="346"/>
      <c r="E156" s="346"/>
      <c r="F156" s="346"/>
      <c r="G156" s="346"/>
      <c r="H156" s="346"/>
      <c r="I156" s="346"/>
      <c r="J156" s="347" t="n">
        <v>285.08</v>
      </c>
      <c r="K156" s="346"/>
      <c r="L156" s="346"/>
    </row>
    <row r="157" customFormat="false" ht="72" hidden="false" customHeight="false" outlineLevel="0" collapsed="false">
      <c r="A157" s="332" t="s">
        <v>320</v>
      </c>
      <c r="B157" s="316" t="s">
        <v>523</v>
      </c>
      <c r="C157" s="316" t="s">
        <v>524</v>
      </c>
      <c r="D157" s="338" t="s">
        <v>232</v>
      </c>
      <c r="E157" s="339" t="n">
        <v>2</v>
      </c>
      <c r="F157" s="340"/>
      <c r="G157" s="339" t="n">
        <v>2</v>
      </c>
      <c r="H157" s="343" t="n">
        <v>41.71</v>
      </c>
      <c r="I157" s="340"/>
      <c r="J157" s="343" t="n">
        <v>83.42</v>
      </c>
      <c r="K157" s="332"/>
      <c r="L157" s="341"/>
    </row>
    <row r="158" customFormat="false" ht="12" hidden="true" customHeight="false" outlineLevel="0" collapsed="false">
      <c r="A158" s="332"/>
      <c r="B158" s="316" t="s">
        <v>240</v>
      </c>
      <c r="C158" s="316" t="s">
        <v>241</v>
      </c>
      <c r="D158" s="332"/>
      <c r="E158" s="332" t="s">
        <v>242</v>
      </c>
      <c r="F158" s="332" t="s">
        <v>242</v>
      </c>
      <c r="G158" s="332"/>
      <c r="H158" s="332"/>
      <c r="I158" s="332"/>
      <c r="J158" s="332"/>
      <c r="K158" s="332"/>
      <c r="L158" s="332"/>
    </row>
    <row r="159" customFormat="false" ht="12" hidden="false" customHeight="false" outlineLevel="0" collapsed="false">
      <c r="A159" s="346"/>
      <c r="B159" s="346"/>
      <c r="C159" s="349" t="s">
        <v>253</v>
      </c>
      <c r="D159" s="346"/>
      <c r="E159" s="346"/>
      <c r="F159" s="346"/>
      <c r="G159" s="346"/>
      <c r="H159" s="346"/>
      <c r="I159" s="346"/>
      <c r="J159" s="347" t="n">
        <v>83.42</v>
      </c>
      <c r="K159" s="346"/>
      <c r="L159" s="346"/>
    </row>
    <row r="160" customFormat="false" ht="12" hidden="false" customHeight="true" outlineLevel="0" collapsed="false">
      <c r="A160" s="332"/>
      <c r="B160" s="356" t="s">
        <v>525</v>
      </c>
      <c r="C160" s="356"/>
      <c r="D160" s="356"/>
      <c r="E160" s="356"/>
      <c r="F160" s="356"/>
      <c r="G160" s="356"/>
      <c r="H160" s="356"/>
      <c r="I160" s="356"/>
      <c r="J160" s="356"/>
      <c r="K160" s="356"/>
      <c r="L160" s="356"/>
      <c r="Y160" s="357" t="s">
        <v>525</v>
      </c>
    </row>
    <row r="161" customFormat="false" ht="120" hidden="false" customHeight="false" outlineLevel="0" collapsed="false">
      <c r="A161" s="332" t="s">
        <v>323</v>
      </c>
      <c r="B161" s="316" t="s">
        <v>526</v>
      </c>
      <c r="C161" s="316" t="s">
        <v>527</v>
      </c>
      <c r="D161" s="338" t="s">
        <v>232</v>
      </c>
      <c r="E161" s="339" t="n">
        <v>4</v>
      </c>
      <c r="F161" s="340"/>
      <c r="G161" s="339" t="n">
        <v>4</v>
      </c>
      <c r="H161" s="341"/>
      <c r="I161" s="340"/>
      <c r="J161" s="341"/>
      <c r="K161" s="332"/>
      <c r="L161" s="341"/>
    </row>
    <row r="162" customFormat="false" ht="12" hidden="false" customHeight="false" outlineLevel="0" collapsed="false">
      <c r="A162" s="332"/>
      <c r="B162" s="342" t="s">
        <v>218</v>
      </c>
      <c r="C162" s="332" t="s">
        <v>233</v>
      </c>
      <c r="D162" s="332"/>
      <c r="E162" s="332"/>
      <c r="F162" s="350" t="n">
        <v>1.03</v>
      </c>
      <c r="G162" s="332"/>
      <c r="H162" s="343" t="n">
        <v>13.33</v>
      </c>
      <c r="I162" s="340"/>
      <c r="J162" s="343" t="n">
        <v>54.92</v>
      </c>
      <c r="K162" s="332"/>
      <c r="L162" s="332"/>
    </row>
    <row r="163" customFormat="false" ht="12" hidden="false" customHeight="false" outlineLevel="0" collapsed="false">
      <c r="A163" s="332"/>
      <c r="B163" s="342" t="s">
        <v>220</v>
      </c>
      <c r="C163" s="332" t="s">
        <v>234</v>
      </c>
      <c r="D163" s="332"/>
      <c r="E163" s="332"/>
      <c r="F163" s="350" t="n">
        <v>1.03</v>
      </c>
      <c r="G163" s="332"/>
      <c r="H163" s="343" t="n">
        <v>4.15</v>
      </c>
      <c r="I163" s="340"/>
      <c r="J163" s="343" t="n">
        <v>17.1</v>
      </c>
      <c r="K163" s="332"/>
      <c r="L163" s="332"/>
    </row>
    <row r="164" customFormat="false" ht="12" hidden="false" customHeight="false" outlineLevel="0" collapsed="false">
      <c r="A164" s="332"/>
      <c r="B164" s="342" t="s">
        <v>219</v>
      </c>
      <c r="C164" s="332" t="s">
        <v>235</v>
      </c>
      <c r="D164" s="332"/>
      <c r="E164" s="332"/>
      <c r="F164" s="350" t="n">
        <v>1.03</v>
      </c>
      <c r="G164" s="332"/>
      <c r="H164" s="343" t="n">
        <v>0.23</v>
      </c>
      <c r="I164" s="340"/>
      <c r="J164" s="343" t="n">
        <v>0.95</v>
      </c>
      <c r="K164" s="332"/>
      <c r="L164" s="332"/>
    </row>
    <row r="165" customFormat="false" ht="12" hidden="false" customHeight="false" outlineLevel="0" collapsed="false">
      <c r="A165" s="332"/>
      <c r="B165" s="342" t="s">
        <v>221</v>
      </c>
      <c r="C165" s="332" t="s">
        <v>236</v>
      </c>
      <c r="D165" s="332"/>
      <c r="E165" s="332"/>
      <c r="F165" s="340"/>
      <c r="G165" s="332"/>
      <c r="H165" s="343" t="n">
        <v>24.66</v>
      </c>
      <c r="I165" s="340"/>
      <c r="J165" s="343" t="n">
        <v>98.64</v>
      </c>
      <c r="K165" s="332"/>
      <c r="L165" s="332"/>
    </row>
    <row r="166" customFormat="false" ht="12" hidden="true" customHeight="false" outlineLevel="0" collapsed="false">
      <c r="A166" s="332"/>
      <c r="B166" s="316" t="s">
        <v>240</v>
      </c>
      <c r="C166" s="316" t="s">
        <v>241</v>
      </c>
      <c r="D166" s="332"/>
      <c r="E166" s="332" t="s">
        <v>242</v>
      </c>
      <c r="F166" s="332" t="s">
        <v>242</v>
      </c>
      <c r="G166" s="332"/>
      <c r="H166" s="332"/>
      <c r="I166" s="332"/>
      <c r="J166" s="332"/>
      <c r="K166" s="332"/>
      <c r="L166" s="332"/>
    </row>
    <row r="167" customFormat="false" ht="48" hidden="true" customHeight="false" outlineLevel="0" collapsed="false">
      <c r="A167" s="332"/>
      <c r="B167" s="316" t="s">
        <v>483</v>
      </c>
      <c r="C167" s="316" t="s">
        <v>484</v>
      </c>
      <c r="D167" s="332"/>
      <c r="E167" s="332" t="s">
        <v>485</v>
      </c>
      <c r="F167" s="332" t="s">
        <v>485</v>
      </c>
      <c r="G167" s="332"/>
      <c r="H167" s="332"/>
      <c r="I167" s="332"/>
      <c r="J167" s="332"/>
      <c r="K167" s="332"/>
      <c r="L167" s="332"/>
    </row>
    <row r="168" customFormat="false" ht="24" hidden="true" customHeight="false" outlineLevel="0" collapsed="false">
      <c r="A168" s="332"/>
      <c r="B168" s="316" t="s">
        <v>486</v>
      </c>
      <c r="C168" s="316" t="s">
        <v>487</v>
      </c>
      <c r="D168" s="332"/>
      <c r="E168" s="332" t="s">
        <v>485</v>
      </c>
      <c r="F168" s="332" t="s">
        <v>485</v>
      </c>
      <c r="G168" s="332"/>
      <c r="H168" s="332"/>
      <c r="I168" s="332"/>
      <c r="J168" s="332"/>
      <c r="K168" s="332"/>
      <c r="L168" s="332"/>
    </row>
    <row r="169" customFormat="false" ht="24" hidden="false" customHeight="false" outlineLevel="0" collapsed="false">
      <c r="A169" s="332"/>
      <c r="B169" s="316" t="s">
        <v>528</v>
      </c>
      <c r="C169" s="316" t="s">
        <v>529</v>
      </c>
      <c r="D169" s="338" t="s">
        <v>232</v>
      </c>
      <c r="E169" s="339" t="n">
        <v>1</v>
      </c>
      <c r="F169" s="340"/>
      <c r="G169" s="339" t="n">
        <v>4</v>
      </c>
      <c r="H169" s="341"/>
      <c r="I169" s="340"/>
      <c r="J169" s="341"/>
      <c r="K169" s="354"/>
      <c r="L169" s="341"/>
    </row>
    <row r="170" customFormat="false" ht="12" hidden="false" customHeight="false" outlineLevel="0" collapsed="false">
      <c r="A170" s="332"/>
      <c r="B170" s="316" t="s">
        <v>502</v>
      </c>
      <c r="C170" s="316" t="s">
        <v>503</v>
      </c>
      <c r="D170" s="338" t="s">
        <v>232</v>
      </c>
      <c r="E170" s="339" t="n">
        <v>2</v>
      </c>
      <c r="F170" s="340"/>
      <c r="G170" s="339" t="n">
        <v>8</v>
      </c>
      <c r="H170" s="341"/>
      <c r="I170" s="340"/>
      <c r="J170" s="341"/>
      <c r="K170" s="354"/>
      <c r="L170" s="341"/>
    </row>
    <row r="171" customFormat="false" ht="12" hidden="false" customHeight="false" outlineLevel="0" collapsed="false">
      <c r="A171" s="332"/>
      <c r="B171" s="332"/>
      <c r="C171" s="332" t="s">
        <v>243</v>
      </c>
      <c r="D171" s="344" t="s">
        <v>244</v>
      </c>
      <c r="E171" s="345" t="n">
        <v>1.47</v>
      </c>
      <c r="F171" s="350" t="n">
        <v>1.03</v>
      </c>
      <c r="G171" s="343" t="n">
        <v>6.06</v>
      </c>
      <c r="H171" s="332"/>
      <c r="I171" s="332"/>
      <c r="J171" s="332"/>
      <c r="K171" s="332"/>
      <c r="L171" s="332"/>
    </row>
    <row r="172" customFormat="false" ht="12" hidden="false" customHeight="false" outlineLevel="0" collapsed="false">
      <c r="A172" s="332"/>
      <c r="B172" s="332"/>
      <c r="C172" s="332" t="s">
        <v>245</v>
      </c>
      <c r="D172" s="344" t="s">
        <v>244</v>
      </c>
      <c r="E172" s="345" t="n">
        <v>0.02</v>
      </c>
      <c r="F172" s="350" t="n">
        <v>1.03</v>
      </c>
      <c r="G172" s="343" t="n">
        <v>0.08</v>
      </c>
      <c r="H172" s="332"/>
      <c r="I172" s="332"/>
      <c r="J172" s="332"/>
      <c r="K172" s="332"/>
      <c r="L172" s="332"/>
    </row>
    <row r="173" customFormat="false" ht="12" hidden="false" customHeight="false" outlineLevel="0" collapsed="false">
      <c r="A173" s="332"/>
      <c r="B173" s="332"/>
      <c r="C173" s="346" t="s">
        <v>246</v>
      </c>
      <c r="D173" s="346"/>
      <c r="E173" s="346"/>
      <c r="F173" s="346"/>
      <c r="G173" s="346"/>
      <c r="H173" s="347" t="n">
        <v>42.14</v>
      </c>
      <c r="I173" s="346"/>
      <c r="J173" s="347" t="n">
        <v>170.66</v>
      </c>
      <c r="K173" s="346"/>
      <c r="L173" s="346"/>
    </row>
    <row r="174" customFormat="false" ht="12" hidden="false" customHeight="false" outlineLevel="0" collapsed="false">
      <c r="A174" s="332"/>
      <c r="B174" s="332"/>
      <c r="C174" s="332" t="s">
        <v>247</v>
      </c>
      <c r="D174" s="332"/>
      <c r="E174" s="332"/>
      <c r="F174" s="332"/>
      <c r="G174" s="332"/>
      <c r="H174" s="332"/>
      <c r="I174" s="332"/>
      <c r="J174" s="343" t="n">
        <v>55.87</v>
      </c>
      <c r="K174" s="332"/>
      <c r="L174" s="332"/>
    </row>
    <row r="175" customFormat="false" ht="12" hidden="false" customHeight="false" outlineLevel="0" collapsed="false">
      <c r="A175" s="332"/>
      <c r="B175" s="316" t="s">
        <v>277</v>
      </c>
      <c r="C175" s="332" t="s">
        <v>249</v>
      </c>
      <c r="D175" s="344" t="s">
        <v>250</v>
      </c>
      <c r="E175" s="339" t="n">
        <v>121</v>
      </c>
      <c r="F175" s="348"/>
      <c r="G175" s="339" t="n">
        <v>121</v>
      </c>
      <c r="H175" s="332"/>
      <c r="I175" s="332"/>
      <c r="J175" s="343" t="n">
        <v>67.6</v>
      </c>
      <c r="K175" s="332"/>
      <c r="L175" s="332"/>
    </row>
    <row r="176" customFormat="false" ht="12" hidden="false" customHeight="false" outlineLevel="0" collapsed="false">
      <c r="A176" s="332"/>
      <c r="B176" s="316" t="s">
        <v>278</v>
      </c>
      <c r="C176" s="332" t="s">
        <v>252</v>
      </c>
      <c r="D176" s="344" t="s">
        <v>250</v>
      </c>
      <c r="E176" s="339" t="n">
        <v>72</v>
      </c>
      <c r="F176" s="348"/>
      <c r="G176" s="339" t="n">
        <v>72</v>
      </c>
      <c r="H176" s="332"/>
      <c r="I176" s="332"/>
      <c r="J176" s="343" t="n">
        <v>40.23</v>
      </c>
      <c r="K176" s="332"/>
      <c r="L176" s="332"/>
    </row>
    <row r="177" customFormat="false" ht="12" hidden="false" customHeight="false" outlineLevel="0" collapsed="false">
      <c r="A177" s="346"/>
      <c r="B177" s="346"/>
      <c r="C177" s="349" t="s">
        <v>253</v>
      </c>
      <c r="D177" s="346"/>
      <c r="E177" s="346"/>
      <c r="F177" s="346"/>
      <c r="G177" s="346"/>
      <c r="H177" s="346"/>
      <c r="I177" s="346"/>
      <c r="J177" s="347" t="n">
        <v>278.49</v>
      </c>
      <c r="K177" s="346"/>
      <c r="L177" s="346"/>
    </row>
    <row r="178" customFormat="false" ht="36" hidden="false" customHeight="false" outlineLevel="0" collapsed="false">
      <c r="A178" s="332" t="s">
        <v>326</v>
      </c>
      <c r="B178" s="316" t="s">
        <v>530</v>
      </c>
      <c r="C178" s="316" t="s">
        <v>531</v>
      </c>
      <c r="D178" s="338" t="s">
        <v>232</v>
      </c>
      <c r="E178" s="339" t="n">
        <v>4</v>
      </c>
      <c r="F178" s="340"/>
      <c r="G178" s="339" t="n">
        <v>4</v>
      </c>
      <c r="H178" s="343" t="n">
        <v>8500</v>
      </c>
      <c r="I178" s="340"/>
      <c r="J178" s="343" t="n">
        <v>3269.23</v>
      </c>
      <c r="K178" s="351" t="n">
        <v>10.4</v>
      </c>
      <c r="L178" s="343" t="n">
        <v>34000</v>
      </c>
    </row>
    <row r="179" customFormat="false" ht="12" hidden="false" customHeight="false" outlineLevel="0" collapsed="false">
      <c r="A179" s="332"/>
      <c r="B179" s="332"/>
      <c r="C179" s="325" t="s">
        <v>532</v>
      </c>
      <c r="D179" s="325"/>
      <c r="E179" s="325"/>
      <c r="F179" s="325"/>
      <c r="G179" s="325"/>
      <c r="H179" s="325"/>
      <c r="I179" s="325"/>
      <c r="J179" s="325"/>
      <c r="K179" s="325"/>
      <c r="L179" s="325"/>
    </row>
    <row r="180" customFormat="false" ht="12" hidden="true" customHeight="false" outlineLevel="0" collapsed="false">
      <c r="A180" s="332"/>
      <c r="B180" s="316" t="s">
        <v>240</v>
      </c>
      <c r="C180" s="316" t="s">
        <v>241</v>
      </c>
      <c r="D180" s="332"/>
      <c r="E180" s="332" t="s">
        <v>242</v>
      </c>
      <c r="F180" s="332" t="s">
        <v>242</v>
      </c>
      <c r="G180" s="332"/>
      <c r="H180" s="332"/>
      <c r="I180" s="332"/>
      <c r="J180" s="332"/>
      <c r="K180" s="332"/>
      <c r="L180" s="332"/>
    </row>
    <row r="181" customFormat="false" ht="12" hidden="false" customHeight="false" outlineLevel="0" collapsed="false">
      <c r="A181" s="346"/>
      <c r="B181" s="346"/>
      <c r="C181" s="349" t="s">
        <v>253</v>
      </c>
      <c r="D181" s="346"/>
      <c r="E181" s="346"/>
      <c r="F181" s="346"/>
      <c r="G181" s="346"/>
      <c r="H181" s="346"/>
      <c r="I181" s="346"/>
      <c r="J181" s="347" t="n">
        <v>3269.23</v>
      </c>
      <c r="K181" s="346"/>
      <c r="L181" s="346"/>
    </row>
    <row r="182" customFormat="false" ht="24" hidden="false" customHeight="false" outlineLevel="0" collapsed="false">
      <c r="A182" s="332" t="s">
        <v>329</v>
      </c>
      <c r="B182" s="316" t="s">
        <v>533</v>
      </c>
      <c r="C182" s="316" t="s">
        <v>534</v>
      </c>
      <c r="D182" s="338" t="s">
        <v>232</v>
      </c>
      <c r="E182" s="339" t="n">
        <v>4</v>
      </c>
      <c r="F182" s="340"/>
      <c r="G182" s="339" t="n">
        <v>4</v>
      </c>
      <c r="H182" s="341"/>
      <c r="I182" s="340"/>
      <c r="J182" s="341"/>
      <c r="K182" s="332"/>
      <c r="L182" s="341"/>
    </row>
    <row r="183" customFormat="false" ht="12" hidden="false" customHeight="false" outlineLevel="0" collapsed="false">
      <c r="A183" s="332"/>
      <c r="B183" s="342" t="s">
        <v>218</v>
      </c>
      <c r="C183" s="332" t="s">
        <v>233</v>
      </c>
      <c r="D183" s="332"/>
      <c r="E183" s="332"/>
      <c r="F183" s="340"/>
      <c r="G183" s="332"/>
      <c r="H183" s="343" t="n">
        <v>4.44</v>
      </c>
      <c r="I183" s="340"/>
      <c r="J183" s="343" t="n">
        <v>17.76</v>
      </c>
      <c r="K183" s="332"/>
      <c r="L183" s="332"/>
    </row>
    <row r="184" customFormat="false" ht="12" hidden="false" customHeight="false" outlineLevel="0" collapsed="false">
      <c r="A184" s="332"/>
      <c r="B184" s="342" t="s">
        <v>220</v>
      </c>
      <c r="C184" s="332" t="s">
        <v>234</v>
      </c>
      <c r="D184" s="332"/>
      <c r="E184" s="332"/>
      <c r="F184" s="340"/>
      <c r="G184" s="332"/>
      <c r="H184" s="343" t="n">
        <v>29.85</v>
      </c>
      <c r="I184" s="340"/>
      <c r="J184" s="343" t="n">
        <v>119.4</v>
      </c>
      <c r="K184" s="332"/>
      <c r="L184" s="332"/>
    </row>
    <row r="185" customFormat="false" ht="12" hidden="false" customHeight="false" outlineLevel="0" collapsed="false">
      <c r="A185" s="332"/>
      <c r="B185" s="342" t="s">
        <v>219</v>
      </c>
      <c r="C185" s="332" t="s">
        <v>235</v>
      </c>
      <c r="D185" s="332"/>
      <c r="E185" s="332"/>
      <c r="F185" s="340"/>
      <c r="G185" s="332"/>
      <c r="H185" s="343" t="n">
        <v>2.93</v>
      </c>
      <c r="I185" s="340"/>
      <c r="J185" s="343" t="n">
        <v>11.72</v>
      </c>
      <c r="K185" s="332"/>
      <c r="L185" s="332"/>
    </row>
    <row r="186" customFormat="false" ht="12" hidden="false" customHeight="false" outlineLevel="0" collapsed="false">
      <c r="A186" s="332"/>
      <c r="B186" s="342" t="s">
        <v>221</v>
      </c>
      <c r="C186" s="332" t="s">
        <v>236</v>
      </c>
      <c r="D186" s="332"/>
      <c r="E186" s="332"/>
      <c r="F186" s="340"/>
      <c r="G186" s="332"/>
      <c r="H186" s="343" t="n">
        <v>8.33</v>
      </c>
      <c r="I186" s="340"/>
      <c r="J186" s="343" t="n">
        <v>33.32</v>
      </c>
      <c r="K186" s="332"/>
      <c r="L186" s="332"/>
    </row>
    <row r="187" customFormat="false" ht="36" hidden="true" customHeight="false" outlineLevel="0" collapsed="false">
      <c r="A187" s="332"/>
      <c r="B187" s="316" t="s">
        <v>237</v>
      </c>
      <c r="C187" s="316" t="s">
        <v>238</v>
      </c>
      <c r="D187" s="332"/>
      <c r="E187" s="332" t="s">
        <v>239</v>
      </c>
      <c r="F187" s="332" t="s">
        <v>219</v>
      </c>
      <c r="G187" s="332"/>
      <c r="H187" s="332"/>
      <c r="I187" s="332"/>
      <c r="J187" s="332"/>
      <c r="K187" s="332"/>
      <c r="L187" s="332"/>
    </row>
    <row r="188" customFormat="false" ht="12" hidden="true" customHeight="false" outlineLevel="0" collapsed="false">
      <c r="A188" s="332"/>
      <c r="B188" s="316" t="s">
        <v>240</v>
      </c>
      <c r="C188" s="316" t="s">
        <v>241</v>
      </c>
      <c r="D188" s="332"/>
      <c r="E188" s="332" t="s">
        <v>242</v>
      </c>
      <c r="F188" s="332" t="s">
        <v>242</v>
      </c>
      <c r="G188" s="332"/>
      <c r="H188" s="332"/>
      <c r="I188" s="332"/>
      <c r="J188" s="332"/>
      <c r="K188" s="332"/>
      <c r="L188" s="332"/>
    </row>
    <row r="189" customFormat="false" ht="12" hidden="false" customHeight="false" outlineLevel="0" collapsed="false">
      <c r="A189" s="332"/>
      <c r="B189" s="332"/>
      <c r="C189" s="332" t="s">
        <v>243</v>
      </c>
      <c r="D189" s="344" t="s">
        <v>244</v>
      </c>
      <c r="E189" s="345" t="n">
        <v>0.52</v>
      </c>
      <c r="F189" s="340"/>
      <c r="G189" s="343" t="n">
        <v>2.08</v>
      </c>
      <c r="H189" s="332"/>
      <c r="I189" s="332"/>
      <c r="J189" s="332"/>
      <c r="K189" s="332"/>
      <c r="L189" s="332"/>
    </row>
    <row r="190" customFormat="false" ht="12" hidden="false" customHeight="false" outlineLevel="0" collapsed="false">
      <c r="A190" s="332"/>
      <c r="B190" s="332"/>
      <c r="C190" s="332" t="s">
        <v>245</v>
      </c>
      <c r="D190" s="344" t="s">
        <v>244</v>
      </c>
      <c r="E190" s="345" t="n">
        <v>0.22</v>
      </c>
      <c r="F190" s="340"/>
      <c r="G190" s="343" t="n">
        <v>0.88</v>
      </c>
      <c r="H190" s="332"/>
      <c r="I190" s="332"/>
      <c r="J190" s="332"/>
      <c r="K190" s="332"/>
      <c r="L190" s="332"/>
    </row>
    <row r="191" customFormat="false" ht="12" hidden="false" customHeight="false" outlineLevel="0" collapsed="false">
      <c r="A191" s="332"/>
      <c r="B191" s="332"/>
      <c r="C191" s="346" t="s">
        <v>246</v>
      </c>
      <c r="D191" s="346"/>
      <c r="E191" s="346"/>
      <c r="F191" s="346"/>
      <c r="G191" s="346"/>
      <c r="H191" s="347" t="n">
        <v>42.62</v>
      </c>
      <c r="I191" s="346"/>
      <c r="J191" s="347" t="n">
        <v>170.48</v>
      </c>
      <c r="K191" s="346"/>
      <c r="L191" s="346"/>
    </row>
    <row r="192" customFormat="false" ht="12" hidden="false" customHeight="false" outlineLevel="0" collapsed="false">
      <c r="A192" s="332"/>
      <c r="B192" s="332"/>
      <c r="C192" s="332" t="s">
        <v>247</v>
      </c>
      <c r="D192" s="332"/>
      <c r="E192" s="332"/>
      <c r="F192" s="332"/>
      <c r="G192" s="332"/>
      <c r="H192" s="332"/>
      <c r="I192" s="332"/>
      <c r="J192" s="343" t="n">
        <v>29.48</v>
      </c>
      <c r="K192" s="332"/>
      <c r="L192" s="332"/>
    </row>
    <row r="193" customFormat="false" ht="12" hidden="false" customHeight="false" outlineLevel="0" collapsed="false">
      <c r="A193" s="332"/>
      <c r="B193" s="316" t="s">
        <v>248</v>
      </c>
      <c r="C193" s="332" t="s">
        <v>249</v>
      </c>
      <c r="D193" s="344" t="s">
        <v>250</v>
      </c>
      <c r="E193" s="339" t="n">
        <v>90</v>
      </c>
      <c r="F193" s="348"/>
      <c r="G193" s="339" t="n">
        <v>90</v>
      </c>
      <c r="H193" s="332"/>
      <c r="I193" s="332"/>
      <c r="J193" s="343" t="n">
        <v>26.53</v>
      </c>
      <c r="K193" s="332"/>
      <c r="L193" s="332"/>
    </row>
    <row r="194" customFormat="false" ht="12" hidden="false" customHeight="false" outlineLevel="0" collapsed="false">
      <c r="A194" s="332"/>
      <c r="B194" s="316" t="s">
        <v>251</v>
      </c>
      <c r="C194" s="332" t="s">
        <v>252</v>
      </c>
      <c r="D194" s="344" t="s">
        <v>250</v>
      </c>
      <c r="E194" s="339" t="n">
        <v>46</v>
      </c>
      <c r="F194" s="348"/>
      <c r="G194" s="339" t="n">
        <v>46</v>
      </c>
      <c r="H194" s="332"/>
      <c r="I194" s="332"/>
      <c r="J194" s="343" t="n">
        <v>13.56</v>
      </c>
      <c r="K194" s="332"/>
      <c r="L194" s="332"/>
    </row>
    <row r="195" customFormat="false" ht="12" hidden="false" customHeight="false" outlineLevel="0" collapsed="false">
      <c r="A195" s="346"/>
      <c r="B195" s="346"/>
      <c r="C195" s="349" t="s">
        <v>253</v>
      </c>
      <c r="D195" s="346"/>
      <c r="E195" s="346"/>
      <c r="F195" s="346"/>
      <c r="G195" s="346"/>
      <c r="H195" s="346"/>
      <c r="I195" s="346"/>
      <c r="J195" s="347" t="n">
        <v>210.57</v>
      </c>
      <c r="K195" s="346"/>
      <c r="L195" s="346"/>
    </row>
    <row r="196" customFormat="false" ht="36" hidden="false" customHeight="false" outlineLevel="0" collapsed="false">
      <c r="A196" s="332" t="s">
        <v>332</v>
      </c>
      <c r="B196" s="316" t="s">
        <v>535</v>
      </c>
      <c r="C196" s="316" t="s">
        <v>536</v>
      </c>
      <c r="D196" s="338" t="s">
        <v>232</v>
      </c>
      <c r="E196" s="339" t="n">
        <v>4</v>
      </c>
      <c r="F196" s="340"/>
      <c r="G196" s="339" t="n">
        <v>4</v>
      </c>
      <c r="H196" s="343" t="n">
        <v>28780.6</v>
      </c>
      <c r="I196" s="340"/>
      <c r="J196" s="343" t="n">
        <v>20893.36</v>
      </c>
      <c r="K196" s="350" t="n">
        <v>5.51</v>
      </c>
      <c r="L196" s="368" t="n">
        <v>115122.4</v>
      </c>
    </row>
    <row r="197" customFormat="false" ht="12" hidden="false" customHeight="false" outlineLevel="0" collapsed="false">
      <c r="A197" s="332"/>
      <c r="B197" s="332"/>
      <c r="C197" s="325" t="s">
        <v>537</v>
      </c>
      <c r="D197" s="325"/>
      <c r="E197" s="325"/>
      <c r="F197" s="325"/>
      <c r="G197" s="325"/>
      <c r="H197" s="325"/>
      <c r="I197" s="325"/>
      <c r="J197" s="325"/>
      <c r="K197" s="325"/>
      <c r="L197" s="325"/>
    </row>
    <row r="198" customFormat="false" ht="12" hidden="true" customHeight="false" outlineLevel="0" collapsed="false">
      <c r="A198" s="332"/>
      <c r="B198" s="316" t="s">
        <v>240</v>
      </c>
      <c r="C198" s="316" t="s">
        <v>241</v>
      </c>
      <c r="D198" s="332"/>
      <c r="E198" s="332" t="s">
        <v>242</v>
      </c>
      <c r="F198" s="332" t="s">
        <v>242</v>
      </c>
      <c r="G198" s="332"/>
      <c r="H198" s="332"/>
      <c r="I198" s="332"/>
      <c r="J198" s="332"/>
      <c r="K198" s="332"/>
      <c r="L198" s="332"/>
    </row>
    <row r="199" customFormat="false" ht="12" hidden="false" customHeight="false" outlineLevel="0" collapsed="false">
      <c r="A199" s="346"/>
      <c r="B199" s="346"/>
      <c r="C199" s="349" t="s">
        <v>253</v>
      </c>
      <c r="D199" s="346"/>
      <c r="E199" s="346"/>
      <c r="F199" s="346"/>
      <c r="G199" s="346"/>
      <c r="H199" s="346"/>
      <c r="I199" s="346"/>
      <c r="J199" s="347" t="n">
        <v>20893.36</v>
      </c>
      <c r="K199" s="346"/>
      <c r="L199" s="346"/>
    </row>
    <row r="200" customFormat="false" ht="36" hidden="false" customHeight="false" outlineLevel="0" collapsed="false">
      <c r="A200" s="332" t="s">
        <v>336</v>
      </c>
      <c r="B200" s="316" t="s">
        <v>538</v>
      </c>
      <c r="C200" s="316" t="s">
        <v>539</v>
      </c>
      <c r="D200" s="338" t="s">
        <v>232</v>
      </c>
      <c r="E200" s="339" t="n">
        <v>1</v>
      </c>
      <c r="F200" s="340"/>
      <c r="G200" s="339" t="n">
        <v>1</v>
      </c>
      <c r="H200" s="341"/>
      <c r="I200" s="340"/>
      <c r="J200" s="341"/>
      <c r="K200" s="332"/>
      <c r="L200" s="341"/>
    </row>
    <row r="201" customFormat="false" ht="12" hidden="false" customHeight="false" outlineLevel="0" collapsed="false">
      <c r="A201" s="332"/>
      <c r="B201" s="342" t="s">
        <v>218</v>
      </c>
      <c r="C201" s="332" t="s">
        <v>233</v>
      </c>
      <c r="D201" s="332"/>
      <c r="E201" s="332"/>
      <c r="F201" s="340"/>
      <c r="G201" s="332"/>
      <c r="H201" s="343" t="n">
        <v>9.79</v>
      </c>
      <c r="I201" s="340"/>
      <c r="J201" s="343" t="n">
        <v>9.79</v>
      </c>
      <c r="K201" s="332"/>
      <c r="L201" s="332"/>
    </row>
    <row r="202" customFormat="false" ht="12" hidden="false" customHeight="false" outlineLevel="0" collapsed="false">
      <c r="A202" s="332"/>
      <c r="B202" s="342" t="s">
        <v>220</v>
      </c>
      <c r="C202" s="332" t="s">
        <v>234</v>
      </c>
      <c r="D202" s="332"/>
      <c r="E202" s="332"/>
      <c r="F202" s="340"/>
      <c r="G202" s="332"/>
      <c r="H202" s="343" t="n">
        <v>36.22</v>
      </c>
      <c r="I202" s="340"/>
      <c r="J202" s="343" t="n">
        <v>36.22</v>
      </c>
      <c r="K202" s="332"/>
      <c r="L202" s="332"/>
    </row>
    <row r="203" customFormat="false" ht="12" hidden="false" customHeight="false" outlineLevel="0" collapsed="false">
      <c r="A203" s="332"/>
      <c r="B203" s="342" t="s">
        <v>219</v>
      </c>
      <c r="C203" s="332" t="s">
        <v>235</v>
      </c>
      <c r="D203" s="332"/>
      <c r="E203" s="332"/>
      <c r="F203" s="340"/>
      <c r="G203" s="332"/>
      <c r="H203" s="343" t="n">
        <v>5.02</v>
      </c>
      <c r="I203" s="340"/>
      <c r="J203" s="343" t="n">
        <v>5.02</v>
      </c>
      <c r="K203" s="332"/>
      <c r="L203" s="332"/>
    </row>
    <row r="204" customFormat="false" ht="12" hidden="false" customHeight="false" outlineLevel="0" collapsed="false">
      <c r="A204" s="332"/>
      <c r="B204" s="342" t="s">
        <v>221</v>
      </c>
      <c r="C204" s="332" t="s">
        <v>236</v>
      </c>
      <c r="D204" s="332"/>
      <c r="E204" s="332"/>
      <c r="F204" s="340"/>
      <c r="G204" s="332"/>
      <c r="H204" s="343" t="n">
        <v>6.7</v>
      </c>
      <c r="I204" s="340"/>
      <c r="J204" s="343" t="n">
        <v>6.7</v>
      </c>
      <c r="K204" s="332"/>
      <c r="L204" s="332"/>
    </row>
    <row r="205" customFormat="false" ht="36" hidden="true" customHeight="false" outlineLevel="0" collapsed="false">
      <c r="A205" s="332"/>
      <c r="B205" s="316" t="s">
        <v>237</v>
      </c>
      <c r="C205" s="316" t="s">
        <v>238</v>
      </c>
      <c r="D205" s="332"/>
      <c r="E205" s="332" t="s">
        <v>239</v>
      </c>
      <c r="F205" s="332" t="s">
        <v>219</v>
      </c>
      <c r="G205" s="332"/>
      <c r="H205" s="332"/>
      <c r="I205" s="332"/>
      <c r="J205" s="332"/>
      <c r="K205" s="332"/>
      <c r="L205" s="332"/>
    </row>
    <row r="206" customFormat="false" ht="12" hidden="true" customHeight="false" outlineLevel="0" collapsed="false">
      <c r="A206" s="332"/>
      <c r="B206" s="316" t="s">
        <v>240</v>
      </c>
      <c r="C206" s="316" t="s">
        <v>241</v>
      </c>
      <c r="D206" s="332"/>
      <c r="E206" s="332" t="s">
        <v>242</v>
      </c>
      <c r="F206" s="332" t="s">
        <v>242</v>
      </c>
      <c r="G206" s="332"/>
      <c r="H206" s="332"/>
      <c r="I206" s="332"/>
      <c r="J206" s="332"/>
      <c r="K206" s="332"/>
      <c r="L206" s="332"/>
    </row>
    <row r="207" customFormat="false" ht="12" hidden="false" customHeight="false" outlineLevel="0" collapsed="false">
      <c r="A207" s="332"/>
      <c r="B207" s="332"/>
      <c r="C207" s="332" t="s">
        <v>243</v>
      </c>
      <c r="D207" s="344" t="s">
        <v>244</v>
      </c>
      <c r="E207" s="345" t="n">
        <v>1.12</v>
      </c>
      <c r="F207" s="340"/>
      <c r="G207" s="343" t="n">
        <v>1.12</v>
      </c>
      <c r="H207" s="332"/>
      <c r="I207" s="332"/>
      <c r="J207" s="332"/>
      <c r="K207" s="332"/>
      <c r="L207" s="332"/>
    </row>
    <row r="208" customFormat="false" ht="12" hidden="false" customHeight="false" outlineLevel="0" collapsed="false">
      <c r="A208" s="332"/>
      <c r="B208" s="332"/>
      <c r="C208" s="332" t="s">
        <v>245</v>
      </c>
      <c r="D208" s="344" t="s">
        <v>244</v>
      </c>
      <c r="E208" s="352" t="n">
        <v>0.4</v>
      </c>
      <c r="F208" s="340"/>
      <c r="G208" s="343" t="n">
        <v>0.4</v>
      </c>
      <c r="H208" s="332"/>
      <c r="I208" s="332"/>
      <c r="J208" s="332"/>
      <c r="K208" s="332"/>
      <c r="L208" s="332"/>
    </row>
    <row r="209" customFormat="false" ht="12" hidden="false" customHeight="false" outlineLevel="0" collapsed="false">
      <c r="A209" s="332"/>
      <c r="B209" s="332"/>
      <c r="C209" s="346" t="s">
        <v>246</v>
      </c>
      <c r="D209" s="346"/>
      <c r="E209" s="346"/>
      <c r="F209" s="346"/>
      <c r="G209" s="346"/>
      <c r="H209" s="347" t="n">
        <v>52.71</v>
      </c>
      <c r="I209" s="346"/>
      <c r="J209" s="347" t="n">
        <v>52.71</v>
      </c>
      <c r="K209" s="346"/>
      <c r="L209" s="346"/>
    </row>
    <row r="210" customFormat="false" ht="12" hidden="false" customHeight="false" outlineLevel="0" collapsed="false">
      <c r="A210" s="332"/>
      <c r="B210" s="332"/>
      <c r="C210" s="332" t="s">
        <v>247</v>
      </c>
      <c r="D210" s="332"/>
      <c r="E210" s="332"/>
      <c r="F210" s="332"/>
      <c r="G210" s="332"/>
      <c r="H210" s="332"/>
      <c r="I210" s="332"/>
      <c r="J210" s="343" t="n">
        <v>14.81</v>
      </c>
      <c r="K210" s="332"/>
      <c r="L210" s="332"/>
    </row>
    <row r="211" customFormat="false" ht="12" hidden="false" customHeight="false" outlineLevel="0" collapsed="false">
      <c r="A211" s="332"/>
      <c r="B211" s="316" t="s">
        <v>248</v>
      </c>
      <c r="C211" s="332" t="s">
        <v>249</v>
      </c>
      <c r="D211" s="344" t="s">
        <v>250</v>
      </c>
      <c r="E211" s="339" t="n">
        <v>90</v>
      </c>
      <c r="F211" s="348"/>
      <c r="G211" s="339" t="n">
        <v>90</v>
      </c>
      <c r="H211" s="332"/>
      <c r="I211" s="332"/>
      <c r="J211" s="343" t="n">
        <v>13.33</v>
      </c>
      <c r="K211" s="332"/>
      <c r="L211" s="332"/>
    </row>
    <row r="212" customFormat="false" ht="12" hidden="false" customHeight="false" outlineLevel="0" collapsed="false">
      <c r="A212" s="332"/>
      <c r="B212" s="316" t="s">
        <v>251</v>
      </c>
      <c r="C212" s="332" t="s">
        <v>252</v>
      </c>
      <c r="D212" s="344" t="s">
        <v>250</v>
      </c>
      <c r="E212" s="339" t="n">
        <v>46</v>
      </c>
      <c r="F212" s="348"/>
      <c r="G212" s="339" t="n">
        <v>46</v>
      </c>
      <c r="H212" s="332"/>
      <c r="I212" s="332"/>
      <c r="J212" s="343" t="n">
        <v>6.81</v>
      </c>
      <c r="K212" s="332"/>
      <c r="L212" s="332"/>
    </row>
    <row r="213" customFormat="false" ht="12" hidden="false" customHeight="false" outlineLevel="0" collapsed="false">
      <c r="A213" s="346"/>
      <c r="B213" s="346"/>
      <c r="C213" s="349" t="s">
        <v>253</v>
      </c>
      <c r="D213" s="346"/>
      <c r="E213" s="346"/>
      <c r="F213" s="346"/>
      <c r="G213" s="346"/>
      <c r="H213" s="346"/>
      <c r="I213" s="346"/>
      <c r="J213" s="347" t="n">
        <v>72.85</v>
      </c>
      <c r="K213" s="346"/>
      <c r="L213" s="346"/>
    </row>
    <row r="214" customFormat="false" ht="36" hidden="false" customHeight="false" outlineLevel="0" collapsed="false">
      <c r="A214" s="332" t="s">
        <v>342</v>
      </c>
      <c r="B214" s="316" t="s">
        <v>540</v>
      </c>
      <c r="C214" s="316" t="s">
        <v>541</v>
      </c>
      <c r="D214" s="338" t="s">
        <v>232</v>
      </c>
      <c r="E214" s="339" t="n">
        <v>1</v>
      </c>
      <c r="F214" s="340"/>
      <c r="G214" s="339" t="n">
        <v>1</v>
      </c>
      <c r="H214" s="343" t="n">
        <v>1688.13</v>
      </c>
      <c r="I214" s="340"/>
      <c r="J214" s="343" t="n">
        <v>162.32</v>
      </c>
      <c r="K214" s="351" t="n">
        <v>10.4</v>
      </c>
      <c r="L214" s="343" t="n">
        <v>1688.13</v>
      </c>
    </row>
    <row r="215" customFormat="false" ht="12" hidden="false" customHeight="false" outlineLevel="0" collapsed="false">
      <c r="A215" s="332"/>
      <c r="B215" s="332"/>
      <c r="C215" s="325" t="s">
        <v>542</v>
      </c>
      <c r="D215" s="325"/>
      <c r="E215" s="325"/>
      <c r="F215" s="325"/>
      <c r="G215" s="325"/>
      <c r="H215" s="325"/>
      <c r="I215" s="325"/>
      <c r="J215" s="325"/>
      <c r="K215" s="325"/>
      <c r="L215" s="325"/>
    </row>
    <row r="216" customFormat="false" ht="12" hidden="true" customHeight="false" outlineLevel="0" collapsed="false">
      <c r="A216" s="332"/>
      <c r="B216" s="316" t="s">
        <v>240</v>
      </c>
      <c r="C216" s="316" t="s">
        <v>241</v>
      </c>
      <c r="D216" s="332"/>
      <c r="E216" s="332" t="s">
        <v>242</v>
      </c>
      <c r="F216" s="332" t="s">
        <v>242</v>
      </c>
      <c r="G216" s="332"/>
      <c r="H216" s="332"/>
      <c r="I216" s="332"/>
      <c r="J216" s="332"/>
      <c r="K216" s="332"/>
      <c r="L216" s="332"/>
    </row>
    <row r="217" customFormat="false" ht="12" hidden="false" customHeight="false" outlineLevel="0" collapsed="false">
      <c r="A217" s="346"/>
      <c r="B217" s="346"/>
      <c r="C217" s="349" t="s">
        <v>253</v>
      </c>
      <c r="D217" s="346"/>
      <c r="E217" s="346"/>
      <c r="F217" s="346"/>
      <c r="G217" s="346"/>
      <c r="H217" s="346"/>
      <c r="I217" s="346"/>
      <c r="J217" s="347" t="n">
        <v>162.32</v>
      </c>
      <c r="K217" s="346"/>
      <c r="L217" s="346"/>
    </row>
    <row r="218" customFormat="false" ht="24" hidden="false" customHeight="false" outlineLevel="0" collapsed="false">
      <c r="A218" s="332" t="s">
        <v>345</v>
      </c>
      <c r="B218" s="316" t="s">
        <v>543</v>
      </c>
      <c r="C218" s="316" t="s">
        <v>544</v>
      </c>
      <c r="D218" s="338" t="s">
        <v>545</v>
      </c>
      <c r="E218" s="352" t="n">
        <v>0.3</v>
      </c>
      <c r="F218" s="340"/>
      <c r="G218" s="352" t="n">
        <v>0.3</v>
      </c>
      <c r="H218" s="341"/>
      <c r="I218" s="340"/>
      <c r="J218" s="341"/>
      <c r="K218" s="332"/>
      <c r="L218" s="341"/>
    </row>
    <row r="219" customFormat="false" ht="12" hidden="false" customHeight="false" outlineLevel="0" collapsed="false">
      <c r="A219" s="332"/>
      <c r="B219" s="342" t="s">
        <v>218</v>
      </c>
      <c r="C219" s="332" t="s">
        <v>233</v>
      </c>
      <c r="D219" s="332"/>
      <c r="E219" s="332"/>
      <c r="F219" s="340"/>
      <c r="G219" s="332"/>
      <c r="H219" s="343" t="n">
        <v>70.5</v>
      </c>
      <c r="I219" s="340"/>
      <c r="J219" s="343" t="n">
        <v>21.15</v>
      </c>
      <c r="K219" s="332"/>
      <c r="L219" s="332"/>
    </row>
    <row r="220" customFormat="false" ht="12" hidden="false" customHeight="false" outlineLevel="0" collapsed="false">
      <c r="A220" s="332"/>
      <c r="B220" s="342" t="s">
        <v>220</v>
      </c>
      <c r="C220" s="332" t="s">
        <v>234</v>
      </c>
      <c r="D220" s="332"/>
      <c r="E220" s="332"/>
      <c r="F220" s="340"/>
      <c r="G220" s="332"/>
      <c r="H220" s="343" t="n">
        <v>41.62</v>
      </c>
      <c r="I220" s="340"/>
      <c r="J220" s="343" t="n">
        <v>12.49</v>
      </c>
      <c r="K220" s="332"/>
      <c r="L220" s="332"/>
    </row>
    <row r="221" customFormat="false" ht="12" hidden="false" customHeight="false" outlineLevel="0" collapsed="false">
      <c r="A221" s="332"/>
      <c r="B221" s="342" t="s">
        <v>219</v>
      </c>
      <c r="C221" s="332" t="s">
        <v>235</v>
      </c>
      <c r="D221" s="332"/>
      <c r="E221" s="332"/>
      <c r="F221" s="340"/>
      <c r="G221" s="332"/>
      <c r="H221" s="343" t="n">
        <v>3.85</v>
      </c>
      <c r="I221" s="340"/>
      <c r="J221" s="343" t="n">
        <v>1.16</v>
      </c>
      <c r="K221" s="332"/>
      <c r="L221" s="332"/>
    </row>
    <row r="222" customFormat="false" ht="12" hidden="false" customHeight="false" outlineLevel="0" collapsed="false">
      <c r="A222" s="332"/>
      <c r="B222" s="342" t="s">
        <v>221</v>
      </c>
      <c r="C222" s="332" t="s">
        <v>236</v>
      </c>
      <c r="D222" s="332"/>
      <c r="E222" s="332"/>
      <c r="F222" s="340"/>
      <c r="G222" s="332"/>
      <c r="H222" s="343" t="n">
        <v>7.25</v>
      </c>
      <c r="I222" s="340"/>
      <c r="J222" s="343" t="n">
        <v>2.18</v>
      </c>
      <c r="K222" s="332"/>
      <c r="L222" s="332"/>
    </row>
    <row r="223" customFormat="false" ht="12" hidden="true" customHeight="false" outlineLevel="0" collapsed="false">
      <c r="A223" s="332"/>
      <c r="B223" s="316" t="s">
        <v>240</v>
      </c>
      <c r="C223" s="316" t="s">
        <v>241</v>
      </c>
      <c r="D223" s="332"/>
      <c r="E223" s="332" t="s">
        <v>242</v>
      </c>
      <c r="F223" s="332" t="s">
        <v>242</v>
      </c>
      <c r="G223" s="332"/>
      <c r="H223" s="332"/>
      <c r="I223" s="332"/>
      <c r="J223" s="332"/>
      <c r="K223" s="332"/>
      <c r="L223" s="332"/>
    </row>
    <row r="224" customFormat="false" ht="12" hidden="false" customHeight="false" outlineLevel="0" collapsed="false">
      <c r="A224" s="332"/>
      <c r="B224" s="316" t="s">
        <v>546</v>
      </c>
      <c r="C224" s="316" t="s">
        <v>547</v>
      </c>
      <c r="D224" s="338" t="s">
        <v>232</v>
      </c>
      <c r="E224" s="339" t="n">
        <v>10</v>
      </c>
      <c r="F224" s="340"/>
      <c r="G224" s="339" t="n">
        <v>3</v>
      </c>
      <c r="H224" s="341"/>
      <c r="I224" s="340"/>
      <c r="J224" s="341"/>
      <c r="K224" s="354"/>
      <c r="L224" s="341"/>
    </row>
    <row r="225" customFormat="false" ht="12" hidden="false" customHeight="false" outlineLevel="0" collapsed="false">
      <c r="A225" s="332"/>
      <c r="B225" s="332"/>
      <c r="C225" s="332" t="s">
        <v>243</v>
      </c>
      <c r="D225" s="344" t="s">
        <v>244</v>
      </c>
      <c r="E225" s="352" t="n">
        <v>7.5</v>
      </c>
      <c r="F225" s="340"/>
      <c r="G225" s="343" t="n">
        <v>2.25</v>
      </c>
      <c r="H225" s="332"/>
      <c r="I225" s="332"/>
      <c r="J225" s="332"/>
      <c r="K225" s="332"/>
      <c r="L225" s="332"/>
    </row>
    <row r="226" customFormat="false" ht="12" hidden="false" customHeight="false" outlineLevel="0" collapsed="false">
      <c r="A226" s="332"/>
      <c r="B226" s="332"/>
      <c r="C226" s="332" t="s">
        <v>245</v>
      </c>
      <c r="D226" s="344" t="s">
        <v>244</v>
      </c>
      <c r="E226" s="345" t="n">
        <v>0.33</v>
      </c>
      <c r="F226" s="340"/>
      <c r="G226" s="343" t="n">
        <v>0.1</v>
      </c>
      <c r="H226" s="332"/>
      <c r="I226" s="332"/>
      <c r="J226" s="332"/>
      <c r="K226" s="332"/>
      <c r="L226" s="332"/>
    </row>
    <row r="227" customFormat="false" ht="12" hidden="false" customHeight="false" outlineLevel="0" collapsed="false">
      <c r="A227" s="332"/>
      <c r="B227" s="332"/>
      <c r="C227" s="346" t="s">
        <v>246</v>
      </c>
      <c r="D227" s="346"/>
      <c r="E227" s="346"/>
      <c r="F227" s="346"/>
      <c r="G227" s="346"/>
      <c r="H227" s="347" t="n">
        <v>119.37</v>
      </c>
      <c r="I227" s="346"/>
      <c r="J227" s="347" t="n">
        <v>35.82</v>
      </c>
      <c r="K227" s="346"/>
      <c r="L227" s="346"/>
    </row>
    <row r="228" customFormat="false" ht="12" hidden="false" customHeight="false" outlineLevel="0" collapsed="false">
      <c r="A228" s="332"/>
      <c r="B228" s="332"/>
      <c r="C228" s="332" t="s">
        <v>247</v>
      </c>
      <c r="D228" s="332"/>
      <c r="E228" s="332"/>
      <c r="F228" s="332"/>
      <c r="G228" s="332"/>
      <c r="H228" s="332"/>
      <c r="I228" s="332"/>
      <c r="J228" s="343" t="n">
        <v>22.31</v>
      </c>
      <c r="K228" s="332"/>
      <c r="L228" s="332"/>
    </row>
    <row r="229" customFormat="false" ht="12" hidden="false" customHeight="false" outlineLevel="0" collapsed="false">
      <c r="A229" s="332"/>
      <c r="B229" s="316" t="s">
        <v>277</v>
      </c>
      <c r="C229" s="332" t="s">
        <v>249</v>
      </c>
      <c r="D229" s="344" t="s">
        <v>250</v>
      </c>
      <c r="E229" s="339" t="n">
        <v>121</v>
      </c>
      <c r="F229" s="348"/>
      <c r="G229" s="339" t="n">
        <v>121</v>
      </c>
      <c r="H229" s="332"/>
      <c r="I229" s="332"/>
      <c r="J229" s="343" t="n">
        <v>27</v>
      </c>
      <c r="K229" s="332"/>
      <c r="L229" s="332"/>
    </row>
    <row r="230" customFormat="false" ht="12" hidden="false" customHeight="false" outlineLevel="0" collapsed="false">
      <c r="A230" s="332"/>
      <c r="B230" s="316" t="s">
        <v>278</v>
      </c>
      <c r="C230" s="332" t="s">
        <v>252</v>
      </c>
      <c r="D230" s="344" t="s">
        <v>250</v>
      </c>
      <c r="E230" s="339" t="n">
        <v>72</v>
      </c>
      <c r="F230" s="348"/>
      <c r="G230" s="339" t="n">
        <v>72</v>
      </c>
      <c r="H230" s="332"/>
      <c r="I230" s="332"/>
      <c r="J230" s="343" t="n">
        <v>16.06</v>
      </c>
      <c r="K230" s="332"/>
      <c r="L230" s="332"/>
    </row>
    <row r="231" customFormat="false" ht="12" hidden="false" customHeight="false" outlineLevel="0" collapsed="false">
      <c r="A231" s="346"/>
      <c r="B231" s="346"/>
      <c r="C231" s="349" t="s">
        <v>253</v>
      </c>
      <c r="D231" s="346"/>
      <c r="E231" s="346"/>
      <c r="F231" s="346"/>
      <c r="G231" s="346"/>
      <c r="H231" s="346"/>
      <c r="I231" s="346"/>
      <c r="J231" s="347" t="n">
        <v>78.88</v>
      </c>
      <c r="K231" s="346"/>
      <c r="L231" s="346"/>
    </row>
    <row r="232" customFormat="false" ht="36" hidden="false" customHeight="false" outlineLevel="0" collapsed="false">
      <c r="A232" s="332" t="s">
        <v>350</v>
      </c>
      <c r="B232" s="316" t="s">
        <v>548</v>
      </c>
      <c r="C232" s="316" t="s">
        <v>549</v>
      </c>
      <c r="D232" s="338" t="s">
        <v>232</v>
      </c>
      <c r="E232" s="339" t="n">
        <v>3</v>
      </c>
      <c r="F232" s="340"/>
      <c r="G232" s="339" t="n">
        <v>3</v>
      </c>
      <c r="H232" s="343" t="n">
        <v>2371.5</v>
      </c>
      <c r="I232" s="340"/>
      <c r="J232" s="343" t="n">
        <v>684.09</v>
      </c>
      <c r="K232" s="351" t="n">
        <v>10.4</v>
      </c>
      <c r="L232" s="343" t="n">
        <v>7114.5</v>
      </c>
    </row>
    <row r="233" customFormat="false" ht="12" hidden="false" customHeight="false" outlineLevel="0" collapsed="false">
      <c r="A233" s="332"/>
      <c r="B233" s="332"/>
      <c r="C233" s="325" t="s">
        <v>550</v>
      </c>
      <c r="D233" s="325"/>
      <c r="E233" s="325"/>
      <c r="F233" s="325"/>
      <c r="G233" s="325"/>
      <c r="H233" s="325"/>
      <c r="I233" s="325"/>
      <c r="J233" s="325"/>
      <c r="K233" s="325"/>
      <c r="L233" s="325"/>
    </row>
    <row r="234" customFormat="false" ht="12" hidden="true" customHeight="false" outlineLevel="0" collapsed="false">
      <c r="A234" s="332"/>
      <c r="B234" s="316" t="s">
        <v>240</v>
      </c>
      <c r="C234" s="316" t="s">
        <v>241</v>
      </c>
      <c r="D234" s="332"/>
      <c r="E234" s="332" t="s">
        <v>242</v>
      </c>
      <c r="F234" s="332" t="s">
        <v>242</v>
      </c>
      <c r="G234" s="332"/>
      <c r="H234" s="332"/>
      <c r="I234" s="332"/>
      <c r="J234" s="332"/>
      <c r="K234" s="332"/>
      <c r="L234" s="332"/>
    </row>
    <row r="235" customFormat="false" ht="12" hidden="false" customHeight="false" outlineLevel="0" collapsed="false">
      <c r="A235" s="346"/>
      <c r="B235" s="346"/>
      <c r="C235" s="349" t="s">
        <v>253</v>
      </c>
      <c r="D235" s="346"/>
      <c r="E235" s="346"/>
      <c r="F235" s="346"/>
      <c r="G235" s="346"/>
      <c r="H235" s="346"/>
      <c r="I235" s="346"/>
      <c r="J235" s="347" t="n">
        <v>684.09</v>
      </c>
      <c r="K235" s="346"/>
      <c r="L235" s="346"/>
    </row>
    <row r="236" customFormat="false" ht="36" hidden="false" customHeight="false" outlineLevel="0" collapsed="false">
      <c r="A236" s="332" t="s">
        <v>361</v>
      </c>
      <c r="B236" s="316" t="s">
        <v>551</v>
      </c>
      <c r="C236" s="316" t="s">
        <v>552</v>
      </c>
      <c r="D236" s="338" t="s">
        <v>232</v>
      </c>
      <c r="E236" s="339" t="n">
        <v>1</v>
      </c>
      <c r="F236" s="340"/>
      <c r="G236" s="339" t="n">
        <v>1</v>
      </c>
      <c r="H236" s="343" t="n">
        <v>323</v>
      </c>
      <c r="I236" s="340"/>
      <c r="J236" s="343" t="n">
        <v>31.06</v>
      </c>
      <c r="K236" s="351" t="n">
        <v>10.4</v>
      </c>
      <c r="L236" s="343" t="n">
        <v>323</v>
      </c>
    </row>
    <row r="237" customFormat="false" ht="12" hidden="false" customHeight="false" outlineLevel="0" collapsed="false">
      <c r="A237" s="332"/>
      <c r="B237" s="332"/>
      <c r="C237" s="325" t="s">
        <v>553</v>
      </c>
      <c r="D237" s="325"/>
      <c r="E237" s="325"/>
      <c r="F237" s="325"/>
      <c r="G237" s="325"/>
      <c r="H237" s="325"/>
      <c r="I237" s="325"/>
      <c r="J237" s="325"/>
      <c r="K237" s="325"/>
      <c r="L237" s="325"/>
    </row>
    <row r="238" customFormat="false" ht="12" hidden="true" customHeight="false" outlineLevel="0" collapsed="false">
      <c r="A238" s="332"/>
      <c r="B238" s="316" t="s">
        <v>240</v>
      </c>
      <c r="C238" s="316" t="s">
        <v>241</v>
      </c>
      <c r="D238" s="332"/>
      <c r="E238" s="332" t="s">
        <v>242</v>
      </c>
      <c r="F238" s="332" t="s">
        <v>242</v>
      </c>
      <c r="G238" s="332"/>
      <c r="H238" s="332"/>
      <c r="I238" s="332"/>
      <c r="J238" s="332"/>
      <c r="K238" s="332"/>
      <c r="L238" s="332"/>
    </row>
    <row r="239" customFormat="false" ht="12" hidden="false" customHeight="false" outlineLevel="0" collapsed="false">
      <c r="A239" s="346"/>
      <c r="B239" s="346"/>
      <c r="C239" s="349" t="s">
        <v>253</v>
      </c>
      <c r="D239" s="346"/>
      <c r="E239" s="346"/>
      <c r="F239" s="346"/>
      <c r="G239" s="346"/>
      <c r="H239" s="346"/>
      <c r="I239" s="346"/>
      <c r="J239" s="347" t="n">
        <v>31.06</v>
      </c>
      <c r="K239" s="346"/>
      <c r="L239" s="346"/>
    </row>
    <row r="240" customFormat="false" ht="36" hidden="false" customHeight="false" outlineLevel="0" collapsed="false">
      <c r="A240" s="332" t="s">
        <v>364</v>
      </c>
      <c r="B240" s="316" t="s">
        <v>551</v>
      </c>
      <c r="C240" s="316" t="s">
        <v>554</v>
      </c>
      <c r="D240" s="338" t="s">
        <v>232</v>
      </c>
      <c r="E240" s="339" t="n">
        <v>1</v>
      </c>
      <c r="F240" s="340"/>
      <c r="G240" s="339" t="n">
        <v>1</v>
      </c>
      <c r="H240" s="343" t="n">
        <v>255</v>
      </c>
      <c r="I240" s="340"/>
      <c r="J240" s="343" t="n">
        <v>24.52</v>
      </c>
      <c r="K240" s="351" t="n">
        <v>10.4</v>
      </c>
      <c r="L240" s="343" t="n">
        <v>255</v>
      </c>
    </row>
    <row r="241" customFormat="false" ht="12" hidden="false" customHeight="false" outlineLevel="0" collapsed="false">
      <c r="A241" s="332"/>
      <c r="B241" s="332"/>
      <c r="C241" s="325" t="s">
        <v>555</v>
      </c>
      <c r="D241" s="325"/>
      <c r="E241" s="325"/>
      <c r="F241" s="325"/>
      <c r="G241" s="325"/>
      <c r="H241" s="325"/>
      <c r="I241" s="325"/>
      <c r="J241" s="325"/>
      <c r="K241" s="325"/>
      <c r="L241" s="325"/>
    </row>
    <row r="242" customFormat="false" ht="12" hidden="true" customHeight="false" outlineLevel="0" collapsed="false">
      <c r="A242" s="332"/>
      <c r="B242" s="316" t="s">
        <v>240</v>
      </c>
      <c r="C242" s="316" t="s">
        <v>241</v>
      </c>
      <c r="D242" s="332"/>
      <c r="E242" s="332" t="s">
        <v>242</v>
      </c>
      <c r="F242" s="332" t="s">
        <v>242</v>
      </c>
      <c r="G242" s="332"/>
      <c r="H242" s="332"/>
      <c r="I242" s="332"/>
      <c r="J242" s="332"/>
      <c r="K242" s="332"/>
      <c r="L242" s="332"/>
    </row>
    <row r="243" customFormat="false" ht="12" hidden="false" customHeight="false" outlineLevel="0" collapsed="false">
      <c r="A243" s="346"/>
      <c r="B243" s="346"/>
      <c r="C243" s="349" t="s">
        <v>253</v>
      </c>
      <c r="D243" s="346"/>
      <c r="E243" s="346"/>
      <c r="F243" s="346"/>
      <c r="G243" s="346"/>
      <c r="H243" s="346"/>
      <c r="I243" s="346"/>
      <c r="J243" s="347" t="n">
        <v>24.52</v>
      </c>
      <c r="K243" s="346"/>
      <c r="L243" s="346"/>
    </row>
    <row r="244" customFormat="false" ht="36" hidden="false" customHeight="false" outlineLevel="0" collapsed="false">
      <c r="A244" s="332" t="s">
        <v>377</v>
      </c>
      <c r="B244" s="316" t="s">
        <v>551</v>
      </c>
      <c r="C244" s="316" t="s">
        <v>556</v>
      </c>
      <c r="D244" s="338" t="s">
        <v>232</v>
      </c>
      <c r="E244" s="339" t="n">
        <v>1</v>
      </c>
      <c r="F244" s="340"/>
      <c r="G244" s="339" t="n">
        <v>1</v>
      </c>
      <c r="H244" s="343" t="n">
        <v>297.5</v>
      </c>
      <c r="I244" s="340"/>
      <c r="J244" s="343" t="n">
        <v>28.61</v>
      </c>
      <c r="K244" s="351" t="n">
        <v>10.4</v>
      </c>
      <c r="L244" s="343" t="n">
        <v>297.5</v>
      </c>
    </row>
    <row r="245" customFormat="false" ht="12" hidden="false" customHeight="false" outlineLevel="0" collapsed="false">
      <c r="A245" s="332"/>
      <c r="B245" s="332"/>
      <c r="C245" s="325" t="s">
        <v>557</v>
      </c>
      <c r="D245" s="325"/>
      <c r="E245" s="325"/>
      <c r="F245" s="325"/>
      <c r="G245" s="325"/>
      <c r="H245" s="325"/>
      <c r="I245" s="325"/>
      <c r="J245" s="325"/>
      <c r="K245" s="325"/>
      <c r="L245" s="325"/>
    </row>
    <row r="246" customFormat="false" ht="12" hidden="true" customHeight="false" outlineLevel="0" collapsed="false">
      <c r="A246" s="332"/>
      <c r="B246" s="316" t="s">
        <v>240</v>
      </c>
      <c r="C246" s="316" t="s">
        <v>241</v>
      </c>
      <c r="D246" s="332"/>
      <c r="E246" s="332" t="s">
        <v>242</v>
      </c>
      <c r="F246" s="332" t="s">
        <v>242</v>
      </c>
      <c r="G246" s="332"/>
      <c r="H246" s="332"/>
      <c r="I246" s="332"/>
      <c r="J246" s="332"/>
      <c r="K246" s="332"/>
      <c r="L246" s="332"/>
    </row>
    <row r="247" customFormat="false" ht="12" hidden="false" customHeight="false" outlineLevel="0" collapsed="false">
      <c r="A247" s="346"/>
      <c r="B247" s="346"/>
      <c r="C247" s="349" t="s">
        <v>253</v>
      </c>
      <c r="D247" s="346"/>
      <c r="E247" s="346"/>
      <c r="F247" s="346"/>
      <c r="G247" s="346"/>
      <c r="H247" s="346"/>
      <c r="I247" s="346"/>
      <c r="J247" s="347" t="n">
        <v>28.61</v>
      </c>
      <c r="K247" s="346"/>
      <c r="L247" s="346"/>
    </row>
    <row r="248" customFormat="false" ht="36" hidden="false" customHeight="false" outlineLevel="0" collapsed="false">
      <c r="A248" s="332" t="s">
        <v>382</v>
      </c>
      <c r="B248" s="316" t="s">
        <v>558</v>
      </c>
      <c r="C248" s="316" t="s">
        <v>559</v>
      </c>
      <c r="D248" s="338" t="s">
        <v>232</v>
      </c>
      <c r="E248" s="339" t="n">
        <v>1</v>
      </c>
      <c r="F248" s="340"/>
      <c r="G248" s="339" t="n">
        <v>1</v>
      </c>
      <c r="H248" s="341"/>
      <c r="I248" s="340"/>
      <c r="J248" s="341"/>
      <c r="K248" s="332"/>
      <c r="L248" s="341"/>
    </row>
    <row r="249" customFormat="false" ht="12" hidden="false" customHeight="false" outlineLevel="0" collapsed="false">
      <c r="A249" s="332"/>
      <c r="B249" s="342" t="s">
        <v>218</v>
      </c>
      <c r="C249" s="332" t="s">
        <v>233</v>
      </c>
      <c r="D249" s="332"/>
      <c r="E249" s="332"/>
      <c r="F249" s="340"/>
      <c r="G249" s="332"/>
      <c r="H249" s="343" t="n">
        <v>3.85</v>
      </c>
      <c r="I249" s="340"/>
      <c r="J249" s="343" t="n">
        <v>3.85</v>
      </c>
      <c r="K249" s="332"/>
      <c r="L249" s="332"/>
    </row>
    <row r="250" customFormat="false" ht="12" hidden="false" customHeight="false" outlineLevel="0" collapsed="false">
      <c r="A250" s="332"/>
      <c r="B250" s="342" t="s">
        <v>220</v>
      </c>
      <c r="C250" s="332" t="s">
        <v>234</v>
      </c>
      <c r="D250" s="332"/>
      <c r="E250" s="332"/>
      <c r="F250" s="340"/>
      <c r="G250" s="332"/>
      <c r="H250" s="343" t="n">
        <v>0.66</v>
      </c>
      <c r="I250" s="340"/>
      <c r="J250" s="343" t="n">
        <v>0.66</v>
      </c>
      <c r="K250" s="332"/>
      <c r="L250" s="332"/>
    </row>
    <row r="251" customFormat="false" ht="12" hidden="false" customHeight="false" outlineLevel="0" collapsed="false">
      <c r="A251" s="332"/>
      <c r="B251" s="342" t="s">
        <v>219</v>
      </c>
      <c r="C251" s="332" t="s">
        <v>235</v>
      </c>
      <c r="D251" s="332"/>
      <c r="E251" s="332"/>
      <c r="F251" s="340"/>
      <c r="G251" s="332"/>
      <c r="H251" s="343" t="n">
        <v>0.12</v>
      </c>
      <c r="I251" s="340"/>
      <c r="J251" s="343" t="n">
        <v>0.12</v>
      </c>
      <c r="K251" s="332"/>
      <c r="L251" s="332"/>
    </row>
    <row r="252" customFormat="false" ht="12" hidden="false" customHeight="false" outlineLevel="0" collapsed="false">
      <c r="A252" s="332"/>
      <c r="B252" s="342" t="s">
        <v>221</v>
      </c>
      <c r="C252" s="332" t="s">
        <v>236</v>
      </c>
      <c r="D252" s="332"/>
      <c r="E252" s="332"/>
      <c r="F252" s="340"/>
      <c r="G252" s="332"/>
      <c r="H252" s="343" t="n">
        <v>0.84</v>
      </c>
      <c r="I252" s="340"/>
      <c r="J252" s="343" t="n">
        <v>0.84</v>
      </c>
      <c r="K252" s="332"/>
      <c r="L252" s="332"/>
    </row>
    <row r="253" customFormat="false" ht="12" hidden="true" customHeight="false" outlineLevel="0" collapsed="false">
      <c r="A253" s="332"/>
      <c r="B253" s="316" t="s">
        <v>240</v>
      </c>
      <c r="C253" s="316" t="s">
        <v>241</v>
      </c>
      <c r="D253" s="332"/>
      <c r="E253" s="332" t="s">
        <v>242</v>
      </c>
      <c r="F253" s="332" t="s">
        <v>242</v>
      </c>
      <c r="G253" s="332"/>
      <c r="H253" s="332"/>
      <c r="I253" s="332"/>
      <c r="J253" s="332"/>
      <c r="K253" s="332"/>
      <c r="L253" s="332"/>
    </row>
    <row r="254" customFormat="false" ht="12" hidden="false" customHeight="false" outlineLevel="0" collapsed="false">
      <c r="A254" s="332"/>
      <c r="B254" s="332"/>
      <c r="C254" s="332" t="s">
        <v>243</v>
      </c>
      <c r="D254" s="344" t="s">
        <v>244</v>
      </c>
      <c r="E254" s="345" t="n">
        <v>0.41</v>
      </c>
      <c r="F254" s="340"/>
      <c r="G254" s="343" t="n">
        <v>0.41</v>
      </c>
      <c r="H254" s="332"/>
      <c r="I254" s="332"/>
      <c r="J254" s="332"/>
      <c r="K254" s="332"/>
      <c r="L254" s="332"/>
    </row>
    <row r="255" customFormat="false" ht="12" hidden="false" customHeight="false" outlineLevel="0" collapsed="false">
      <c r="A255" s="332"/>
      <c r="B255" s="332"/>
      <c r="C255" s="332" t="s">
        <v>245</v>
      </c>
      <c r="D255" s="344" t="s">
        <v>244</v>
      </c>
      <c r="E255" s="345" t="n">
        <v>0.01</v>
      </c>
      <c r="F255" s="340"/>
      <c r="G255" s="343" t="n">
        <v>0.01</v>
      </c>
      <c r="H255" s="332"/>
      <c r="I255" s="332"/>
      <c r="J255" s="332"/>
      <c r="K255" s="332"/>
      <c r="L255" s="332"/>
    </row>
    <row r="256" customFormat="false" ht="12" hidden="false" customHeight="false" outlineLevel="0" collapsed="false">
      <c r="A256" s="332"/>
      <c r="B256" s="332"/>
      <c r="C256" s="346" t="s">
        <v>246</v>
      </c>
      <c r="D256" s="346"/>
      <c r="E256" s="346"/>
      <c r="F256" s="346"/>
      <c r="G256" s="346"/>
      <c r="H256" s="347" t="n">
        <v>5.35</v>
      </c>
      <c r="I256" s="346"/>
      <c r="J256" s="347" t="n">
        <v>5.35</v>
      </c>
      <c r="K256" s="346"/>
      <c r="L256" s="346"/>
    </row>
    <row r="257" customFormat="false" ht="12" hidden="false" customHeight="false" outlineLevel="0" collapsed="false">
      <c r="A257" s="332"/>
      <c r="B257" s="332"/>
      <c r="C257" s="332" t="s">
        <v>247</v>
      </c>
      <c r="D257" s="332"/>
      <c r="E257" s="332"/>
      <c r="F257" s="332"/>
      <c r="G257" s="332"/>
      <c r="H257" s="332"/>
      <c r="I257" s="332"/>
      <c r="J257" s="343" t="n">
        <v>3.97</v>
      </c>
      <c r="K257" s="332"/>
      <c r="L257" s="332"/>
    </row>
    <row r="258" customFormat="false" ht="12" hidden="false" customHeight="false" outlineLevel="0" collapsed="false">
      <c r="A258" s="332"/>
      <c r="B258" s="316" t="s">
        <v>277</v>
      </c>
      <c r="C258" s="332" t="s">
        <v>249</v>
      </c>
      <c r="D258" s="344" t="s">
        <v>250</v>
      </c>
      <c r="E258" s="339" t="n">
        <v>121</v>
      </c>
      <c r="F258" s="348"/>
      <c r="G258" s="339" t="n">
        <v>121</v>
      </c>
      <c r="H258" s="332"/>
      <c r="I258" s="332"/>
      <c r="J258" s="343" t="n">
        <v>4.8</v>
      </c>
      <c r="K258" s="332"/>
      <c r="L258" s="332"/>
    </row>
    <row r="259" customFormat="false" ht="12" hidden="false" customHeight="false" outlineLevel="0" collapsed="false">
      <c r="A259" s="332"/>
      <c r="B259" s="316" t="s">
        <v>278</v>
      </c>
      <c r="C259" s="332" t="s">
        <v>252</v>
      </c>
      <c r="D259" s="344" t="s">
        <v>250</v>
      </c>
      <c r="E259" s="339" t="n">
        <v>72</v>
      </c>
      <c r="F259" s="348"/>
      <c r="G259" s="339" t="n">
        <v>72</v>
      </c>
      <c r="H259" s="332"/>
      <c r="I259" s="332"/>
      <c r="J259" s="343" t="n">
        <v>2.86</v>
      </c>
      <c r="K259" s="332"/>
      <c r="L259" s="332"/>
    </row>
    <row r="260" customFormat="false" ht="12" hidden="false" customHeight="false" outlineLevel="0" collapsed="false">
      <c r="A260" s="346"/>
      <c r="B260" s="346"/>
      <c r="C260" s="349" t="s">
        <v>253</v>
      </c>
      <c r="D260" s="346"/>
      <c r="E260" s="346"/>
      <c r="F260" s="346"/>
      <c r="G260" s="346"/>
      <c r="H260" s="346"/>
      <c r="I260" s="346"/>
      <c r="J260" s="347" t="n">
        <v>13.01</v>
      </c>
      <c r="K260" s="346"/>
      <c r="L260" s="346"/>
    </row>
    <row r="261" customFormat="false" ht="36" hidden="false" customHeight="false" outlineLevel="0" collapsed="false">
      <c r="A261" s="332" t="s">
        <v>387</v>
      </c>
      <c r="B261" s="316" t="s">
        <v>560</v>
      </c>
      <c r="C261" s="316" t="s">
        <v>561</v>
      </c>
      <c r="D261" s="338" t="s">
        <v>232</v>
      </c>
      <c r="E261" s="339" t="n">
        <v>1</v>
      </c>
      <c r="F261" s="340"/>
      <c r="G261" s="339" t="n">
        <v>1</v>
      </c>
      <c r="H261" s="343" t="n">
        <v>1129.22</v>
      </c>
      <c r="I261" s="340"/>
      <c r="J261" s="343" t="n">
        <v>204.94</v>
      </c>
      <c r="K261" s="350" t="n">
        <v>5.51</v>
      </c>
      <c r="L261" s="343" t="n">
        <v>1129.22</v>
      </c>
    </row>
    <row r="262" customFormat="false" ht="12" hidden="false" customHeight="false" outlineLevel="0" collapsed="false">
      <c r="A262" s="332"/>
      <c r="B262" s="332"/>
      <c r="C262" s="325" t="s">
        <v>562</v>
      </c>
      <c r="D262" s="325"/>
      <c r="E262" s="325"/>
      <c r="F262" s="325"/>
      <c r="G262" s="325"/>
      <c r="H262" s="325"/>
      <c r="I262" s="325"/>
      <c r="J262" s="325"/>
      <c r="K262" s="325"/>
      <c r="L262" s="325"/>
    </row>
    <row r="263" customFormat="false" ht="12" hidden="true" customHeight="false" outlineLevel="0" collapsed="false">
      <c r="A263" s="332"/>
      <c r="B263" s="316" t="s">
        <v>240</v>
      </c>
      <c r="C263" s="316" t="s">
        <v>241</v>
      </c>
      <c r="D263" s="332"/>
      <c r="E263" s="332" t="s">
        <v>242</v>
      </c>
      <c r="F263" s="332" t="s">
        <v>242</v>
      </c>
      <c r="G263" s="332"/>
      <c r="H263" s="332"/>
      <c r="I263" s="332"/>
      <c r="J263" s="332"/>
      <c r="K263" s="332"/>
      <c r="L263" s="332"/>
    </row>
    <row r="264" customFormat="false" ht="12" hidden="false" customHeight="false" outlineLevel="0" collapsed="false">
      <c r="A264" s="346"/>
      <c r="B264" s="346"/>
      <c r="C264" s="349" t="s">
        <v>253</v>
      </c>
      <c r="D264" s="346"/>
      <c r="E264" s="346"/>
      <c r="F264" s="346"/>
      <c r="G264" s="346"/>
      <c r="H264" s="346"/>
      <c r="I264" s="346"/>
      <c r="J264" s="347" t="n">
        <v>204.94</v>
      </c>
      <c r="K264" s="346"/>
      <c r="L264" s="346"/>
    </row>
    <row r="265" customFormat="false" ht="12" hidden="false" customHeight="false" outlineLevel="0" collapsed="false">
      <c r="A265" s="332"/>
      <c r="B265" s="316"/>
      <c r="C265" s="314"/>
      <c r="D265" s="314"/>
      <c r="E265" s="314"/>
      <c r="F265" s="314"/>
      <c r="G265" s="314"/>
      <c r="H265" s="314"/>
      <c r="I265" s="332"/>
      <c r="J265" s="341"/>
      <c r="K265" s="342"/>
      <c r="L265" s="341"/>
      <c r="Z265" s="316"/>
    </row>
    <row r="266" customFormat="false" ht="12" hidden="true" customHeight="true" outlineLevel="0" collapsed="false">
      <c r="A266" s="332"/>
      <c r="B266" s="316"/>
      <c r="C266" s="314" t="s">
        <v>407</v>
      </c>
      <c r="D266" s="314"/>
      <c r="E266" s="314"/>
      <c r="F266" s="314"/>
      <c r="G266" s="314"/>
      <c r="H266" s="314"/>
      <c r="I266" s="332"/>
      <c r="J266" s="343" t="n">
        <v>87621.16</v>
      </c>
      <c r="K266" s="342"/>
      <c r="L266" s="368" t="n">
        <v>428737.87</v>
      </c>
      <c r="Z266" s="316" t="s">
        <v>407</v>
      </c>
    </row>
    <row r="267" customFormat="false" ht="12" hidden="false" customHeight="true" outlineLevel="0" collapsed="false">
      <c r="A267" s="332"/>
      <c r="B267" s="316"/>
      <c r="C267" s="314" t="s">
        <v>563</v>
      </c>
      <c r="D267" s="314"/>
      <c r="E267" s="314"/>
      <c r="F267" s="314"/>
      <c r="G267" s="314"/>
      <c r="H267" s="314"/>
      <c r="I267" s="332"/>
      <c r="J267" s="343" t="n">
        <v>20205.59</v>
      </c>
      <c r="K267" s="342"/>
      <c r="L267" s="341"/>
      <c r="Z267" s="316" t="s">
        <v>563</v>
      </c>
    </row>
    <row r="268" customFormat="false" ht="12" hidden="false" customHeight="true" outlineLevel="0" collapsed="false">
      <c r="A268" s="332"/>
      <c r="B268" s="316"/>
      <c r="C268" s="356" t="s">
        <v>409</v>
      </c>
      <c r="D268" s="356"/>
      <c r="E268" s="356"/>
      <c r="F268" s="356"/>
      <c r="G268" s="356"/>
      <c r="H268" s="356"/>
      <c r="I268" s="332"/>
      <c r="J268" s="358"/>
      <c r="K268" s="359"/>
      <c r="L268" s="358"/>
      <c r="Z268" s="357" t="s">
        <v>409</v>
      </c>
    </row>
    <row r="269" customFormat="false" ht="12" hidden="false" customHeight="true" outlineLevel="0" collapsed="false">
      <c r="A269" s="332"/>
      <c r="B269" s="316"/>
      <c r="C269" s="314" t="s">
        <v>410</v>
      </c>
      <c r="D269" s="314"/>
      <c r="E269" s="314"/>
      <c r="F269" s="314"/>
      <c r="G269" s="314"/>
      <c r="H269" s="314"/>
      <c r="I269" s="332"/>
      <c r="J269" s="343" t="n">
        <v>1281.54</v>
      </c>
      <c r="K269" s="342"/>
      <c r="L269" s="341"/>
      <c r="Z269" s="316" t="s">
        <v>410</v>
      </c>
    </row>
    <row r="270" customFormat="false" ht="12" hidden="false" customHeight="true" outlineLevel="0" collapsed="false">
      <c r="A270" s="332"/>
      <c r="B270" s="316"/>
      <c r="C270" s="314" t="s">
        <v>411</v>
      </c>
      <c r="D270" s="314"/>
      <c r="E270" s="314"/>
      <c r="F270" s="314"/>
      <c r="G270" s="314"/>
      <c r="H270" s="314"/>
      <c r="I270" s="332"/>
      <c r="J270" s="343" t="n">
        <v>405.31</v>
      </c>
      <c r="K270" s="342"/>
      <c r="L270" s="341"/>
      <c r="Z270" s="316" t="s">
        <v>411</v>
      </c>
    </row>
    <row r="271" customFormat="false" ht="12" hidden="false" customHeight="true" outlineLevel="0" collapsed="false">
      <c r="A271" s="332"/>
      <c r="B271" s="316"/>
      <c r="C271" s="356" t="s">
        <v>412</v>
      </c>
      <c r="D271" s="356"/>
      <c r="E271" s="356"/>
      <c r="F271" s="356"/>
      <c r="G271" s="356"/>
      <c r="H271" s="356"/>
      <c r="I271" s="332"/>
      <c r="J271" s="358"/>
      <c r="K271" s="359"/>
      <c r="L271" s="358"/>
      <c r="Z271" s="357" t="s">
        <v>412</v>
      </c>
    </row>
    <row r="272" customFormat="false" ht="12" hidden="false" customHeight="true" outlineLevel="0" collapsed="false">
      <c r="A272" s="332"/>
      <c r="B272" s="316"/>
      <c r="C272" s="314" t="s">
        <v>413</v>
      </c>
      <c r="D272" s="314"/>
      <c r="E272" s="314"/>
      <c r="F272" s="314"/>
      <c r="G272" s="314"/>
      <c r="H272" s="314"/>
      <c r="I272" s="332"/>
      <c r="J272" s="343" t="n">
        <v>405.31</v>
      </c>
      <c r="K272" s="342"/>
      <c r="L272" s="341"/>
      <c r="Z272" s="316" t="s">
        <v>413</v>
      </c>
    </row>
    <row r="273" customFormat="false" ht="12" hidden="false" customHeight="true" outlineLevel="0" collapsed="false">
      <c r="A273" s="332"/>
      <c r="B273" s="316"/>
      <c r="C273" s="356" t="s">
        <v>414</v>
      </c>
      <c r="D273" s="356"/>
      <c r="E273" s="356"/>
      <c r="F273" s="356"/>
      <c r="G273" s="356"/>
      <c r="H273" s="356"/>
      <c r="I273" s="332"/>
      <c r="J273" s="358"/>
      <c r="K273" s="359"/>
      <c r="L273" s="358"/>
      <c r="Z273" s="357" t="s">
        <v>414</v>
      </c>
    </row>
    <row r="274" customFormat="false" ht="12" hidden="false" customHeight="true" outlineLevel="0" collapsed="false">
      <c r="A274" s="332"/>
      <c r="B274" s="316"/>
      <c r="C274" s="314" t="s">
        <v>415</v>
      </c>
      <c r="D274" s="314"/>
      <c r="E274" s="314"/>
      <c r="F274" s="314"/>
      <c r="G274" s="314"/>
      <c r="H274" s="314"/>
      <c r="I274" s="332"/>
      <c r="J274" s="343" t="n">
        <v>40.02</v>
      </c>
      <c r="K274" s="342"/>
      <c r="L274" s="341"/>
      <c r="Z274" s="316" t="s">
        <v>415</v>
      </c>
    </row>
    <row r="275" customFormat="false" ht="12" hidden="false" customHeight="true" outlineLevel="0" collapsed="false">
      <c r="A275" s="332"/>
      <c r="B275" s="316"/>
      <c r="C275" s="314" t="s">
        <v>417</v>
      </c>
      <c r="D275" s="314"/>
      <c r="E275" s="314"/>
      <c r="F275" s="314"/>
      <c r="G275" s="314"/>
      <c r="H275" s="314"/>
      <c r="I275" s="332"/>
      <c r="J275" s="343" t="n">
        <v>18518.74</v>
      </c>
      <c r="K275" s="342"/>
      <c r="L275" s="341"/>
      <c r="Z275" s="316" t="s">
        <v>417</v>
      </c>
    </row>
    <row r="276" customFormat="false" ht="12" hidden="false" customHeight="true" outlineLevel="0" collapsed="false">
      <c r="A276" s="332"/>
      <c r="B276" s="316"/>
      <c r="C276" s="356" t="s">
        <v>412</v>
      </c>
      <c r="D276" s="356"/>
      <c r="E276" s="356"/>
      <c r="F276" s="356"/>
      <c r="G276" s="356"/>
      <c r="H276" s="356"/>
      <c r="I276" s="332"/>
      <c r="J276" s="358"/>
      <c r="K276" s="359"/>
      <c r="L276" s="358"/>
      <c r="Z276" s="357" t="s">
        <v>412</v>
      </c>
    </row>
    <row r="277" customFormat="false" ht="12" hidden="false" customHeight="true" outlineLevel="0" collapsed="false">
      <c r="A277" s="332"/>
      <c r="B277" s="316"/>
      <c r="C277" s="314" t="s">
        <v>418</v>
      </c>
      <c r="D277" s="314"/>
      <c r="E277" s="314"/>
      <c r="F277" s="314"/>
      <c r="G277" s="314"/>
      <c r="H277" s="314"/>
      <c r="I277" s="332"/>
      <c r="J277" s="343" t="n">
        <v>18518.74</v>
      </c>
      <c r="K277" s="342"/>
      <c r="L277" s="341"/>
      <c r="Z277" s="316" t="s">
        <v>418</v>
      </c>
    </row>
    <row r="278" customFormat="false" ht="12" hidden="false" customHeight="true" outlineLevel="0" collapsed="false">
      <c r="A278" s="332"/>
      <c r="B278" s="316"/>
      <c r="C278" s="314" t="s">
        <v>421</v>
      </c>
      <c r="D278" s="314"/>
      <c r="E278" s="314"/>
      <c r="F278" s="314"/>
      <c r="G278" s="314"/>
      <c r="H278" s="314"/>
      <c r="I278" s="332"/>
      <c r="J278" s="343" t="n">
        <v>1321.56</v>
      </c>
      <c r="K278" s="342"/>
      <c r="L278" s="341"/>
      <c r="Z278" s="316" t="s">
        <v>421</v>
      </c>
    </row>
    <row r="279" customFormat="false" ht="12" hidden="false" customHeight="true" outlineLevel="0" collapsed="false">
      <c r="A279" s="332"/>
      <c r="B279" s="316"/>
      <c r="C279" s="314" t="s">
        <v>422</v>
      </c>
      <c r="D279" s="314"/>
      <c r="E279" s="314"/>
      <c r="F279" s="314"/>
      <c r="G279" s="314"/>
      <c r="H279" s="314"/>
      <c r="I279" s="332"/>
      <c r="J279" s="343" t="n">
        <v>1579.02</v>
      </c>
      <c r="K279" s="342"/>
      <c r="L279" s="341"/>
      <c r="Z279" s="316" t="s">
        <v>422</v>
      </c>
    </row>
    <row r="280" customFormat="false" ht="12" hidden="false" customHeight="true" outlineLevel="0" collapsed="false">
      <c r="A280" s="332"/>
      <c r="B280" s="316"/>
      <c r="C280" s="314" t="s">
        <v>423</v>
      </c>
      <c r="D280" s="314"/>
      <c r="E280" s="314"/>
      <c r="F280" s="314"/>
      <c r="G280" s="314"/>
      <c r="H280" s="314"/>
      <c r="I280" s="332"/>
      <c r="J280" s="343" t="n">
        <v>934.7</v>
      </c>
      <c r="K280" s="342"/>
      <c r="L280" s="341"/>
      <c r="Z280" s="316" t="s">
        <v>423</v>
      </c>
    </row>
    <row r="281" customFormat="false" ht="12" hidden="false" customHeight="true" outlineLevel="0" collapsed="false">
      <c r="A281" s="332"/>
      <c r="B281" s="316"/>
      <c r="C281" s="314" t="s">
        <v>424</v>
      </c>
      <c r="D281" s="314"/>
      <c r="E281" s="314"/>
      <c r="F281" s="314"/>
      <c r="G281" s="314"/>
      <c r="H281" s="314"/>
      <c r="I281" s="332"/>
      <c r="J281" s="343" t="n">
        <v>67415.57</v>
      </c>
      <c r="K281" s="342"/>
      <c r="L281" s="341"/>
      <c r="Z281" s="316" t="s">
        <v>424</v>
      </c>
    </row>
    <row r="282" customFormat="false" ht="12" hidden="false" customHeight="true" outlineLevel="0" collapsed="false">
      <c r="A282" s="332"/>
      <c r="B282" s="316"/>
      <c r="C282" s="356" t="s">
        <v>409</v>
      </c>
      <c r="D282" s="356"/>
      <c r="E282" s="356"/>
      <c r="F282" s="356"/>
      <c r="G282" s="356"/>
      <c r="H282" s="356"/>
      <c r="I282" s="332"/>
      <c r="J282" s="358"/>
      <c r="K282" s="359"/>
      <c r="L282" s="358"/>
      <c r="Z282" s="357" t="s">
        <v>409</v>
      </c>
    </row>
    <row r="283" customFormat="false" ht="12" hidden="false" customHeight="true" outlineLevel="0" collapsed="false">
      <c r="A283" s="332"/>
      <c r="B283" s="316"/>
      <c r="C283" s="314" t="s">
        <v>425</v>
      </c>
      <c r="D283" s="314"/>
      <c r="E283" s="314"/>
      <c r="F283" s="314"/>
      <c r="G283" s="314"/>
      <c r="H283" s="314"/>
      <c r="I283" s="332"/>
      <c r="J283" s="343" t="n">
        <v>67415.57</v>
      </c>
      <c r="K283" s="342"/>
      <c r="L283" s="341"/>
      <c r="Z283" s="316" t="s">
        <v>425</v>
      </c>
    </row>
    <row r="284" customFormat="false" ht="12" hidden="false" customHeight="true" outlineLevel="0" collapsed="false">
      <c r="A284" s="332"/>
      <c r="B284" s="316"/>
      <c r="C284" s="360" t="s">
        <v>564</v>
      </c>
      <c r="D284" s="360"/>
      <c r="E284" s="360"/>
      <c r="F284" s="360"/>
      <c r="G284" s="360"/>
      <c r="H284" s="360"/>
      <c r="I284" s="332"/>
      <c r="J284" s="361" t="n">
        <v>90134.88</v>
      </c>
      <c r="K284" s="362"/>
      <c r="L284" s="363"/>
      <c r="Z284" s="364" t="s">
        <v>564</v>
      </c>
    </row>
    <row r="285" customFormat="false" ht="12" hidden="false" customHeight="true" outlineLevel="0" collapsed="false">
      <c r="A285" s="332"/>
      <c r="B285" s="316"/>
      <c r="C285" s="356" t="s">
        <v>409</v>
      </c>
      <c r="D285" s="356"/>
      <c r="E285" s="356"/>
      <c r="F285" s="356"/>
      <c r="G285" s="356"/>
      <c r="H285" s="356"/>
      <c r="I285" s="332"/>
      <c r="J285" s="358"/>
      <c r="K285" s="359"/>
      <c r="L285" s="358"/>
      <c r="Z285" s="357" t="s">
        <v>409</v>
      </c>
    </row>
    <row r="286" customFormat="false" ht="12" hidden="false" customHeight="true" outlineLevel="0" collapsed="false">
      <c r="A286" s="332"/>
      <c r="B286" s="316"/>
      <c r="C286" s="314" t="s">
        <v>429</v>
      </c>
      <c r="D286" s="314"/>
      <c r="E286" s="314"/>
      <c r="F286" s="314"/>
      <c r="G286" s="314"/>
      <c r="H286" s="314"/>
      <c r="I286" s="332"/>
      <c r="J286" s="343" t="n">
        <v>5507.52</v>
      </c>
      <c r="K286" s="342"/>
      <c r="L286" s="343" t="n">
        <v>57278.13</v>
      </c>
      <c r="Z286" s="316" t="s">
        <v>429</v>
      </c>
    </row>
    <row r="287" customFormat="false" ht="12" hidden="false" customHeight="true" outlineLevel="0" collapsed="false">
      <c r="A287" s="332"/>
      <c r="B287" s="316"/>
      <c r="C287" s="314" t="s">
        <v>430</v>
      </c>
      <c r="D287" s="314"/>
      <c r="E287" s="314"/>
      <c r="F287" s="314"/>
      <c r="G287" s="314"/>
      <c r="H287" s="314"/>
      <c r="I287" s="332"/>
      <c r="J287" s="343" t="n">
        <v>67415.57</v>
      </c>
      <c r="K287" s="342"/>
      <c r="L287" s="368" t="n">
        <v>371459.74</v>
      </c>
      <c r="Z287" s="316" t="s">
        <v>430</v>
      </c>
    </row>
    <row r="288" customFormat="false" ht="12" hidden="true" customHeight="true" outlineLevel="0" collapsed="false">
      <c r="A288" s="332"/>
      <c r="B288" s="316"/>
      <c r="C288" s="360" t="s">
        <v>431</v>
      </c>
      <c r="D288" s="360"/>
      <c r="E288" s="360"/>
      <c r="F288" s="360"/>
      <c r="G288" s="360"/>
      <c r="H288" s="360"/>
      <c r="I288" s="332"/>
      <c r="J288" s="363"/>
      <c r="K288" s="362"/>
      <c r="L288" s="363"/>
      <c r="Z288" s="364" t="s">
        <v>431</v>
      </c>
    </row>
    <row r="289" customFormat="false" ht="24" hidden="true" customHeight="true" outlineLevel="0" collapsed="false">
      <c r="A289" s="332"/>
      <c r="B289" s="316"/>
      <c r="C289" s="360" t="s">
        <v>565</v>
      </c>
      <c r="D289" s="360"/>
      <c r="E289" s="360"/>
      <c r="F289" s="360"/>
      <c r="G289" s="360"/>
      <c r="H289" s="360"/>
      <c r="I289" s="332"/>
      <c r="J289" s="361" t="n">
        <v>22719.31</v>
      </c>
      <c r="K289" s="362"/>
      <c r="L289" s="367" t="n">
        <v>236280.82</v>
      </c>
      <c r="Z289" s="364" t="s">
        <v>565</v>
      </c>
    </row>
    <row r="290" customFormat="false" ht="12" hidden="true" customHeight="false" outlineLevel="0" collapsed="false">
      <c r="A290" s="332"/>
      <c r="B290" s="316"/>
      <c r="C290" s="314"/>
      <c r="D290" s="314"/>
      <c r="E290" s="314"/>
      <c r="F290" s="314"/>
      <c r="G290" s="314"/>
      <c r="H290" s="314"/>
      <c r="I290" s="332"/>
      <c r="J290" s="341"/>
      <c r="K290" s="342"/>
      <c r="L290" s="341"/>
      <c r="Z290" s="316"/>
    </row>
    <row r="291" customFormat="false" ht="12" hidden="true" customHeight="true" outlineLevel="0" collapsed="false">
      <c r="A291" s="332"/>
      <c r="B291" s="316"/>
      <c r="C291" s="360" t="s">
        <v>433</v>
      </c>
      <c r="D291" s="360"/>
      <c r="E291" s="360"/>
      <c r="F291" s="360"/>
      <c r="G291" s="360"/>
      <c r="H291" s="360"/>
      <c r="I291" s="332"/>
      <c r="J291" s="361" t="n">
        <v>22386.13</v>
      </c>
      <c r="K291" s="362"/>
      <c r="L291" s="367" t="n">
        <v>232815.75</v>
      </c>
      <c r="Z291" s="364" t="s">
        <v>433</v>
      </c>
    </row>
    <row r="292" customFormat="false" ht="12" hidden="true" customHeight="true" outlineLevel="0" collapsed="false">
      <c r="A292" s="332"/>
      <c r="B292" s="316"/>
      <c r="C292" s="356" t="s">
        <v>434</v>
      </c>
      <c r="D292" s="356"/>
      <c r="E292" s="356"/>
      <c r="F292" s="356"/>
      <c r="G292" s="356"/>
      <c r="H292" s="356"/>
      <c r="I292" s="332"/>
      <c r="J292" s="358"/>
      <c r="K292" s="359"/>
      <c r="L292" s="358"/>
      <c r="Z292" s="357" t="s">
        <v>434</v>
      </c>
    </row>
    <row r="293" customFormat="false" ht="12" hidden="true" customHeight="true" outlineLevel="0" collapsed="false">
      <c r="A293" s="332"/>
      <c r="B293" s="316"/>
      <c r="C293" s="314" t="s">
        <v>435</v>
      </c>
      <c r="D293" s="314"/>
      <c r="E293" s="314"/>
      <c r="F293" s="314"/>
      <c r="G293" s="314"/>
      <c r="H293" s="314"/>
      <c r="I293" s="332"/>
      <c r="J293" s="343" t="n">
        <v>22386.13</v>
      </c>
      <c r="K293" s="342"/>
      <c r="L293" s="368" t="n">
        <v>232815.75</v>
      </c>
      <c r="Z293" s="316" t="s">
        <v>435</v>
      </c>
    </row>
    <row r="294" customFormat="false" ht="12" hidden="true" customHeight="false" outlineLevel="0" collapsed="false">
      <c r="A294" s="332"/>
      <c r="B294" s="316"/>
      <c r="C294" s="314"/>
      <c r="D294" s="314"/>
      <c r="E294" s="314"/>
      <c r="F294" s="314"/>
      <c r="G294" s="314"/>
      <c r="H294" s="314"/>
      <c r="I294" s="332"/>
      <c r="J294" s="341"/>
      <c r="K294" s="342"/>
      <c r="L294" s="341"/>
      <c r="Z294" s="316"/>
    </row>
    <row r="295" customFormat="false" ht="12" hidden="true" customHeight="true" outlineLevel="0" collapsed="false">
      <c r="A295" s="332"/>
      <c r="B295" s="316"/>
      <c r="C295" s="314" t="s">
        <v>436</v>
      </c>
      <c r="D295" s="314"/>
      <c r="E295" s="314"/>
      <c r="F295" s="314"/>
      <c r="G295" s="314"/>
      <c r="H295" s="314"/>
      <c r="I295" s="332"/>
      <c r="J295" s="343" t="n">
        <v>19960.44</v>
      </c>
      <c r="K295" s="342"/>
      <c r="L295" s="341"/>
      <c r="Z295" s="316" t="s">
        <v>436</v>
      </c>
    </row>
    <row r="296" customFormat="false" ht="12" hidden="true" customHeight="true" outlineLevel="0" collapsed="false">
      <c r="A296" s="332"/>
      <c r="B296" s="316"/>
      <c r="C296" s="356" t="s">
        <v>409</v>
      </c>
      <c r="D296" s="356"/>
      <c r="E296" s="356"/>
      <c r="F296" s="356"/>
      <c r="G296" s="356"/>
      <c r="H296" s="356"/>
      <c r="I296" s="332"/>
      <c r="J296" s="358"/>
      <c r="K296" s="359"/>
      <c r="L296" s="358"/>
      <c r="Z296" s="357" t="s">
        <v>409</v>
      </c>
    </row>
    <row r="297" customFormat="false" ht="12" hidden="true" customHeight="true" outlineLevel="0" collapsed="false">
      <c r="A297" s="332"/>
      <c r="B297" s="316"/>
      <c r="C297" s="314" t="s">
        <v>410</v>
      </c>
      <c r="D297" s="314"/>
      <c r="E297" s="314"/>
      <c r="F297" s="314"/>
      <c r="G297" s="314"/>
      <c r="H297" s="314"/>
      <c r="I297" s="332"/>
      <c r="J297" s="343" t="n">
        <v>1233.55</v>
      </c>
      <c r="K297" s="342"/>
      <c r="L297" s="341"/>
      <c r="Z297" s="316" t="s">
        <v>410</v>
      </c>
    </row>
    <row r="298" customFormat="false" ht="12" hidden="true" customHeight="true" outlineLevel="0" collapsed="false">
      <c r="A298" s="332"/>
      <c r="B298" s="316"/>
      <c r="C298" s="314" t="s">
        <v>411</v>
      </c>
      <c r="D298" s="314"/>
      <c r="E298" s="314"/>
      <c r="F298" s="314"/>
      <c r="G298" s="314"/>
      <c r="H298" s="314"/>
      <c r="I298" s="332"/>
      <c r="J298" s="343" t="n">
        <v>249.69</v>
      </c>
      <c r="K298" s="342"/>
      <c r="L298" s="341"/>
      <c r="Z298" s="316" t="s">
        <v>411</v>
      </c>
    </row>
    <row r="299" customFormat="false" ht="12" hidden="true" customHeight="true" outlineLevel="0" collapsed="false">
      <c r="A299" s="332"/>
      <c r="B299" s="316"/>
      <c r="C299" s="356" t="s">
        <v>412</v>
      </c>
      <c r="D299" s="356"/>
      <c r="E299" s="356"/>
      <c r="F299" s="356"/>
      <c r="G299" s="356"/>
      <c r="H299" s="356"/>
      <c r="I299" s="332"/>
      <c r="J299" s="358"/>
      <c r="K299" s="359"/>
      <c r="L299" s="358"/>
      <c r="Z299" s="357" t="s">
        <v>412</v>
      </c>
    </row>
    <row r="300" customFormat="false" ht="12" hidden="true" customHeight="true" outlineLevel="0" collapsed="false">
      <c r="A300" s="332"/>
      <c r="B300" s="316"/>
      <c r="C300" s="314" t="s">
        <v>413</v>
      </c>
      <c r="D300" s="314"/>
      <c r="E300" s="314"/>
      <c r="F300" s="314"/>
      <c r="G300" s="314"/>
      <c r="H300" s="314"/>
      <c r="I300" s="332"/>
      <c r="J300" s="343" t="n">
        <v>249.69</v>
      </c>
      <c r="K300" s="342"/>
      <c r="L300" s="341"/>
      <c r="Z300" s="316" t="s">
        <v>413</v>
      </c>
    </row>
    <row r="301" customFormat="false" ht="12" hidden="true" customHeight="true" outlineLevel="0" collapsed="false">
      <c r="A301" s="332"/>
      <c r="B301" s="316"/>
      <c r="C301" s="356" t="s">
        <v>414</v>
      </c>
      <c r="D301" s="356"/>
      <c r="E301" s="356"/>
      <c r="F301" s="356"/>
      <c r="G301" s="356"/>
      <c r="H301" s="356"/>
      <c r="I301" s="332"/>
      <c r="J301" s="358"/>
      <c r="K301" s="359"/>
      <c r="L301" s="358"/>
      <c r="Z301" s="357" t="s">
        <v>414</v>
      </c>
    </row>
    <row r="302" customFormat="false" ht="12" hidden="true" customHeight="true" outlineLevel="0" collapsed="false">
      <c r="A302" s="332"/>
      <c r="B302" s="316"/>
      <c r="C302" s="314" t="s">
        <v>415</v>
      </c>
      <c r="D302" s="314"/>
      <c r="E302" s="314"/>
      <c r="F302" s="314"/>
      <c r="G302" s="314"/>
      <c r="H302" s="314"/>
      <c r="I302" s="332"/>
      <c r="J302" s="343" t="n">
        <v>23.28</v>
      </c>
      <c r="K302" s="342"/>
      <c r="L302" s="341"/>
      <c r="Z302" s="316" t="s">
        <v>415</v>
      </c>
    </row>
    <row r="303" customFormat="false" ht="12" hidden="true" customHeight="true" outlineLevel="0" collapsed="false">
      <c r="A303" s="332"/>
      <c r="B303" s="316"/>
      <c r="C303" s="314" t="s">
        <v>416</v>
      </c>
      <c r="D303" s="314"/>
      <c r="E303" s="314"/>
      <c r="F303" s="314"/>
      <c r="G303" s="314"/>
      <c r="H303" s="314"/>
      <c r="I303" s="332"/>
      <c r="J303" s="341"/>
      <c r="K303" s="342"/>
      <c r="L303" s="341"/>
      <c r="Z303" s="316" t="s">
        <v>416</v>
      </c>
    </row>
    <row r="304" customFormat="false" ht="12" hidden="true" customHeight="true" outlineLevel="0" collapsed="false">
      <c r="A304" s="332"/>
      <c r="B304" s="316"/>
      <c r="C304" s="314" t="s">
        <v>417</v>
      </c>
      <c r="D304" s="314"/>
      <c r="E304" s="314"/>
      <c r="F304" s="314"/>
      <c r="G304" s="314"/>
      <c r="H304" s="314"/>
      <c r="I304" s="332"/>
      <c r="J304" s="343" t="n">
        <v>18477.2</v>
      </c>
      <c r="K304" s="342"/>
      <c r="L304" s="341"/>
      <c r="Z304" s="316" t="s">
        <v>417</v>
      </c>
    </row>
    <row r="305" customFormat="false" ht="12" hidden="true" customHeight="true" outlineLevel="0" collapsed="false">
      <c r="A305" s="332"/>
      <c r="B305" s="316"/>
      <c r="C305" s="356" t="s">
        <v>412</v>
      </c>
      <c r="D305" s="356"/>
      <c r="E305" s="356"/>
      <c r="F305" s="356"/>
      <c r="G305" s="356"/>
      <c r="H305" s="356"/>
      <c r="I305" s="332"/>
      <c r="J305" s="358"/>
      <c r="K305" s="359"/>
      <c r="L305" s="358"/>
      <c r="Z305" s="357" t="s">
        <v>412</v>
      </c>
    </row>
    <row r="306" customFormat="false" ht="12" hidden="true" customHeight="true" outlineLevel="0" collapsed="false">
      <c r="A306" s="332"/>
      <c r="B306" s="316"/>
      <c r="C306" s="314" t="s">
        <v>418</v>
      </c>
      <c r="D306" s="314"/>
      <c r="E306" s="314"/>
      <c r="F306" s="314"/>
      <c r="G306" s="314"/>
      <c r="H306" s="314"/>
      <c r="I306" s="332"/>
      <c r="J306" s="343" t="n">
        <v>18477.2</v>
      </c>
      <c r="K306" s="342"/>
      <c r="L306" s="341"/>
      <c r="Z306" s="316" t="s">
        <v>418</v>
      </c>
    </row>
    <row r="307" customFormat="false" ht="12" hidden="true" customHeight="true" outlineLevel="0" collapsed="false">
      <c r="A307" s="332"/>
      <c r="B307" s="316"/>
      <c r="C307" s="314" t="s">
        <v>419</v>
      </c>
      <c r="D307" s="314"/>
      <c r="E307" s="314"/>
      <c r="F307" s="314"/>
      <c r="G307" s="314"/>
      <c r="H307" s="314"/>
      <c r="I307" s="332"/>
      <c r="J307" s="341"/>
      <c r="K307" s="342"/>
      <c r="L307" s="341"/>
      <c r="Z307" s="316" t="s">
        <v>419</v>
      </c>
    </row>
    <row r="308" customFormat="false" ht="12" hidden="true" customHeight="true" outlineLevel="0" collapsed="false">
      <c r="A308" s="332"/>
      <c r="B308" s="316"/>
      <c r="C308" s="314" t="s">
        <v>420</v>
      </c>
      <c r="D308" s="314"/>
      <c r="E308" s="314"/>
      <c r="F308" s="314"/>
      <c r="G308" s="314"/>
      <c r="H308" s="314"/>
      <c r="I308" s="332"/>
      <c r="J308" s="341"/>
      <c r="K308" s="342"/>
      <c r="L308" s="341"/>
      <c r="Z308" s="316" t="s">
        <v>420</v>
      </c>
    </row>
    <row r="309" customFormat="false" ht="12" hidden="true" customHeight="true" outlineLevel="0" collapsed="false">
      <c r="A309" s="332"/>
      <c r="B309" s="316"/>
      <c r="C309" s="314" t="s">
        <v>437</v>
      </c>
      <c r="D309" s="314"/>
      <c r="E309" s="314"/>
      <c r="F309" s="314"/>
      <c r="G309" s="314"/>
      <c r="H309" s="314"/>
      <c r="I309" s="332"/>
      <c r="J309" s="343" t="n">
        <v>1256.83</v>
      </c>
      <c r="K309" s="342"/>
      <c r="L309" s="341"/>
      <c r="Z309" s="316" t="s">
        <v>437</v>
      </c>
    </row>
    <row r="310" customFormat="false" ht="12" hidden="true" customHeight="true" outlineLevel="0" collapsed="false">
      <c r="A310" s="332"/>
      <c r="B310" s="316"/>
      <c r="C310" s="314" t="s">
        <v>438</v>
      </c>
      <c r="D310" s="314"/>
      <c r="E310" s="314"/>
      <c r="F310" s="314"/>
      <c r="G310" s="314"/>
      <c r="H310" s="314"/>
      <c r="I310" s="332"/>
      <c r="J310" s="343" t="n">
        <v>1520.76</v>
      </c>
      <c r="K310" s="342"/>
      <c r="L310" s="341"/>
      <c r="Z310" s="316" t="s">
        <v>438</v>
      </c>
    </row>
    <row r="311" customFormat="false" ht="12" hidden="true" customHeight="true" outlineLevel="0" collapsed="false">
      <c r="A311" s="332"/>
      <c r="B311" s="316"/>
      <c r="C311" s="314" t="s">
        <v>439</v>
      </c>
      <c r="D311" s="314"/>
      <c r="E311" s="314"/>
      <c r="F311" s="314"/>
      <c r="G311" s="314"/>
      <c r="H311" s="314"/>
      <c r="I311" s="332"/>
      <c r="J311" s="343" t="n">
        <v>904.93</v>
      </c>
      <c r="K311" s="342"/>
      <c r="L311" s="341"/>
      <c r="Z311" s="316" t="s">
        <v>439</v>
      </c>
    </row>
    <row r="312" customFormat="false" ht="12" hidden="true" customHeight="false" outlineLevel="0" collapsed="false">
      <c r="A312" s="332"/>
      <c r="B312" s="316"/>
      <c r="C312" s="314"/>
      <c r="D312" s="314"/>
      <c r="E312" s="314"/>
      <c r="F312" s="314"/>
      <c r="G312" s="314"/>
      <c r="H312" s="314"/>
      <c r="I312" s="332"/>
      <c r="J312" s="341"/>
      <c r="K312" s="342"/>
      <c r="L312" s="341"/>
      <c r="Z312" s="316"/>
    </row>
    <row r="313" customFormat="false" ht="12" hidden="true" customHeight="true" outlineLevel="0" collapsed="false">
      <c r="A313" s="332"/>
      <c r="B313" s="316"/>
      <c r="C313" s="360" t="s">
        <v>440</v>
      </c>
      <c r="D313" s="360"/>
      <c r="E313" s="360"/>
      <c r="F313" s="360"/>
      <c r="G313" s="360"/>
      <c r="H313" s="360"/>
      <c r="I313" s="332"/>
      <c r="J313" s="361" t="n">
        <v>333.18</v>
      </c>
      <c r="K313" s="362"/>
      <c r="L313" s="361" t="n">
        <v>3465.07</v>
      </c>
      <c r="Z313" s="364" t="s">
        <v>440</v>
      </c>
    </row>
    <row r="314" customFormat="false" ht="12" hidden="true" customHeight="true" outlineLevel="0" collapsed="false">
      <c r="A314" s="332"/>
      <c r="B314" s="316"/>
      <c r="C314" s="356" t="s">
        <v>434</v>
      </c>
      <c r="D314" s="356"/>
      <c r="E314" s="356"/>
      <c r="F314" s="356"/>
      <c r="G314" s="356"/>
      <c r="H314" s="356"/>
      <c r="I314" s="332"/>
      <c r="J314" s="358"/>
      <c r="K314" s="359"/>
      <c r="L314" s="358"/>
      <c r="Z314" s="357" t="s">
        <v>434</v>
      </c>
    </row>
    <row r="315" customFormat="false" ht="12" hidden="true" customHeight="true" outlineLevel="0" collapsed="false">
      <c r="A315" s="332"/>
      <c r="B315" s="316"/>
      <c r="C315" s="314" t="s">
        <v>441</v>
      </c>
      <c r="D315" s="314"/>
      <c r="E315" s="314"/>
      <c r="F315" s="314"/>
      <c r="G315" s="314"/>
      <c r="H315" s="314"/>
      <c r="I315" s="332"/>
      <c r="J315" s="343" t="n">
        <v>333.18</v>
      </c>
      <c r="K315" s="342"/>
      <c r="L315" s="343" t="n">
        <v>3465.07</v>
      </c>
      <c r="Z315" s="316" t="s">
        <v>441</v>
      </c>
    </row>
    <row r="316" customFormat="false" ht="12" hidden="true" customHeight="false" outlineLevel="0" collapsed="false">
      <c r="A316" s="332"/>
      <c r="B316" s="316"/>
      <c r="C316" s="314"/>
      <c r="D316" s="314"/>
      <c r="E316" s="314"/>
      <c r="F316" s="314"/>
      <c r="G316" s="314"/>
      <c r="H316" s="314"/>
      <c r="I316" s="332"/>
      <c r="J316" s="341"/>
      <c r="K316" s="342"/>
      <c r="L316" s="341"/>
      <c r="Z316" s="316"/>
    </row>
    <row r="317" customFormat="false" ht="12" hidden="true" customHeight="true" outlineLevel="0" collapsed="false">
      <c r="A317" s="332"/>
      <c r="B317" s="316"/>
      <c r="C317" s="314" t="s">
        <v>436</v>
      </c>
      <c r="D317" s="314"/>
      <c r="E317" s="314"/>
      <c r="F317" s="314"/>
      <c r="G317" s="314"/>
      <c r="H317" s="314"/>
      <c r="I317" s="332"/>
      <c r="J317" s="343" t="n">
        <v>245.15</v>
      </c>
      <c r="K317" s="342"/>
      <c r="L317" s="341"/>
      <c r="Z317" s="316" t="s">
        <v>436</v>
      </c>
    </row>
    <row r="318" customFormat="false" ht="12" hidden="true" customHeight="true" outlineLevel="0" collapsed="false">
      <c r="A318" s="332"/>
      <c r="B318" s="316"/>
      <c r="C318" s="356" t="s">
        <v>409</v>
      </c>
      <c r="D318" s="356"/>
      <c r="E318" s="356"/>
      <c r="F318" s="356"/>
      <c r="G318" s="356"/>
      <c r="H318" s="356"/>
      <c r="I318" s="332"/>
      <c r="J318" s="358"/>
      <c r="K318" s="359"/>
      <c r="L318" s="358"/>
      <c r="Z318" s="357" t="s">
        <v>409</v>
      </c>
    </row>
    <row r="319" customFormat="false" ht="12" hidden="true" customHeight="true" outlineLevel="0" collapsed="false">
      <c r="A319" s="332"/>
      <c r="B319" s="316"/>
      <c r="C319" s="314" t="s">
        <v>410</v>
      </c>
      <c r="D319" s="314"/>
      <c r="E319" s="314"/>
      <c r="F319" s="314"/>
      <c r="G319" s="314"/>
      <c r="H319" s="314"/>
      <c r="I319" s="332"/>
      <c r="J319" s="343" t="n">
        <v>47.99</v>
      </c>
      <c r="K319" s="342"/>
      <c r="L319" s="341"/>
      <c r="Z319" s="316" t="s">
        <v>410</v>
      </c>
    </row>
    <row r="320" customFormat="false" ht="12" hidden="true" customHeight="true" outlineLevel="0" collapsed="false">
      <c r="A320" s="332"/>
      <c r="B320" s="316"/>
      <c r="C320" s="314" t="s">
        <v>411</v>
      </c>
      <c r="D320" s="314"/>
      <c r="E320" s="314"/>
      <c r="F320" s="314"/>
      <c r="G320" s="314"/>
      <c r="H320" s="314"/>
      <c r="I320" s="332"/>
      <c r="J320" s="343" t="n">
        <v>155.62</v>
      </c>
      <c r="K320" s="342"/>
      <c r="L320" s="341"/>
      <c r="Z320" s="316" t="s">
        <v>411</v>
      </c>
    </row>
    <row r="321" customFormat="false" ht="12" hidden="true" customHeight="true" outlineLevel="0" collapsed="false">
      <c r="A321" s="332"/>
      <c r="B321" s="316"/>
      <c r="C321" s="356" t="s">
        <v>412</v>
      </c>
      <c r="D321" s="356"/>
      <c r="E321" s="356"/>
      <c r="F321" s="356"/>
      <c r="G321" s="356"/>
      <c r="H321" s="356"/>
      <c r="I321" s="332"/>
      <c r="J321" s="358"/>
      <c r="K321" s="359"/>
      <c r="L321" s="358"/>
      <c r="Z321" s="357" t="s">
        <v>412</v>
      </c>
    </row>
    <row r="322" customFormat="false" ht="12" hidden="true" customHeight="true" outlineLevel="0" collapsed="false">
      <c r="A322" s="332"/>
      <c r="B322" s="316"/>
      <c r="C322" s="314" t="s">
        <v>413</v>
      </c>
      <c r="D322" s="314"/>
      <c r="E322" s="314"/>
      <c r="F322" s="314"/>
      <c r="G322" s="314"/>
      <c r="H322" s="314"/>
      <c r="I322" s="332"/>
      <c r="J322" s="343" t="n">
        <v>155.62</v>
      </c>
      <c r="K322" s="342"/>
      <c r="L322" s="341"/>
      <c r="Z322" s="316" t="s">
        <v>413</v>
      </c>
    </row>
    <row r="323" customFormat="false" ht="12" hidden="true" customHeight="true" outlineLevel="0" collapsed="false">
      <c r="A323" s="332"/>
      <c r="B323" s="316"/>
      <c r="C323" s="356" t="s">
        <v>414</v>
      </c>
      <c r="D323" s="356"/>
      <c r="E323" s="356"/>
      <c r="F323" s="356"/>
      <c r="G323" s="356"/>
      <c r="H323" s="356"/>
      <c r="I323" s="332"/>
      <c r="J323" s="358"/>
      <c r="K323" s="359"/>
      <c r="L323" s="358"/>
      <c r="Z323" s="357" t="s">
        <v>414</v>
      </c>
    </row>
    <row r="324" customFormat="false" ht="12" hidden="true" customHeight="true" outlineLevel="0" collapsed="false">
      <c r="A324" s="332"/>
      <c r="B324" s="316"/>
      <c r="C324" s="314" t="s">
        <v>415</v>
      </c>
      <c r="D324" s="314"/>
      <c r="E324" s="314"/>
      <c r="F324" s="314"/>
      <c r="G324" s="314"/>
      <c r="H324" s="314"/>
      <c r="I324" s="332"/>
      <c r="J324" s="343" t="n">
        <v>16.74</v>
      </c>
      <c r="K324" s="342"/>
      <c r="L324" s="341"/>
      <c r="Z324" s="316" t="s">
        <v>415</v>
      </c>
    </row>
    <row r="325" customFormat="false" ht="12" hidden="true" customHeight="true" outlineLevel="0" collapsed="false">
      <c r="A325" s="332"/>
      <c r="B325" s="316"/>
      <c r="C325" s="314" t="s">
        <v>416</v>
      </c>
      <c r="D325" s="314"/>
      <c r="E325" s="314"/>
      <c r="F325" s="314"/>
      <c r="G325" s="314"/>
      <c r="H325" s="314"/>
      <c r="I325" s="332"/>
      <c r="J325" s="341"/>
      <c r="K325" s="342"/>
      <c r="L325" s="341"/>
      <c r="Z325" s="316" t="s">
        <v>416</v>
      </c>
    </row>
    <row r="326" customFormat="false" ht="12" hidden="true" customHeight="true" outlineLevel="0" collapsed="false">
      <c r="A326" s="332"/>
      <c r="B326" s="316"/>
      <c r="C326" s="314" t="s">
        <v>417</v>
      </c>
      <c r="D326" s="314"/>
      <c r="E326" s="314"/>
      <c r="F326" s="314"/>
      <c r="G326" s="314"/>
      <c r="H326" s="314"/>
      <c r="I326" s="332"/>
      <c r="J326" s="343" t="n">
        <v>41.54</v>
      </c>
      <c r="K326" s="342"/>
      <c r="L326" s="341"/>
      <c r="Z326" s="316" t="s">
        <v>417</v>
      </c>
    </row>
    <row r="327" customFormat="false" ht="12" hidden="true" customHeight="true" outlineLevel="0" collapsed="false">
      <c r="A327" s="332"/>
      <c r="B327" s="316"/>
      <c r="C327" s="356" t="s">
        <v>412</v>
      </c>
      <c r="D327" s="356"/>
      <c r="E327" s="356"/>
      <c r="F327" s="356"/>
      <c r="G327" s="356"/>
      <c r="H327" s="356"/>
      <c r="I327" s="332"/>
      <c r="J327" s="358"/>
      <c r="K327" s="359"/>
      <c r="L327" s="358"/>
      <c r="Z327" s="357" t="s">
        <v>412</v>
      </c>
    </row>
    <row r="328" customFormat="false" ht="12" hidden="true" customHeight="true" outlineLevel="0" collapsed="false">
      <c r="A328" s="332"/>
      <c r="B328" s="316"/>
      <c r="C328" s="314" t="s">
        <v>418</v>
      </c>
      <c r="D328" s="314"/>
      <c r="E328" s="314"/>
      <c r="F328" s="314"/>
      <c r="G328" s="314"/>
      <c r="H328" s="314"/>
      <c r="I328" s="332"/>
      <c r="J328" s="343" t="n">
        <v>41.54</v>
      </c>
      <c r="K328" s="342"/>
      <c r="L328" s="341"/>
      <c r="Z328" s="316" t="s">
        <v>418</v>
      </c>
    </row>
    <row r="329" customFormat="false" ht="12" hidden="true" customHeight="true" outlineLevel="0" collapsed="false">
      <c r="A329" s="332"/>
      <c r="B329" s="316"/>
      <c r="C329" s="314" t="s">
        <v>419</v>
      </c>
      <c r="D329" s="314"/>
      <c r="E329" s="314"/>
      <c r="F329" s="314"/>
      <c r="G329" s="314"/>
      <c r="H329" s="314"/>
      <c r="I329" s="332"/>
      <c r="J329" s="341"/>
      <c r="K329" s="342"/>
      <c r="L329" s="341"/>
      <c r="Z329" s="316" t="s">
        <v>419</v>
      </c>
    </row>
    <row r="330" customFormat="false" ht="12" hidden="true" customHeight="true" outlineLevel="0" collapsed="false">
      <c r="A330" s="332"/>
      <c r="B330" s="316"/>
      <c r="C330" s="314" t="s">
        <v>420</v>
      </c>
      <c r="D330" s="314"/>
      <c r="E330" s="314"/>
      <c r="F330" s="314"/>
      <c r="G330" s="314"/>
      <c r="H330" s="314"/>
      <c r="I330" s="332"/>
      <c r="J330" s="341"/>
      <c r="K330" s="342"/>
      <c r="L330" s="341"/>
      <c r="Z330" s="316" t="s">
        <v>420</v>
      </c>
    </row>
    <row r="331" customFormat="false" ht="12" hidden="true" customHeight="true" outlineLevel="0" collapsed="false">
      <c r="A331" s="332"/>
      <c r="B331" s="316"/>
      <c r="C331" s="314" t="s">
        <v>437</v>
      </c>
      <c r="D331" s="314"/>
      <c r="E331" s="314"/>
      <c r="F331" s="314"/>
      <c r="G331" s="314"/>
      <c r="H331" s="314"/>
      <c r="I331" s="332"/>
      <c r="J331" s="343" t="n">
        <v>64.73</v>
      </c>
      <c r="K331" s="342"/>
      <c r="L331" s="341"/>
      <c r="Z331" s="316" t="s">
        <v>437</v>
      </c>
    </row>
    <row r="332" customFormat="false" ht="12" hidden="true" customHeight="true" outlineLevel="0" collapsed="false">
      <c r="A332" s="332"/>
      <c r="B332" s="316"/>
      <c r="C332" s="314" t="s">
        <v>438</v>
      </c>
      <c r="D332" s="314"/>
      <c r="E332" s="314"/>
      <c r="F332" s="314"/>
      <c r="G332" s="314"/>
      <c r="H332" s="314"/>
      <c r="I332" s="332"/>
      <c r="J332" s="343" t="n">
        <v>58.26</v>
      </c>
      <c r="K332" s="342"/>
      <c r="L332" s="341"/>
      <c r="Z332" s="316" t="s">
        <v>438</v>
      </c>
    </row>
    <row r="333" customFormat="false" ht="12" hidden="true" customHeight="true" outlineLevel="0" collapsed="false">
      <c r="A333" s="332"/>
      <c r="B333" s="316"/>
      <c r="C333" s="314" t="s">
        <v>439</v>
      </c>
      <c r="D333" s="314"/>
      <c r="E333" s="314"/>
      <c r="F333" s="314"/>
      <c r="G333" s="314"/>
      <c r="H333" s="314"/>
      <c r="I333" s="332"/>
      <c r="J333" s="343" t="n">
        <v>29.77</v>
      </c>
      <c r="K333" s="342"/>
      <c r="L333" s="341"/>
      <c r="Z333" s="316" t="s">
        <v>439</v>
      </c>
    </row>
    <row r="334" customFormat="false" ht="12" hidden="true" customHeight="false" outlineLevel="0" collapsed="false">
      <c r="A334" s="332"/>
      <c r="B334" s="316"/>
      <c r="C334" s="314"/>
      <c r="D334" s="314"/>
      <c r="E334" s="314"/>
      <c r="F334" s="314"/>
      <c r="G334" s="314"/>
      <c r="H334" s="314"/>
      <c r="I334" s="332"/>
      <c r="J334" s="341"/>
      <c r="K334" s="342"/>
      <c r="L334" s="341"/>
      <c r="Z334" s="316"/>
    </row>
    <row r="335" customFormat="false" ht="12" hidden="true" customHeight="true" outlineLevel="0" collapsed="false">
      <c r="A335" s="332"/>
      <c r="B335" s="316"/>
      <c r="C335" s="360" t="s">
        <v>442</v>
      </c>
      <c r="D335" s="360"/>
      <c r="E335" s="360"/>
      <c r="F335" s="360"/>
      <c r="G335" s="360"/>
      <c r="H335" s="360"/>
      <c r="I335" s="332"/>
      <c r="J335" s="361" t="n">
        <v>67415.57</v>
      </c>
      <c r="K335" s="362"/>
      <c r="L335" s="367" t="n">
        <v>371459.79</v>
      </c>
      <c r="Z335" s="364" t="s">
        <v>442</v>
      </c>
    </row>
    <row r="336" customFormat="false" ht="12" hidden="true" customHeight="true" outlineLevel="0" collapsed="false">
      <c r="A336" s="332"/>
      <c r="B336" s="316"/>
      <c r="C336" s="356" t="s">
        <v>409</v>
      </c>
      <c r="D336" s="356"/>
      <c r="E336" s="356"/>
      <c r="F336" s="356"/>
      <c r="G336" s="356"/>
      <c r="H336" s="356"/>
      <c r="I336" s="332"/>
      <c r="J336" s="358"/>
      <c r="K336" s="359"/>
      <c r="L336" s="358"/>
      <c r="Z336" s="357" t="s">
        <v>409</v>
      </c>
    </row>
    <row r="337" customFormat="false" ht="24" hidden="true" customHeight="true" outlineLevel="0" collapsed="false">
      <c r="A337" s="332"/>
      <c r="B337" s="316"/>
      <c r="C337" s="314" t="s">
        <v>443</v>
      </c>
      <c r="D337" s="314"/>
      <c r="E337" s="314"/>
      <c r="F337" s="314"/>
      <c r="G337" s="314"/>
      <c r="H337" s="314"/>
      <c r="I337" s="332"/>
      <c r="J337" s="343" t="n">
        <v>67415.57</v>
      </c>
      <c r="K337" s="342"/>
      <c r="L337" s="368" t="n">
        <v>371459.79</v>
      </c>
      <c r="Z337" s="316" t="s">
        <v>443</v>
      </c>
    </row>
    <row r="338" customFormat="false" ht="12" hidden="true" customHeight="true" outlineLevel="0" collapsed="false">
      <c r="A338" s="332"/>
      <c r="B338" s="316"/>
      <c r="C338" s="314" t="s">
        <v>425</v>
      </c>
      <c r="D338" s="314"/>
      <c r="E338" s="314"/>
      <c r="F338" s="314"/>
      <c r="G338" s="314"/>
      <c r="H338" s="314"/>
      <c r="I338" s="332"/>
      <c r="J338" s="343" t="n">
        <v>67415.57</v>
      </c>
      <c r="K338" s="342"/>
      <c r="L338" s="368" t="n">
        <v>371459.79</v>
      </c>
      <c r="Z338" s="316" t="s">
        <v>425</v>
      </c>
    </row>
    <row r="339" customFormat="false" ht="12" hidden="true" customHeight="true" outlineLevel="0" collapsed="false">
      <c r="A339" s="332"/>
      <c r="B339" s="316"/>
      <c r="C339" s="314" t="s">
        <v>426</v>
      </c>
      <c r="D339" s="314"/>
      <c r="E339" s="314"/>
      <c r="F339" s="314"/>
      <c r="G339" s="314"/>
      <c r="H339" s="314"/>
      <c r="I339" s="332"/>
      <c r="J339" s="341"/>
      <c r="K339" s="342"/>
      <c r="L339" s="341"/>
      <c r="Z339" s="316" t="s">
        <v>426</v>
      </c>
    </row>
    <row r="340" customFormat="false" ht="12" hidden="true" customHeight="true" outlineLevel="0" collapsed="false">
      <c r="A340" s="332"/>
      <c r="B340" s="316"/>
      <c r="C340" s="360" t="s">
        <v>566</v>
      </c>
      <c r="D340" s="360"/>
      <c r="E340" s="360"/>
      <c r="F340" s="360"/>
      <c r="G340" s="360"/>
      <c r="H340" s="360"/>
      <c r="I340" s="332"/>
      <c r="J340" s="363"/>
      <c r="K340" s="362"/>
      <c r="L340" s="363"/>
      <c r="Z340" s="364" t="s">
        <v>566</v>
      </c>
    </row>
    <row r="341" customFormat="false" ht="12" hidden="true" customHeight="true" outlineLevel="0" collapsed="false">
      <c r="A341" s="332"/>
      <c r="B341" s="316"/>
      <c r="C341" s="314" t="s">
        <v>18</v>
      </c>
      <c r="D341" s="314"/>
      <c r="E341" s="314"/>
      <c r="F341" s="314"/>
      <c r="G341" s="314"/>
      <c r="H341" s="314"/>
      <c r="I341" s="332"/>
      <c r="J341" s="341"/>
      <c r="K341" s="342"/>
      <c r="L341" s="341"/>
      <c r="Z341" s="316" t="s">
        <v>18</v>
      </c>
    </row>
    <row r="342" customFormat="false" ht="12" hidden="true" customHeight="true" outlineLevel="0" collapsed="false">
      <c r="A342" s="332"/>
      <c r="B342" s="316"/>
      <c r="C342" s="360" t="s">
        <v>444</v>
      </c>
      <c r="D342" s="360"/>
      <c r="E342" s="360"/>
      <c r="F342" s="360"/>
      <c r="G342" s="360"/>
      <c r="H342" s="360"/>
      <c r="I342" s="332"/>
      <c r="J342" s="363"/>
      <c r="K342" s="362"/>
      <c r="L342" s="363"/>
      <c r="Z342" s="364" t="s">
        <v>444</v>
      </c>
    </row>
    <row r="343" customFormat="false" ht="12" hidden="true" customHeight="true" outlineLevel="0" collapsed="false">
      <c r="A343" s="332"/>
      <c r="B343" s="316"/>
      <c r="C343" s="314" t="s">
        <v>567</v>
      </c>
      <c r="D343" s="314"/>
      <c r="E343" s="314"/>
      <c r="F343" s="314"/>
      <c r="G343" s="314"/>
      <c r="H343" s="314"/>
      <c r="I343" s="332"/>
      <c r="J343" s="341"/>
      <c r="K343" s="342"/>
      <c r="L343" s="341"/>
      <c r="Z343" s="316" t="s">
        <v>567</v>
      </c>
    </row>
    <row r="344" customFormat="false" ht="12" hidden="true" customHeight="true" outlineLevel="0" collapsed="false">
      <c r="A344" s="332"/>
      <c r="B344" s="316"/>
      <c r="C344" s="314" t="s">
        <v>436</v>
      </c>
      <c r="D344" s="314"/>
      <c r="E344" s="314"/>
      <c r="F344" s="314"/>
      <c r="G344" s="314"/>
      <c r="H344" s="314"/>
      <c r="I344" s="332"/>
      <c r="J344" s="341"/>
      <c r="K344" s="342"/>
      <c r="L344" s="341"/>
      <c r="Z344" s="316" t="s">
        <v>436</v>
      </c>
    </row>
    <row r="345" customFormat="false" ht="12" hidden="true" customHeight="true" outlineLevel="0" collapsed="false">
      <c r="A345" s="332"/>
      <c r="B345" s="316"/>
      <c r="C345" s="314" t="s">
        <v>410</v>
      </c>
      <c r="D345" s="314"/>
      <c r="E345" s="314"/>
      <c r="F345" s="314"/>
      <c r="G345" s="314"/>
      <c r="H345" s="314"/>
      <c r="I345" s="332"/>
      <c r="J345" s="341"/>
      <c r="K345" s="342"/>
      <c r="L345" s="341"/>
      <c r="Z345" s="316" t="s">
        <v>410</v>
      </c>
    </row>
    <row r="346" customFormat="false" ht="12" hidden="true" customHeight="true" outlineLevel="0" collapsed="false">
      <c r="A346" s="332"/>
      <c r="B346" s="316"/>
      <c r="C346" s="314" t="s">
        <v>411</v>
      </c>
      <c r="D346" s="314"/>
      <c r="E346" s="314"/>
      <c r="F346" s="314"/>
      <c r="G346" s="314"/>
      <c r="H346" s="314"/>
      <c r="I346" s="332"/>
      <c r="J346" s="341"/>
      <c r="K346" s="342"/>
      <c r="L346" s="341"/>
      <c r="Z346" s="316" t="s">
        <v>411</v>
      </c>
    </row>
    <row r="347" customFormat="false" ht="12" hidden="true" customHeight="true" outlineLevel="0" collapsed="false">
      <c r="A347" s="332"/>
      <c r="B347" s="316"/>
      <c r="C347" s="314" t="s">
        <v>413</v>
      </c>
      <c r="D347" s="314"/>
      <c r="E347" s="314"/>
      <c r="F347" s="314"/>
      <c r="G347" s="314"/>
      <c r="H347" s="314"/>
      <c r="I347" s="332"/>
      <c r="J347" s="341"/>
      <c r="K347" s="342"/>
      <c r="L347" s="341"/>
      <c r="Z347" s="316" t="s">
        <v>413</v>
      </c>
    </row>
    <row r="348" customFormat="false" ht="12" hidden="true" customHeight="true" outlineLevel="0" collapsed="false">
      <c r="A348" s="332"/>
      <c r="B348" s="316"/>
      <c r="C348" s="314" t="s">
        <v>415</v>
      </c>
      <c r="D348" s="314"/>
      <c r="E348" s="314"/>
      <c r="F348" s="314"/>
      <c r="G348" s="314"/>
      <c r="H348" s="314"/>
      <c r="I348" s="332"/>
      <c r="J348" s="341"/>
      <c r="K348" s="342"/>
      <c r="L348" s="341"/>
      <c r="Z348" s="316" t="s">
        <v>415</v>
      </c>
    </row>
    <row r="349" customFormat="false" ht="12" hidden="true" customHeight="true" outlineLevel="0" collapsed="false">
      <c r="A349" s="332"/>
      <c r="B349" s="316"/>
      <c r="C349" s="314" t="s">
        <v>416</v>
      </c>
      <c r="D349" s="314"/>
      <c r="E349" s="314"/>
      <c r="F349" s="314"/>
      <c r="G349" s="314"/>
      <c r="H349" s="314"/>
      <c r="I349" s="332"/>
      <c r="J349" s="341"/>
      <c r="K349" s="342"/>
      <c r="L349" s="341"/>
      <c r="Z349" s="316" t="s">
        <v>416</v>
      </c>
    </row>
    <row r="350" customFormat="false" ht="12" hidden="true" customHeight="true" outlineLevel="0" collapsed="false">
      <c r="A350" s="332"/>
      <c r="B350" s="316"/>
      <c r="C350" s="314" t="s">
        <v>417</v>
      </c>
      <c r="D350" s="314"/>
      <c r="E350" s="314"/>
      <c r="F350" s="314"/>
      <c r="G350" s="314"/>
      <c r="H350" s="314"/>
      <c r="I350" s="332"/>
      <c r="J350" s="341"/>
      <c r="K350" s="342"/>
      <c r="L350" s="341"/>
      <c r="Z350" s="316" t="s">
        <v>417</v>
      </c>
    </row>
    <row r="351" customFormat="false" ht="12" hidden="true" customHeight="true" outlineLevel="0" collapsed="false">
      <c r="A351" s="332"/>
      <c r="B351" s="316"/>
      <c r="C351" s="314" t="s">
        <v>418</v>
      </c>
      <c r="D351" s="314"/>
      <c r="E351" s="314"/>
      <c r="F351" s="314"/>
      <c r="G351" s="314"/>
      <c r="H351" s="314"/>
      <c r="I351" s="332"/>
      <c r="J351" s="341"/>
      <c r="K351" s="342"/>
      <c r="L351" s="341"/>
      <c r="Z351" s="316" t="s">
        <v>418</v>
      </c>
    </row>
    <row r="352" customFormat="false" ht="12" hidden="true" customHeight="true" outlineLevel="0" collapsed="false">
      <c r="A352" s="332"/>
      <c r="B352" s="316"/>
      <c r="C352" s="314" t="s">
        <v>419</v>
      </c>
      <c r="D352" s="314"/>
      <c r="E352" s="314"/>
      <c r="F352" s="314"/>
      <c r="G352" s="314"/>
      <c r="H352" s="314"/>
      <c r="I352" s="332"/>
      <c r="J352" s="341"/>
      <c r="K352" s="342"/>
      <c r="L352" s="341"/>
      <c r="Z352" s="316" t="s">
        <v>419</v>
      </c>
    </row>
    <row r="353" customFormat="false" ht="12" hidden="true" customHeight="true" outlineLevel="0" collapsed="false">
      <c r="A353" s="332"/>
      <c r="B353" s="316"/>
      <c r="C353" s="314" t="s">
        <v>420</v>
      </c>
      <c r="D353" s="314"/>
      <c r="E353" s="314"/>
      <c r="F353" s="314"/>
      <c r="G353" s="314"/>
      <c r="H353" s="314"/>
      <c r="I353" s="332"/>
      <c r="J353" s="341"/>
      <c r="K353" s="342"/>
      <c r="L353" s="341"/>
      <c r="Z353" s="316" t="s">
        <v>420</v>
      </c>
    </row>
    <row r="354" customFormat="false" ht="12" hidden="true" customHeight="true" outlineLevel="0" collapsed="false">
      <c r="A354" s="332"/>
      <c r="B354" s="316"/>
      <c r="C354" s="314" t="s">
        <v>437</v>
      </c>
      <c r="D354" s="314"/>
      <c r="E354" s="314"/>
      <c r="F354" s="314"/>
      <c r="G354" s="314"/>
      <c r="H354" s="314"/>
      <c r="I354" s="332"/>
      <c r="J354" s="341"/>
      <c r="K354" s="342"/>
      <c r="L354" s="341"/>
      <c r="Z354" s="316" t="s">
        <v>437</v>
      </c>
    </row>
    <row r="355" customFormat="false" ht="12" hidden="true" customHeight="true" outlineLevel="0" collapsed="false">
      <c r="A355" s="332"/>
      <c r="B355" s="316"/>
      <c r="C355" s="314" t="s">
        <v>438</v>
      </c>
      <c r="D355" s="314"/>
      <c r="E355" s="314"/>
      <c r="F355" s="314"/>
      <c r="G355" s="314"/>
      <c r="H355" s="314"/>
      <c r="I355" s="332"/>
      <c r="J355" s="341"/>
      <c r="K355" s="342"/>
      <c r="L355" s="341"/>
      <c r="Z355" s="316" t="s">
        <v>438</v>
      </c>
    </row>
    <row r="356" customFormat="false" ht="12" hidden="true" customHeight="true" outlineLevel="0" collapsed="false">
      <c r="A356" s="332"/>
      <c r="B356" s="316"/>
      <c r="C356" s="314" t="s">
        <v>439</v>
      </c>
      <c r="D356" s="314"/>
      <c r="E356" s="314"/>
      <c r="F356" s="314"/>
      <c r="G356" s="314"/>
      <c r="H356" s="314"/>
      <c r="I356" s="332"/>
      <c r="J356" s="341"/>
      <c r="K356" s="342"/>
      <c r="L356" s="341"/>
      <c r="Z356" s="316" t="s">
        <v>439</v>
      </c>
    </row>
    <row r="357" customFormat="false" ht="12" hidden="true" customHeight="false" outlineLevel="0" collapsed="false">
      <c r="A357" s="332"/>
      <c r="B357" s="316"/>
      <c r="C357" s="314"/>
      <c r="D357" s="314"/>
      <c r="E357" s="314"/>
      <c r="F357" s="314"/>
      <c r="G357" s="314"/>
      <c r="H357" s="314"/>
      <c r="I357" s="332"/>
      <c r="J357" s="341"/>
      <c r="K357" s="342"/>
      <c r="L357" s="341"/>
      <c r="Z357" s="316"/>
    </row>
    <row r="358" customFormat="false" ht="12" hidden="true" customHeight="true" outlineLevel="0" collapsed="false">
      <c r="A358" s="332"/>
      <c r="B358" s="316"/>
      <c r="C358" s="360" t="s">
        <v>568</v>
      </c>
      <c r="D358" s="360"/>
      <c r="E358" s="360"/>
      <c r="F358" s="360"/>
      <c r="G358" s="360"/>
      <c r="H358" s="360"/>
      <c r="I358" s="332"/>
      <c r="J358" s="361" t="n">
        <v>90134.88</v>
      </c>
      <c r="K358" s="362"/>
      <c r="L358" s="367" t="n">
        <v>607740.61</v>
      </c>
      <c r="Z358" s="364" t="s">
        <v>568</v>
      </c>
    </row>
    <row r="359" customFormat="false" ht="12" hidden="true" customHeight="true" outlineLevel="0" collapsed="false">
      <c r="A359" s="332"/>
      <c r="B359" s="316"/>
      <c r="C359" s="314" t="s">
        <v>569</v>
      </c>
      <c r="D359" s="314"/>
      <c r="E359" s="314"/>
      <c r="F359" s="314"/>
      <c r="G359" s="314"/>
      <c r="H359" s="314"/>
      <c r="I359" s="332"/>
      <c r="J359" s="343" t="n">
        <v>22719.31</v>
      </c>
      <c r="K359" s="342"/>
      <c r="L359" s="341"/>
      <c r="Z359" s="316" t="s">
        <v>569</v>
      </c>
    </row>
    <row r="360" customFormat="false" ht="12" hidden="true" customHeight="true" outlineLevel="0" collapsed="false">
      <c r="A360" s="332"/>
      <c r="B360" s="316"/>
      <c r="C360" s="314" t="s">
        <v>447</v>
      </c>
      <c r="D360" s="314"/>
      <c r="E360" s="314"/>
      <c r="F360" s="314"/>
      <c r="G360" s="314"/>
      <c r="H360" s="314"/>
      <c r="I360" s="332"/>
      <c r="J360" s="343" t="n">
        <v>20205.59</v>
      </c>
      <c r="K360" s="342"/>
      <c r="L360" s="341"/>
      <c r="Z360" s="316" t="s">
        <v>447</v>
      </c>
    </row>
    <row r="361" customFormat="false" ht="12" hidden="true" customHeight="true" outlineLevel="0" collapsed="false">
      <c r="A361" s="332"/>
      <c r="B361" s="316"/>
      <c r="C361" s="356" t="s">
        <v>412</v>
      </c>
      <c r="D361" s="356"/>
      <c r="E361" s="356"/>
      <c r="F361" s="356"/>
      <c r="G361" s="356"/>
      <c r="H361" s="356"/>
      <c r="I361" s="332"/>
      <c r="J361" s="358"/>
      <c r="K361" s="359"/>
      <c r="L361" s="358"/>
      <c r="Z361" s="357" t="s">
        <v>412</v>
      </c>
    </row>
    <row r="362" customFormat="false" ht="12" hidden="true" customHeight="true" outlineLevel="0" collapsed="false">
      <c r="A362" s="332"/>
      <c r="B362" s="316"/>
      <c r="C362" s="314" t="s">
        <v>448</v>
      </c>
      <c r="D362" s="314"/>
      <c r="E362" s="314"/>
      <c r="F362" s="314"/>
      <c r="G362" s="314"/>
      <c r="H362" s="314"/>
      <c r="I362" s="332"/>
      <c r="J362" s="343" t="n">
        <v>1281.54</v>
      </c>
      <c r="K362" s="342"/>
      <c r="L362" s="341"/>
      <c r="Z362" s="316" t="s">
        <v>448</v>
      </c>
    </row>
    <row r="363" customFormat="false" ht="12" hidden="true" customHeight="true" outlineLevel="0" collapsed="false">
      <c r="A363" s="332"/>
      <c r="B363" s="316"/>
      <c r="C363" s="314" t="s">
        <v>449</v>
      </c>
      <c r="D363" s="314"/>
      <c r="E363" s="314"/>
      <c r="F363" s="314"/>
      <c r="G363" s="314"/>
      <c r="H363" s="314"/>
      <c r="I363" s="332"/>
      <c r="J363" s="343" t="n">
        <v>405.31</v>
      </c>
      <c r="K363" s="342"/>
      <c r="L363" s="341"/>
      <c r="Z363" s="316" t="s">
        <v>449</v>
      </c>
    </row>
    <row r="364" customFormat="false" ht="12" hidden="true" customHeight="true" outlineLevel="0" collapsed="false">
      <c r="A364" s="332"/>
      <c r="B364" s="316"/>
      <c r="C364" s="356" t="s">
        <v>414</v>
      </c>
      <c r="D364" s="356"/>
      <c r="E364" s="356"/>
      <c r="F364" s="356"/>
      <c r="G364" s="356"/>
      <c r="H364" s="356"/>
      <c r="I364" s="332"/>
      <c r="J364" s="358"/>
      <c r="K364" s="359"/>
      <c r="L364" s="358"/>
      <c r="Z364" s="357" t="s">
        <v>414</v>
      </c>
    </row>
    <row r="365" customFormat="false" ht="12" hidden="true" customHeight="true" outlineLevel="0" collapsed="false">
      <c r="A365" s="332"/>
      <c r="B365" s="316"/>
      <c r="C365" s="314" t="s">
        <v>450</v>
      </c>
      <c r="D365" s="314"/>
      <c r="E365" s="314"/>
      <c r="F365" s="314"/>
      <c r="G365" s="314"/>
      <c r="H365" s="314"/>
      <c r="I365" s="332"/>
      <c r="J365" s="343" t="n">
        <v>405.31</v>
      </c>
      <c r="K365" s="342"/>
      <c r="L365" s="341"/>
      <c r="Z365" s="316" t="s">
        <v>450</v>
      </c>
    </row>
    <row r="366" customFormat="false" ht="12" hidden="true" customHeight="true" outlineLevel="0" collapsed="false">
      <c r="A366" s="332"/>
      <c r="B366" s="316"/>
      <c r="C366" s="356" t="s">
        <v>451</v>
      </c>
      <c r="D366" s="356"/>
      <c r="E366" s="356"/>
      <c r="F366" s="356"/>
      <c r="G366" s="356"/>
      <c r="H366" s="356"/>
      <c r="I366" s="332"/>
      <c r="J366" s="358"/>
      <c r="K366" s="359"/>
      <c r="L366" s="358"/>
      <c r="Z366" s="357" t="s">
        <v>451</v>
      </c>
    </row>
    <row r="367" customFormat="false" ht="12" hidden="true" customHeight="true" outlineLevel="0" collapsed="false">
      <c r="A367" s="332"/>
      <c r="B367" s="316"/>
      <c r="C367" s="314" t="s">
        <v>452</v>
      </c>
      <c r="D367" s="314"/>
      <c r="E367" s="314"/>
      <c r="F367" s="314"/>
      <c r="G367" s="314"/>
      <c r="H367" s="314"/>
      <c r="I367" s="332"/>
      <c r="J367" s="343" t="n">
        <v>40.02</v>
      </c>
      <c r="K367" s="342"/>
      <c r="L367" s="341"/>
      <c r="Z367" s="316" t="s">
        <v>452</v>
      </c>
    </row>
    <row r="368" customFormat="false" ht="12" hidden="true" customHeight="true" outlineLevel="0" collapsed="false">
      <c r="A368" s="332"/>
      <c r="B368" s="316"/>
      <c r="C368" s="314" t="s">
        <v>570</v>
      </c>
      <c r="D368" s="314"/>
      <c r="E368" s="314"/>
      <c r="F368" s="314"/>
      <c r="G368" s="314"/>
      <c r="H368" s="314"/>
      <c r="I368" s="332"/>
      <c r="J368" s="341"/>
      <c r="K368" s="342"/>
      <c r="L368" s="341"/>
      <c r="Z368" s="316" t="s">
        <v>570</v>
      </c>
    </row>
    <row r="369" customFormat="false" ht="12" hidden="true" customHeight="true" outlineLevel="0" collapsed="false">
      <c r="A369" s="332"/>
      <c r="B369" s="316"/>
      <c r="C369" s="314" t="s">
        <v>453</v>
      </c>
      <c r="D369" s="314"/>
      <c r="E369" s="314"/>
      <c r="F369" s="314"/>
      <c r="G369" s="314"/>
      <c r="H369" s="314"/>
      <c r="I369" s="332"/>
      <c r="J369" s="343" t="n">
        <v>18518.74</v>
      </c>
      <c r="K369" s="342"/>
      <c r="L369" s="341"/>
      <c r="Z369" s="316" t="s">
        <v>453</v>
      </c>
    </row>
    <row r="370" customFormat="false" ht="12" hidden="true" customHeight="true" outlineLevel="0" collapsed="false">
      <c r="A370" s="332"/>
      <c r="B370" s="316"/>
      <c r="C370" s="356" t="s">
        <v>414</v>
      </c>
      <c r="D370" s="356"/>
      <c r="E370" s="356"/>
      <c r="F370" s="356"/>
      <c r="G370" s="356"/>
      <c r="H370" s="356"/>
      <c r="I370" s="332"/>
      <c r="J370" s="358"/>
      <c r="K370" s="359"/>
      <c r="L370" s="358"/>
      <c r="Z370" s="357" t="s">
        <v>414</v>
      </c>
    </row>
    <row r="371" customFormat="false" ht="12" hidden="true" customHeight="true" outlineLevel="0" collapsed="false">
      <c r="A371" s="332"/>
      <c r="B371" s="316"/>
      <c r="C371" s="314" t="s">
        <v>454</v>
      </c>
      <c r="D371" s="314"/>
      <c r="E371" s="314"/>
      <c r="F371" s="314"/>
      <c r="G371" s="314"/>
      <c r="H371" s="314"/>
      <c r="I371" s="332"/>
      <c r="J371" s="343" t="n">
        <v>18518.74</v>
      </c>
      <c r="K371" s="342"/>
      <c r="L371" s="341"/>
      <c r="Z371" s="316" t="s">
        <v>454</v>
      </c>
    </row>
    <row r="372" customFormat="false" ht="12" hidden="true" customHeight="true" outlineLevel="0" collapsed="false">
      <c r="A372" s="332"/>
      <c r="B372" s="316"/>
      <c r="C372" s="314" t="s">
        <v>571</v>
      </c>
      <c r="D372" s="314"/>
      <c r="E372" s="314"/>
      <c r="F372" s="314"/>
      <c r="G372" s="314"/>
      <c r="H372" s="314"/>
      <c r="I372" s="332"/>
      <c r="J372" s="341"/>
      <c r="K372" s="342"/>
      <c r="L372" s="341"/>
      <c r="Z372" s="316" t="s">
        <v>571</v>
      </c>
    </row>
    <row r="373" customFormat="false" ht="12" hidden="true" customHeight="true" outlineLevel="0" collapsed="false">
      <c r="A373" s="332"/>
      <c r="B373" s="316"/>
      <c r="C373" s="314" t="s">
        <v>572</v>
      </c>
      <c r="D373" s="314"/>
      <c r="E373" s="314"/>
      <c r="F373" s="314"/>
      <c r="G373" s="314"/>
      <c r="H373" s="314"/>
      <c r="I373" s="332"/>
      <c r="J373" s="341"/>
      <c r="K373" s="342"/>
      <c r="L373" s="341"/>
      <c r="Z373" s="316" t="s">
        <v>572</v>
      </c>
    </row>
    <row r="374" customFormat="false" ht="12" hidden="true" customHeight="true" outlineLevel="0" collapsed="false">
      <c r="A374" s="332"/>
      <c r="B374" s="316"/>
      <c r="C374" s="314" t="s">
        <v>455</v>
      </c>
      <c r="D374" s="314"/>
      <c r="E374" s="314"/>
      <c r="F374" s="314"/>
      <c r="G374" s="314"/>
      <c r="H374" s="314"/>
      <c r="I374" s="332"/>
      <c r="J374" s="343" t="n">
        <v>1321.56</v>
      </c>
      <c r="K374" s="342"/>
      <c r="L374" s="341"/>
      <c r="Z374" s="316" t="s">
        <v>455</v>
      </c>
    </row>
    <row r="375" customFormat="false" ht="12" hidden="true" customHeight="true" outlineLevel="0" collapsed="false">
      <c r="A375" s="332"/>
      <c r="B375" s="316"/>
      <c r="C375" s="314" t="s">
        <v>456</v>
      </c>
      <c r="D375" s="314"/>
      <c r="E375" s="314"/>
      <c r="F375" s="314"/>
      <c r="G375" s="314"/>
      <c r="H375" s="314"/>
      <c r="I375" s="332"/>
      <c r="J375" s="343" t="n">
        <v>1579.02</v>
      </c>
      <c r="K375" s="342"/>
      <c r="L375" s="341"/>
      <c r="Z375" s="316" t="s">
        <v>456</v>
      </c>
    </row>
    <row r="376" customFormat="false" ht="12" hidden="true" customHeight="true" outlineLevel="0" collapsed="false">
      <c r="A376" s="332"/>
      <c r="B376" s="316"/>
      <c r="C376" s="314" t="s">
        <v>457</v>
      </c>
      <c r="D376" s="314"/>
      <c r="E376" s="314"/>
      <c r="F376" s="314"/>
      <c r="G376" s="314"/>
      <c r="H376" s="314"/>
      <c r="I376" s="332"/>
      <c r="J376" s="343" t="n">
        <v>934.7</v>
      </c>
      <c r="K376" s="342"/>
      <c r="L376" s="341"/>
      <c r="Z376" s="316" t="s">
        <v>457</v>
      </c>
    </row>
    <row r="377" customFormat="false" ht="12" hidden="true" customHeight="true" outlineLevel="0" collapsed="false">
      <c r="A377" s="332"/>
      <c r="B377" s="316"/>
      <c r="C377" s="314" t="s">
        <v>458</v>
      </c>
      <c r="D377" s="314"/>
      <c r="E377" s="314"/>
      <c r="F377" s="314"/>
      <c r="G377" s="314"/>
      <c r="H377" s="314"/>
      <c r="I377" s="332"/>
      <c r="J377" s="343" t="n">
        <v>67415.57</v>
      </c>
      <c r="K377" s="342"/>
      <c r="L377" s="341"/>
      <c r="Z377" s="316" t="s">
        <v>458</v>
      </c>
    </row>
    <row r="378" customFormat="false" ht="12" hidden="true" customHeight="true" outlineLevel="0" collapsed="false">
      <c r="A378" s="332"/>
      <c r="B378" s="316"/>
      <c r="C378" s="314" t="s">
        <v>573</v>
      </c>
      <c r="D378" s="314"/>
      <c r="E378" s="314"/>
      <c r="F378" s="314"/>
      <c r="G378" s="314"/>
      <c r="H378" s="314"/>
      <c r="I378" s="332"/>
      <c r="J378" s="341"/>
      <c r="K378" s="342"/>
      <c r="L378" s="341"/>
      <c r="Z378" s="316" t="s">
        <v>573</v>
      </c>
    </row>
    <row r="379" customFormat="false" ht="12" hidden="true" customHeight="false" outlineLevel="0" collapsed="false">
      <c r="A379" s="332"/>
      <c r="B379" s="316"/>
      <c r="C379" s="314"/>
      <c r="D379" s="314"/>
      <c r="E379" s="314"/>
      <c r="F379" s="314"/>
      <c r="G379" s="314"/>
      <c r="H379" s="314"/>
      <c r="I379" s="332"/>
      <c r="J379" s="341"/>
      <c r="K379" s="342"/>
      <c r="L379" s="341"/>
      <c r="Z379" s="316"/>
    </row>
    <row r="380" customFormat="false" ht="12" hidden="true" customHeight="true" outlineLevel="0" collapsed="false">
      <c r="A380" s="332"/>
      <c r="B380" s="316"/>
      <c r="C380" s="370" t="s">
        <v>459</v>
      </c>
      <c r="D380" s="370"/>
      <c r="E380" s="370"/>
      <c r="F380" s="370"/>
      <c r="G380" s="370"/>
      <c r="H380" s="370"/>
      <c r="I380" s="332"/>
      <c r="J380" s="371"/>
      <c r="K380" s="372"/>
      <c r="L380" s="371"/>
      <c r="Z380" s="369" t="s">
        <v>459</v>
      </c>
    </row>
    <row r="381" customFormat="false" ht="12" hidden="true" customHeight="true" outlineLevel="0" collapsed="false">
      <c r="A381" s="332"/>
      <c r="B381" s="316"/>
      <c r="C381" s="314" t="s">
        <v>460</v>
      </c>
      <c r="D381" s="314"/>
      <c r="E381" s="314"/>
      <c r="F381" s="314"/>
      <c r="G381" s="314"/>
      <c r="H381" s="314"/>
      <c r="I381" s="332"/>
      <c r="J381" s="343" t="n">
        <v>13011.22</v>
      </c>
      <c r="K381" s="342"/>
      <c r="L381" s="343" t="n">
        <v>-57278.13</v>
      </c>
      <c r="Z381" s="316" t="s">
        <v>460</v>
      </c>
    </row>
    <row r="382" customFormat="false" ht="12" hidden="true" customHeight="true" outlineLevel="0" collapsed="false">
      <c r="A382" s="332"/>
      <c r="B382" s="316"/>
      <c r="C382" s="314" t="s">
        <v>429</v>
      </c>
      <c r="D382" s="314"/>
      <c r="E382" s="314"/>
      <c r="F382" s="314"/>
      <c r="G382" s="314"/>
      <c r="H382" s="314"/>
      <c r="I382" s="332"/>
      <c r="J382" s="343" t="n">
        <v>5507.52</v>
      </c>
      <c r="K382" s="342"/>
      <c r="L382" s="343" t="n">
        <v>57278.13</v>
      </c>
      <c r="Z382" s="316" t="s">
        <v>429</v>
      </c>
    </row>
    <row r="383" customFormat="false" ht="12" hidden="true" customHeight="true" outlineLevel="0" collapsed="false">
      <c r="A383" s="332"/>
      <c r="B383" s="316"/>
      <c r="C383" s="314" t="s">
        <v>461</v>
      </c>
      <c r="D383" s="314"/>
      <c r="E383" s="314"/>
      <c r="F383" s="314"/>
      <c r="G383" s="314"/>
      <c r="H383" s="314"/>
      <c r="I383" s="332"/>
      <c r="J383" s="341"/>
      <c r="K383" s="342"/>
      <c r="L383" s="368" t="n">
        <v>-371459.74</v>
      </c>
      <c r="Z383" s="316" t="s">
        <v>461</v>
      </c>
    </row>
    <row r="384" customFormat="false" ht="12" hidden="true" customHeight="true" outlineLevel="0" collapsed="false">
      <c r="A384" s="332"/>
      <c r="B384" s="316"/>
      <c r="C384" s="314" t="s">
        <v>430</v>
      </c>
      <c r="D384" s="314"/>
      <c r="E384" s="314"/>
      <c r="F384" s="314"/>
      <c r="G384" s="314"/>
      <c r="H384" s="314"/>
      <c r="I384" s="332"/>
      <c r="J384" s="343" t="n">
        <v>67415.57</v>
      </c>
      <c r="K384" s="342"/>
      <c r="L384" s="368" t="n">
        <v>371459.74</v>
      </c>
      <c r="Z384" s="316" t="s">
        <v>430</v>
      </c>
    </row>
    <row r="385" customFormat="false" ht="12" hidden="true" customHeight="true" outlineLevel="0" collapsed="false">
      <c r="A385" s="332"/>
      <c r="B385" s="316"/>
      <c r="C385" s="314" t="s">
        <v>462</v>
      </c>
      <c r="D385" s="314"/>
      <c r="E385" s="314"/>
      <c r="F385" s="314"/>
      <c r="G385" s="314"/>
      <c r="H385" s="314"/>
      <c r="I385" s="332"/>
      <c r="J385" s="343" t="n">
        <v>137.9</v>
      </c>
      <c r="K385" s="342"/>
      <c r="L385" s="341"/>
      <c r="Z385" s="316" t="s">
        <v>462</v>
      </c>
    </row>
    <row r="386" customFormat="false" ht="12" hidden="true" customHeight="true" outlineLevel="0" collapsed="false">
      <c r="A386" s="332"/>
      <c r="B386" s="316"/>
      <c r="C386" s="314" t="s">
        <v>463</v>
      </c>
      <c r="D386" s="314"/>
      <c r="E386" s="314"/>
      <c r="F386" s="314"/>
      <c r="G386" s="314"/>
      <c r="H386" s="314"/>
      <c r="I386" s="332"/>
      <c r="J386" s="343" t="n">
        <v>3.19</v>
      </c>
      <c r="K386" s="342"/>
      <c r="L386" s="341"/>
      <c r="Z386" s="316" t="s">
        <v>463</v>
      </c>
    </row>
    <row r="387" customFormat="false" ht="12" hidden="true" customHeight="true" outlineLevel="0" collapsed="false">
      <c r="A387" s="332"/>
      <c r="B387" s="316"/>
      <c r="C387" s="314" t="s">
        <v>574</v>
      </c>
      <c r="D387" s="314"/>
      <c r="E387" s="314"/>
      <c r="F387" s="314"/>
      <c r="G387" s="314"/>
      <c r="H387" s="314"/>
      <c r="I387" s="332"/>
      <c r="J387" s="343" t="n">
        <v>141.08</v>
      </c>
      <c r="K387" s="342"/>
      <c r="L387" s="341"/>
      <c r="Z387" s="316" t="s">
        <v>574</v>
      </c>
    </row>
    <row r="388" customFormat="false" ht="12" hidden="true" customHeight="true" outlineLevel="0" collapsed="false">
      <c r="A388" s="332"/>
      <c r="B388" s="316"/>
      <c r="C388" s="314" t="s">
        <v>575</v>
      </c>
      <c r="D388" s="314"/>
      <c r="E388" s="314"/>
      <c r="F388" s="314"/>
      <c r="G388" s="314"/>
      <c r="H388" s="314"/>
      <c r="I388" s="332"/>
      <c r="J388" s="341"/>
      <c r="K388" s="342"/>
      <c r="L388" s="341"/>
      <c r="Z388" s="316" t="s">
        <v>575</v>
      </c>
    </row>
    <row r="389" customFormat="false" ht="12" hidden="true" customHeight="true" outlineLevel="0" collapsed="false">
      <c r="A389" s="332"/>
      <c r="B389" s="316"/>
      <c r="C389" s="314" t="s">
        <v>576</v>
      </c>
      <c r="D389" s="314"/>
      <c r="E389" s="314"/>
      <c r="F389" s="314"/>
      <c r="G389" s="314"/>
      <c r="H389" s="314"/>
      <c r="I389" s="332"/>
      <c r="J389" s="341"/>
      <c r="K389" s="342"/>
      <c r="L389" s="341"/>
      <c r="Z389" s="316" t="s">
        <v>576</v>
      </c>
    </row>
    <row r="390" customFormat="false" ht="12" hidden="true" customHeight="true" outlineLevel="0" collapsed="false">
      <c r="A390" s="332"/>
      <c r="B390" s="316"/>
      <c r="C390" s="314" t="s">
        <v>577</v>
      </c>
      <c r="D390" s="314"/>
      <c r="E390" s="314"/>
      <c r="F390" s="314"/>
      <c r="G390" s="314"/>
      <c r="H390" s="314"/>
      <c r="I390" s="332"/>
      <c r="J390" s="341"/>
      <c r="K390" s="342"/>
      <c r="L390" s="341"/>
      <c r="Z390" s="316" t="s">
        <v>577</v>
      </c>
    </row>
    <row r="391" customFormat="false" ht="12" hidden="true" customHeight="true" outlineLevel="0" collapsed="false">
      <c r="A391" s="332"/>
      <c r="B391" s="316"/>
      <c r="C391" s="314" t="s">
        <v>578</v>
      </c>
      <c r="D391" s="314"/>
      <c r="E391" s="314"/>
      <c r="F391" s="314"/>
      <c r="G391" s="314"/>
      <c r="H391" s="314"/>
      <c r="I391" s="332"/>
      <c r="J391" s="341"/>
      <c r="K391" s="342"/>
      <c r="L391" s="341"/>
      <c r="Z391" s="316" t="s">
        <v>578</v>
      </c>
    </row>
    <row r="392" customFormat="false" ht="12" hidden="true" customHeight="true" outlineLevel="0" collapsed="false">
      <c r="A392" s="332"/>
      <c r="B392" s="316"/>
      <c r="C392" s="314" t="s">
        <v>579</v>
      </c>
      <c r="D392" s="314"/>
      <c r="E392" s="314"/>
      <c r="F392" s="314"/>
      <c r="G392" s="314"/>
      <c r="H392" s="314"/>
      <c r="I392" s="332"/>
      <c r="J392" s="343" t="n">
        <v>1233.55</v>
      </c>
      <c r="K392" s="342"/>
      <c r="L392" s="341"/>
      <c r="Z392" s="316" t="s">
        <v>579</v>
      </c>
    </row>
    <row r="393" customFormat="false" ht="12" hidden="true" customHeight="true" outlineLevel="0" collapsed="false">
      <c r="A393" s="332"/>
      <c r="B393" s="316"/>
      <c r="C393" s="314" t="s">
        <v>580</v>
      </c>
      <c r="D393" s="314"/>
      <c r="E393" s="314"/>
      <c r="F393" s="314"/>
      <c r="G393" s="314"/>
      <c r="H393" s="314"/>
      <c r="I393" s="332"/>
      <c r="J393" s="343" t="n">
        <v>1233.55</v>
      </c>
      <c r="K393" s="342"/>
      <c r="L393" s="343" t="n">
        <v>12828.92</v>
      </c>
      <c r="Z393" s="316" t="s">
        <v>580</v>
      </c>
    </row>
    <row r="394" customFormat="false" ht="12" hidden="true" customHeight="true" outlineLevel="0" collapsed="false">
      <c r="A394" s="332"/>
      <c r="B394" s="316"/>
      <c r="C394" s="314" t="s">
        <v>581</v>
      </c>
      <c r="D394" s="314"/>
      <c r="E394" s="314"/>
      <c r="F394" s="314"/>
      <c r="G394" s="314"/>
      <c r="H394" s="314"/>
      <c r="I394" s="332"/>
      <c r="J394" s="343" t="n">
        <v>249.69</v>
      </c>
      <c r="K394" s="342"/>
      <c r="L394" s="343" t="n">
        <v>2596.78</v>
      </c>
      <c r="Z394" s="316" t="s">
        <v>581</v>
      </c>
    </row>
    <row r="395" customFormat="false" ht="12" hidden="true" customHeight="true" outlineLevel="0" collapsed="false">
      <c r="A395" s="332"/>
      <c r="B395" s="316"/>
      <c r="C395" s="314" t="s">
        <v>582</v>
      </c>
      <c r="D395" s="314"/>
      <c r="E395" s="314"/>
      <c r="F395" s="314"/>
      <c r="G395" s="314"/>
      <c r="H395" s="314"/>
      <c r="I395" s="332"/>
      <c r="J395" s="343" t="n">
        <v>249.69</v>
      </c>
      <c r="K395" s="342"/>
      <c r="L395" s="341"/>
      <c r="Z395" s="316" t="s">
        <v>582</v>
      </c>
    </row>
    <row r="396" customFormat="false" ht="24" hidden="true" customHeight="true" outlineLevel="0" collapsed="false">
      <c r="A396" s="332"/>
      <c r="B396" s="316"/>
      <c r="C396" s="314" t="s">
        <v>583</v>
      </c>
      <c r="D396" s="314"/>
      <c r="E396" s="314"/>
      <c r="F396" s="314"/>
      <c r="G396" s="314"/>
      <c r="H396" s="314"/>
      <c r="I396" s="332"/>
      <c r="J396" s="343" t="n">
        <v>249.69</v>
      </c>
      <c r="K396" s="342"/>
      <c r="L396" s="343" t="n">
        <v>2596.78</v>
      </c>
      <c r="Z396" s="316" t="s">
        <v>583</v>
      </c>
    </row>
    <row r="397" customFormat="false" ht="12" hidden="true" customHeight="true" outlineLevel="0" collapsed="false">
      <c r="A397" s="332"/>
      <c r="B397" s="316"/>
      <c r="C397" s="314" t="s">
        <v>584</v>
      </c>
      <c r="D397" s="314"/>
      <c r="E397" s="314"/>
      <c r="F397" s="314"/>
      <c r="G397" s="314"/>
      <c r="H397" s="314"/>
      <c r="I397" s="332"/>
      <c r="J397" s="343" t="n">
        <v>23.28</v>
      </c>
      <c r="K397" s="342"/>
      <c r="L397" s="341"/>
      <c r="Z397" s="316" t="s">
        <v>584</v>
      </c>
    </row>
    <row r="398" customFormat="false" ht="12" hidden="true" customHeight="true" outlineLevel="0" collapsed="false">
      <c r="A398" s="332"/>
      <c r="B398" s="316"/>
      <c r="C398" s="314" t="s">
        <v>585</v>
      </c>
      <c r="D398" s="314"/>
      <c r="E398" s="314"/>
      <c r="F398" s="314"/>
      <c r="G398" s="314"/>
      <c r="H398" s="314"/>
      <c r="I398" s="332"/>
      <c r="J398" s="343" t="n">
        <v>23.28</v>
      </c>
      <c r="K398" s="342"/>
      <c r="L398" s="343" t="n">
        <v>242.11</v>
      </c>
      <c r="Z398" s="316" t="s">
        <v>585</v>
      </c>
    </row>
    <row r="399" customFormat="false" ht="12" hidden="true" customHeight="true" outlineLevel="0" collapsed="false">
      <c r="A399" s="332"/>
      <c r="B399" s="316"/>
      <c r="C399" s="314" t="s">
        <v>586</v>
      </c>
      <c r="D399" s="314"/>
      <c r="E399" s="314"/>
      <c r="F399" s="314"/>
      <c r="G399" s="314"/>
      <c r="H399" s="314"/>
      <c r="I399" s="332"/>
      <c r="J399" s="343" t="n">
        <v>23.28</v>
      </c>
      <c r="K399" s="342"/>
      <c r="L399" s="341"/>
      <c r="Z399" s="316" t="s">
        <v>586</v>
      </c>
    </row>
    <row r="400" customFormat="false" ht="12" hidden="true" customHeight="true" outlineLevel="0" collapsed="false">
      <c r="A400" s="332"/>
      <c r="B400" s="316"/>
      <c r="C400" s="314" t="s">
        <v>587</v>
      </c>
      <c r="D400" s="314"/>
      <c r="E400" s="314"/>
      <c r="F400" s="314"/>
      <c r="G400" s="314"/>
      <c r="H400" s="314"/>
      <c r="I400" s="332"/>
      <c r="J400" s="343" t="n">
        <v>23.28</v>
      </c>
      <c r="K400" s="342"/>
      <c r="L400" s="343" t="n">
        <v>242.11</v>
      </c>
      <c r="Z400" s="316" t="s">
        <v>587</v>
      </c>
    </row>
    <row r="401" customFormat="false" ht="12" hidden="true" customHeight="true" outlineLevel="0" collapsed="false">
      <c r="A401" s="332"/>
      <c r="B401" s="316"/>
      <c r="C401" s="314" t="s">
        <v>588</v>
      </c>
      <c r="D401" s="314"/>
      <c r="E401" s="314"/>
      <c r="F401" s="314"/>
      <c r="G401" s="314"/>
      <c r="H401" s="314"/>
      <c r="I401" s="332"/>
      <c r="J401" s="341"/>
      <c r="K401" s="342"/>
      <c r="L401" s="341"/>
      <c r="Z401" s="316" t="s">
        <v>588</v>
      </c>
    </row>
    <row r="402" customFormat="false" ht="12" hidden="true" customHeight="true" outlineLevel="0" collapsed="false">
      <c r="A402" s="332"/>
      <c r="B402" s="316"/>
      <c r="C402" s="314" t="s">
        <v>589</v>
      </c>
      <c r="D402" s="314"/>
      <c r="E402" s="314"/>
      <c r="F402" s="314"/>
      <c r="G402" s="314"/>
      <c r="H402" s="314"/>
      <c r="I402" s="332"/>
      <c r="J402" s="341"/>
      <c r="K402" s="342"/>
      <c r="L402" s="341"/>
      <c r="Z402" s="316" t="s">
        <v>589</v>
      </c>
    </row>
    <row r="403" customFormat="false" ht="12" hidden="true" customHeight="true" outlineLevel="0" collapsed="false">
      <c r="A403" s="332"/>
      <c r="B403" s="316"/>
      <c r="C403" s="314" t="s">
        <v>590</v>
      </c>
      <c r="D403" s="314"/>
      <c r="E403" s="314"/>
      <c r="F403" s="314"/>
      <c r="G403" s="314"/>
      <c r="H403" s="314"/>
      <c r="I403" s="332"/>
      <c r="J403" s="343" t="n">
        <v>18477.2</v>
      </c>
      <c r="K403" s="342"/>
      <c r="L403" s="343" t="n">
        <v>57278.13</v>
      </c>
      <c r="Z403" s="316" t="s">
        <v>590</v>
      </c>
    </row>
    <row r="404" customFormat="false" ht="12" hidden="true" customHeight="true" outlineLevel="0" collapsed="false">
      <c r="A404" s="332"/>
      <c r="B404" s="316"/>
      <c r="C404" s="314" t="s">
        <v>591</v>
      </c>
      <c r="D404" s="314"/>
      <c r="E404" s="314"/>
      <c r="F404" s="314"/>
      <c r="G404" s="314"/>
      <c r="H404" s="314"/>
      <c r="I404" s="332"/>
      <c r="J404" s="343" t="n">
        <v>18477.2</v>
      </c>
      <c r="K404" s="342"/>
      <c r="L404" s="368" t="n">
        <v>192162.88</v>
      </c>
      <c r="Z404" s="316" t="s">
        <v>591</v>
      </c>
    </row>
    <row r="405" customFormat="false" ht="12" hidden="true" customHeight="true" outlineLevel="0" collapsed="false">
      <c r="A405" s="332"/>
      <c r="B405" s="316"/>
      <c r="C405" s="314" t="s">
        <v>592</v>
      </c>
      <c r="D405" s="314"/>
      <c r="E405" s="314"/>
      <c r="F405" s="314"/>
      <c r="G405" s="314"/>
      <c r="H405" s="314"/>
      <c r="I405" s="332"/>
      <c r="J405" s="343" t="n">
        <v>1256.83</v>
      </c>
      <c r="K405" s="342"/>
      <c r="L405" s="343" t="n">
        <v>13071.03</v>
      </c>
      <c r="Z405" s="316" t="s">
        <v>592</v>
      </c>
    </row>
    <row r="406" customFormat="false" ht="12" hidden="true" customHeight="true" outlineLevel="0" collapsed="false">
      <c r="A406" s="332"/>
      <c r="B406" s="316"/>
      <c r="C406" s="314" t="s">
        <v>593</v>
      </c>
      <c r="D406" s="314"/>
      <c r="E406" s="314"/>
      <c r="F406" s="314"/>
      <c r="G406" s="314"/>
      <c r="H406" s="314"/>
      <c r="I406" s="332"/>
      <c r="J406" s="343" t="n">
        <v>1520.76</v>
      </c>
      <c r="K406" s="342"/>
      <c r="L406" s="341"/>
      <c r="Z406" s="316" t="s">
        <v>593</v>
      </c>
    </row>
    <row r="407" customFormat="false" ht="12" hidden="true" customHeight="true" outlineLevel="0" collapsed="false">
      <c r="A407" s="332"/>
      <c r="B407" s="316"/>
      <c r="C407" s="314" t="s">
        <v>594</v>
      </c>
      <c r="D407" s="314"/>
      <c r="E407" s="314"/>
      <c r="F407" s="314"/>
      <c r="G407" s="314"/>
      <c r="H407" s="314"/>
      <c r="I407" s="332"/>
      <c r="J407" s="343" t="n">
        <v>1520.76</v>
      </c>
      <c r="K407" s="342"/>
      <c r="L407" s="343" t="n">
        <v>15815.9</v>
      </c>
      <c r="Z407" s="316" t="s">
        <v>594</v>
      </c>
    </row>
    <row r="408" customFormat="false" ht="12" hidden="true" customHeight="true" outlineLevel="0" collapsed="false">
      <c r="A408" s="332"/>
      <c r="B408" s="316"/>
      <c r="C408" s="314" t="s">
        <v>595</v>
      </c>
      <c r="D408" s="314"/>
      <c r="E408" s="314"/>
      <c r="F408" s="314"/>
      <c r="G408" s="314"/>
      <c r="H408" s="314"/>
      <c r="I408" s="332"/>
      <c r="J408" s="343" t="n">
        <v>904.93</v>
      </c>
      <c r="K408" s="342"/>
      <c r="L408" s="341"/>
      <c r="Z408" s="316" t="s">
        <v>595</v>
      </c>
    </row>
    <row r="409" customFormat="false" ht="12" hidden="true" customHeight="true" outlineLevel="0" collapsed="false">
      <c r="A409" s="332"/>
      <c r="B409" s="316"/>
      <c r="C409" s="314" t="s">
        <v>596</v>
      </c>
      <c r="D409" s="314"/>
      <c r="E409" s="314"/>
      <c r="F409" s="314"/>
      <c r="G409" s="314"/>
      <c r="H409" s="314"/>
      <c r="I409" s="332"/>
      <c r="J409" s="343" t="n">
        <v>904.93</v>
      </c>
      <c r="K409" s="342"/>
      <c r="L409" s="343" t="n">
        <v>9411.27</v>
      </c>
      <c r="Z409" s="316" t="s">
        <v>596</v>
      </c>
    </row>
    <row r="410" customFormat="false" ht="12" hidden="true" customHeight="true" outlineLevel="0" collapsed="false">
      <c r="A410" s="332"/>
      <c r="B410" s="316"/>
      <c r="C410" s="314" t="s">
        <v>597</v>
      </c>
      <c r="D410" s="314"/>
      <c r="E410" s="314"/>
      <c r="F410" s="314"/>
      <c r="G410" s="314"/>
      <c r="H410" s="314"/>
      <c r="I410" s="332"/>
      <c r="J410" s="341"/>
      <c r="K410" s="342"/>
      <c r="L410" s="341"/>
      <c r="Z410" s="316" t="s">
        <v>597</v>
      </c>
    </row>
    <row r="411" customFormat="false" ht="12" hidden="true" customHeight="true" outlineLevel="0" collapsed="false">
      <c r="A411" s="332"/>
      <c r="B411" s="316"/>
      <c r="C411" s="314" t="s">
        <v>598</v>
      </c>
      <c r="D411" s="314"/>
      <c r="E411" s="314"/>
      <c r="F411" s="314"/>
      <c r="G411" s="314"/>
      <c r="H411" s="314"/>
      <c r="I411" s="332"/>
      <c r="J411" s="343" t="n">
        <v>18477.2</v>
      </c>
      <c r="K411" s="342"/>
      <c r="L411" s="341"/>
      <c r="Z411" s="316" t="s">
        <v>598</v>
      </c>
    </row>
    <row r="412" customFormat="false" ht="24" hidden="true" customHeight="true" outlineLevel="0" collapsed="false">
      <c r="A412" s="332"/>
      <c r="B412" s="316"/>
      <c r="C412" s="314" t="s">
        <v>599</v>
      </c>
      <c r="D412" s="314"/>
      <c r="E412" s="314"/>
      <c r="F412" s="314"/>
      <c r="G412" s="314"/>
      <c r="H412" s="314"/>
      <c r="I412" s="332"/>
      <c r="J412" s="343" t="n">
        <v>18477.2</v>
      </c>
      <c r="K412" s="342"/>
      <c r="L412" s="368" t="n">
        <v>192162.88</v>
      </c>
      <c r="Z412" s="316" t="s">
        <v>599</v>
      </c>
    </row>
    <row r="413" customFormat="false" ht="12" hidden="true" customHeight="true" outlineLevel="0" collapsed="false">
      <c r="A413" s="332"/>
      <c r="B413" s="316"/>
      <c r="C413" s="314" t="s">
        <v>600</v>
      </c>
      <c r="D413" s="314"/>
      <c r="E413" s="314"/>
      <c r="F413" s="314"/>
      <c r="G413" s="314"/>
      <c r="H413" s="314"/>
      <c r="I413" s="332"/>
      <c r="J413" s="343" t="n">
        <v>5507.52</v>
      </c>
      <c r="K413" s="342"/>
      <c r="L413" s="343" t="n">
        <v>57278.13</v>
      </c>
      <c r="Z413" s="316" t="s">
        <v>600</v>
      </c>
    </row>
    <row r="414" customFormat="false" ht="12" hidden="true" customHeight="true" outlineLevel="0" collapsed="false">
      <c r="A414" s="332"/>
      <c r="B414" s="316"/>
      <c r="C414" s="314" t="s">
        <v>601</v>
      </c>
      <c r="D414" s="314"/>
      <c r="E414" s="314"/>
      <c r="F414" s="314"/>
      <c r="G414" s="314"/>
      <c r="H414" s="314"/>
      <c r="I414" s="332"/>
      <c r="J414" s="341"/>
      <c r="K414" s="342"/>
      <c r="L414" s="341"/>
      <c r="Z414" s="316" t="s">
        <v>601</v>
      </c>
    </row>
    <row r="415" customFormat="false" ht="12" hidden="true" customHeight="true" outlineLevel="0" collapsed="false">
      <c r="A415" s="332"/>
      <c r="B415" s="316"/>
      <c r="C415" s="314" t="s">
        <v>602</v>
      </c>
      <c r="D415" s="314"/>
      <c r="E415" s="314"/>
      <c r="F415" s="314"/>
      <c r="G415" s="314"/>
      <c r="H415" s="314"/>
      <c r="I415" s="332"/>
      <c r="J415" s="341"/>
      <c r="K415" s="342"/>
      <c r="L415" s="341"/>
      <c r="Z415" s="316" t="s">
        <v>602</v>
      </c>
    </row>
    <row r="416" customFormat="false" ht="12" hidden="true" customHeight="true" outlineLevel="0" collapsed="false">
      <c r="A416" s="332"/>
      <c r="B416" s="316"/>
      <c r="C416" s="314" t="s">
        <v>603</v>
      </c>
      <c r="D416" s="314"/>
      <c r="E416" s="314"/>
      <c r="F416" s="314"/>
      <c r="G416" s="314"/>
      <c r="H416" s="314"/>
      <c r="I416" s="332"/>
      <c r="J416" s="343" t="n">
        <v>19960.44</v>
      </c>
      <c r="K416" s="342"/>
      <c r="L416" s="368" t="n">
        <v>207588.58</v>
      </c>
      <c r="Z416" s="316" t="s">
        <v>603</v>
      </c>
    </row>
    <row r="417" customFormat="false" ht="12" hidden="true" customHeight="true" outlineLevel="0" collapsed="false">
      <c r="A417" s="332"/>
      <c r="B417" s="316"/>
      <c r="C417" s="314" t="s">
        <v>604</v>
      </c>
      <c r="D417" s="314"/>
      <c r="E417" s="314"/>
      <c r="F417" s="314"/>
      <c r="G417" s="314"/>
      <c r="H417" s="314"/>
      <c r="I417" s="332"/>
      <c r="J417" s="343" t="n">
        <v>132.64</v>
      </c>
      <c r="K417" s="342"/>
      <c r="L417" s="343" t="n">
        <v>132.64</v>
      </c>
      <c r="Z417" s="316" t="s">
        <v>604</v>
      </c>
    </row>
    <row r="418" customFormat="false" ht="12" hidden="true" customHeight="true" outlineLevel="0" collapsed="false">
      <c r="A418" s="332"/>
      <c r="B418" s="316"/>
      <c r="C418" s="314" t="s">
        <v>605</v>
      </c>
      <c r="D418" s="314"/>
      <c r="E418" s="314"/>
      <c r="F418" s="314"/>
      <c r="G418" s="314"/>
      <c r="H418" s="314"/>
      <c r="I418" s="332"/>
      <c r="J418" s="343" t="n">
        <v>1.91</v>
      </c>
      <c r="K418" s="342"/>
      <c r="L418" s="343" t="n">
        <v>1.91</v>
      </c>
      <c r="Z418" s="316" t="s">
        <v>605</v>
      </c>
    </row>
    <row r="419" customFormat="false" ht="12" hidden="true" customHeight="true" outlineLevel="0" collapsed="false">
      <c r="A419" s="332"/>
      <c r="B419" s="316"/>
      <c r="C419" s="314" t="s">
        <v>606</v>
      </c>
      <c r="D419" s="314"/>
      <c r="E419" s="314"/>
      <c r="F419" s="314"/>
      <c r="G419" s="314"/>
      <c r="H419" s="314"/>
      <c r="I419" s="332"/>
      <c r="J419" s="343" t="n">
        <v>134.54</v>
      </c>
      <c r="K419" s="342"/>
      <c r="L419" s="343" t="n">
        <v>134.54</v>
      </c>
      <c r="Z419" s="316" t="s">
        <v>606</v>
      </c>
    </row>
    <row r="420" customFormat="false" ht="12" hidden="true" customHeight="true" outlineLevel="0" collapsed="false">
      <c r="A420" s="332"/>
      <c r="B420" s="316"/>
      <c r="C420" s="314" t="s">
        <v>607</v>
      </c>
      <c r="D420" s="314"/>
      <c r="E420" s="314"/>
      <c r="F420" s="314"/>
      <c r="G420" s="314"/>
      <c r="H420" s="314"/>
      <c r="I420" s="332"/>
      <c r="J420" s="343" t="n">
        <v>47.99</v>
      </c>
      <c r="K420" s="342"/>
      <c r="L420" s="341"/>
      <c r="Z420" s="316" t="s">
        <v>607</v>
      </c>
    </row>
    <row r="421" customFormat="false" ht="12" hidden="true" customHeight="true" outlineLevel="0" collapsed="false">
      <c r="A421" s="332"/>
      <c r="B421" s="316"/>
      <c r="C421" s="314" t="s">
        <v>608</v>
      </c>
      <c r="D421" s="314"/>
      <c r="E421" s="314"/>
      <c r="F421" s="314"/>
      <c r="G421" s="314"/>
      <c r="H421" s="314"/>
      <c r="I421" s="332"/>
      <c r="J421" s="343" t="n">
        <v>47.99</v>
      </c>
      <c r="K421" s="342"/>
      <c r="L421" s="343" t="n">
        <v>499.1</v>
      </c>
      <c r="Z421" s="316" t="s">
        <v>608</v>
      </c>
    </row>
    <row r="422" customFormat="false" ht="12" hidden="true" customHeight="true" outlineLevel="0" collapsed="false">
      <c r="A422" s="332"/>
      <c r="B422" s="316"/>
      <c r="C422" s="314" t="s">
        <v>609</v>
      </c>
      <c r="D422" s="314"/>
      <c r="E422" s="314"/>
      <c r="F422" s="314"/>
      <c r="G422" s="314"/>
      <c r="H422" s="314"/>
      <c r="I422" s="332"/>
      <c r="J422" s="343" t="n">
        <v>155.62</v>
      </c>
      <c r="K422" s="342"/>
      <c r="L422" s="343" t="n">
        <v>1618.45</v>
      </c>
      <c r="Z422" s="316" t="s">
        <v>609</v>
      </c>
    </row>
    <row r="423" customFormat="false" ht="12" hidden="true" customHeight="true" outlineLevel="0" collapsed="false">
      <c r="A423" s="332"/>
      <c r="B423" s="316"/>
      <c r="C423" s="314" t="s">
        <v>610</v>
      </c>
      <c r="D423" s="314"/>
      <c r="E423" s="314"/>
      <c r="F423" s="314"/>
      <c r="G423" s="314"/>
      <c r="H423" s="314"/>
      <c r="I423" s="332"/>
      <c r="J423" s="343" t="n">
        <v>155.62</v>
      </c>
      <c r="K423" s="342"/>
      <c r="L423" s="341"/>
      <c r="Z423" s="316" t="s">
        <v>610</v>
      </c>
    </row>
    <row r="424" customFormat="false" ht="12" hidden="true" customHeight="true" outlineLevel="0" collapsed="false">
      <c r="A424" s="332"/>
      <c r="B424" s="316"/>
      <c r="C424" s="314" t="s">
        <v>611</v>
      </c>
      <c r="D424" s="314"/>
      <c r="E424" s="314"/>
      <c r="F424" s="314"/>
      <c r="G424" s="314"/>
      <c r="H424" s="314"/>
      <c r="I424" s="332"/>
      <c r="J424" s="343" t="n">
        <v>155.62</v>
      </c>
      <c r="K424" s="342"/>
      <c r="L424" s="343" t="n">
        <v>1618.45</v>
      </c>
      <c r="Z424" s="316" t="s">
        <v>611</v>
      </c>
    </row>
    <row r="425" customFormat="false" ht="12" hidden="true" customHeight="true" outlineLevel="0" collapsed="false">
      <c r="A425" s="332"/>
      <c r="B425" s="316"/>
      <c r="C425" s="314" t="s">
        <v>612</v>
      </c>
      <c r="D425" s="314"/>
      <c r="E425" s="314"/>
      <c r="F425" s="314"/>
      <c r="G425" s="314"/>
      <c r="H425" s="314"/>
      <c r="I425" s="332"/>
      <c r="J425" s="343" t="n">
        <v>16.74</v>
      </c>
      <c r="K425" s="342"/>
      <c r="L425" s="341"/>
      <c r="Z425" s="316" t="s">
        <v>612</v>
      </c>
    </row>
    <row r="426" customFormat="false" ht="12" hidden="true" customHeight="true" outlineLevel="0" collapsed="false">
      <c r="A426" s="332"/>
      <c r="B426" s="316"/>
      <c r="C426" s="314" t="s">
        <v>613</v>
      </c>
      <c r="D426" s="314"/>
      <c r="E426" s="314"/>
      <c r="F426" s="314"/>
      <c r="G426" s="314"/>
      <c r="H426" s="314"/>
      <c r="I426" s="332"/>
      <c r="J426" s="343" t="n">
        <v>16.74</v>
      </c>
      <c r="K426" s="342"/>
      <c r="L426" s="343" t="n">
        <v>174.1</v>
      </c>
      <c r="Z426" s="316" t="s">
        <v>613</v>
      </c>
    </row>
    <row r="427" customFormat="false" ht="12" hidden="true" customHeight="true" outlineLevel="0" collapsed="false">
      <c r="A427" s="332"/>
      <c r="B427" s="316"/>
      <c r="C427" s="314" t="s">
        <v>614</v>
      </c>
      <c r="D427" s="314"/>
      <c r="E427" s="314"/>
      <c r="F427" s="314"/>
      <c r="G427" s="314"/>
      <c r="H427" s="314"/>
      <c r="I427" s="332"/>
      <c r="J427" s="343" t="n">
        <v>16.74</v>
      </c>
      <c r="K427" s="342"/>
      <c r="L427" s="341"/>
      <c r="Z427" s="316" t="s">
        <v>614</v>
      </c>
    </row>
    <row r="428" customFormat="false" ht="12" hidden="true" customHeight="true" outlineLevel="0" collapsed="false">
      <c r="A428" s="332"/>
      <c r="B428" s="316"/>
      <c r="C428" s="314" t="s">
        <v>615</v>
      </c>
      <c r="D428" s="314"/>
      <c r="E428" s="314"/>
      <c r="F428" s="314"/>
      <c r="G428" s="314"/>
      <c r="H428" s="314"/>
      <c r="I428" s="332"/>
      <c r="J428" s="343" t="n">
        <v>16.74</v>
      </c>
      <c r="K428" s="342"/>
      <c r="L428" s="343" t="n">
        <v>174.1</v>
      </c>
      <c r="Z428" s="316" t="s">
        <v>615</v>
      </c>
    </row>
    <row r="429" customFormat="false" ht="12" hidden="true" customHeight="true" outlineLevel="0" collapsed="false">
      <c r="A429" s="332"/>
      <c r="B429" s="316"/>
      <c r="C429" s="314" t="s">
        <v>616</v>
      </c>
      <c r="D429" s="314"/>
      <c r="E429" s="314"/>
      <c r="F429" s="314"/>
      <c r="G429" s="314"/>
      <c r="H429" s="314"/>
      <c r="I429" s="332"/>
      <c r="J429" s="341"/>
      <c r="K429" s="342"/>
      <c r="L429" s="341"/>
      <c r="Z429" s="316" t="s">
        <v>616</v>
      </c>
    </row>
    <row r="430" customFormat="false" ht="12" hidden="true" customHeight="true" outlineLevel="0" collapsed="false">
      <c r="A430" s="332"/>
      <c r="B430" s="316"/>
      <c r="C430" s="314" t="s">
        <v>617</v>
      </c>
      <c r="D430" s="314"/>
      <c r="E430" s="314"/>
      <c r="F430" s="314"/>
      <c r="G430" s="314"/>
      <c r="H430" s="314"/>
      <c r="I430" s="332"/>
      <c r="J430" s="341"/>
      <c r="K430" s="342"/>
      <c r="L430" s="341"/>
      <c r="Z430" s="316" t="s">
        <v>617</v>
      </c>
    </row>
    <row r="431" customFormat="false" ht="12" hidden="true" customHeight="true" outlineLevel="0" collapsed="false">
      <c r="A431" s="332"/>
      <c r="B431" s="316"/>
      <c r="C431" s="314" t="s">
        <v>618</v>
      </c>
      <c r="D431" s="314"/>
      <c r="E431" s="314"/>
      <c r="F431" s="314"/>
      <c r="G431" s="314"/>
      <c r="H431" s="314"/>
      <c r="I431" s="332"/>
      <c r="J431" s="343" t="n">
        <v>41.54</v>
      </c>
      <c r="K431" s="342"/>
      <c r="L431" s="341"/>
      <c r="Z431" s="316" t="s">
        <v>618</v>
      </c>
    </row>
    <row r="432" customFormat="false" ht="12" hidden="true" customHeight="true" outlineLevel="0" collapsed="false">
      <c r="A432" s="332"/>
      <c r="B432" s="316"/>
      <c r="C432" s="314" t="s">
        <v>619</v>
      </c>
      <c r="D432" s="314"/>
      <c r="E432" s="314"/>
      <c r="F432" s="314"/>
      <c r="G432" s="314"/>
      <c r="H432" s="314"/>
      <c r="I432" s="332"/>
      <c r="J432" s="343" t="n">
        <v>41.54</v>
      </c>
      <c r="K432" s="342"/>
      <c r="L432" s="343" t="n">
        <v>432.02</v>
      </c>
      <c r="Z432" s="316" t="s">
        <v>619</v>
      </c>
    </row>
    <row r="433" customFormat="false" ht="12" hidden="true" customHeight="true" outlineLevel="0" collapsed="false">
      <c r="A433" s="332"/>
      <c r="B433" s="316"/>
      <c r="C433" s="314" t="s">
        <v>620</v>
      </c>
      <c r="D433" s="314"/>
      <c r="E433" s="314"/>
      <c r="F433" s="314"/>
      <c r="G433" s="314"/>
      <c r="H433" s="314"/>
      <c r="I433" s="332"/>
      <c r="J433" s="343" t="n">
        <v>64.73</v>
      </c>
      <c r="K433" s="342"/>
      <c r="L433" s="343" t="n">
        <v>673.2</v>
      </c>
      <c r="Z433" s="316" t="s">
        <v>620</v>
      </c>
    </row>
    <row r="434" customFormat="false" ht="12" hidden="true" customHeight="true" outlineLevel="0" collapsed="false">
      <c r="A434" s="332"/>
      <c r="B434" s="316"/>
      <c r="C434" s="314" t="s">
        <v>621</v>
      </c>
      <c r="D434" s="314"/>
      <c r="E434" s="314"/>
      <c r="F434" s="314"/>
      <c r="G434" s="314"/>
      <c r="H434" s="314"/>
      <c r="I434" s="332"/>
      <c r="J434" s="343" t="n">
        <v>58.26</v>
      </c>
      <c r="K434" s="342"/>
      <c r="L434" s="341"/>
      <c r="Z434" s="316" t="s">
        <v>621</v>
      </c>
    </row>
    <row r="435" customFormat="false" ht="12" hidden="true" customHeight="true" outlineLevel="0" collapsed="false">
      <c r="A435" s="332"/>
      <c r="B435" s="316"/>
      <c r="C435" s="314" t="s">
        <v>622</v>
      </c>
      <c r="D435" s="314"/>
      <c r="E435" s="314"/>
      <c r="F435" s="314"/>
      <c r="G435" s="314"/>
      <c r="H435" s="314"/>
      <c r="I435" s="332"/>
      <c r="J435" s="343" t="n">
        <v>58.26</v>
      </c>
      <c r="K435" s="342"/>
      <c r="L435" s="343" t="n">
        <v>605.9</v>
      </c>
      <c r="Z435" s="316" t="s">
        <v>622</v>
      </c>
    </row>
    <row r="436" customFormat="false" ht="12" hidden="true" customHeight="true" outlineLevel="0" collapsed="false">
      <c r="A436" s="332"/>
      <c r="B436" s="316"/>
      <c r="C436" s="314" t="s">
        <v>623</v>
      </c>
      <c r="D436" s="314"/>
      <c r="E436" s="314"/>
      <c r="F436" s="314"/>
      <c r="G436" s="314"/>
      <c r="H436" s="314"/>
      <c r="I436" s="332"/>
      <c r="J436" s="343" t="n">
        <v>29.77</v>
      </c>
      <c r="K436" s="342"/>
      <c r="L436" s="341"/>
      <c r="Z436" s="316" t="s">
        <v>623</v>
      </c>
    </row>
    <row r="437" customFormat="false" ht="12" hidden="true" customHeight="true" outlineLevel="0" collapsed="false">
      <c r="A437" s="332"/>
      <c r="B437" s="316"/>
      <c r="C437" s="314" t="s">
        <v>624</v>
      </c>
      <c r="D437" s="314"/>
      <c r="E437" s="314"/>
      <c r="F437" s="314"/>
      <c r="G437" s="314"/>
      <c r="H437" s="314"/>
      <c r="I437" s="332"/>
      <c r="J437" s="343" t="n">
        <v>29.77</v>
      </c>
      <c r="K437" s="342"/>
      <c r="L437" s="343" t="n">
        <v>309.61</v>
      </c>
      <c r="Z437" s="316" t="s">
        <v>624</v>
      </c>
    </row>
    <row r="438" customFormat="false" ht="12" hidden="true" customHeight="true" outlineLevel="0" collapsed="false">
      <c r="A438" s="332"/>
      <c r="B438" s="316"/>
      <c r="C438" s="314" t="s">
        <v>625</v>
      </c>
      <c r="D438" s="314"/>
      <c r="E438" s="314"/>
      <c r="F438" s="314"/>
      <c r="G438" s="314"/>
      <c r="H438" s="314"/>
      <c r="I438" s="332"/>
      <c r="J438" s="341"/>
      <c r="K438" s="342"/>
      <c r="L438" s="341"/>
      <c r="Z438" s="316" t="s">
        <v>625</v>
      </c>
    </row>
    <row r="439" customFormat="false" ht="12" hidden="true" customHeight="true" outlineLevel="0" collapsed="false">
      <c r="A439" s="332"/>
      <c r="B439" s="316"/>
      <c r="C439" s="314" t="s">
        <v>626</v>
      </c>
      <c r="D439" s="314"/>
      <c r="E439" s="314"/>
      <c r="F439" s="314"/>
      <c r="G439" s="314"/>
      <c r="H439" s="314"/>
      <c r="I439" s="332"/>
      <c r="J439" s="343" t="n">
        <v>41.54</v>
      </c>
      <c r="K439" s="342"/>
      <c r="L439" s="341"/>
      <c r="Z439" s="316" t="s">
        <v>626</v>
      </c>
    </row>
    <row r="440" customFormat="false" ht="24" hidden="true" customHeight="true" outlineLevel="0" collapsed="false">
      <c r="A440" s="332"/>
      <c r="B440" s="316"/>
      <c r="C440" s="314" t="s">
        <v>627</v>
      </c>
      <c r="D440" s="314"/>
      <c r="E440" s="314"/>
      <c r="F440" s="314"/>
      <c r="G440" s="314"/>
      <c r="H440" s="314"/>
      <c r="I440" s="332"/>
      <c r="J440" s="343" t="n">
        <v>41.54</v>
      </c>
      <c r="K440" s="342"/>
      <c r="L440" s="343" t="n">
        <v>432.02</v>
      </c>
      <c r="Z440" s="316" t="s">
        <v>627</v>
      </c>
    </row>
    <row r="441" customFormat="false" ht="12" hidden="true" customHeight="true" outlineLevel="0" collapsed="false">
      <c r="A441" s="332"/>
      <c r="B441" s="316"/>
      <c r="C441" s="314" t="s">
        <v>628</v>
      </c>
      <c r="D441" s="314"/>
      <c r="E441" s="314"/>
      <c r="F441" s="314"/>
      <c r="G441" s="314"/>
      <c r="H441" s="314"/>
      <c r="I441" s="332"/>
      <c r="J441" s="341"/>
      <c r="K441" s="342"/>
      <c r="L441" s="341"/>
      <c r="Z441" s="316" t="s">
        <v>628</v>
      </c>
    </row>
    <row r="442" customFormat="false" ht="12" hidden="true" customHeight="true" outlineLevel="0" collapsed="false">
      <c r="A442" s="332"/>
      <c r="B442" s="316"/>
      <c r="C442" s="314" t="s">
        <v>629</v>
      </c>
      <c r="D442" s="314"/>
      <c r="E442" s="314"/>
      <c r="F442" s="314"/>
      <c r="G442" s="314"/>
      <c r="H442" s="314"/>
      <c r="I442" s="332"/>
      <c r="J442" s="341"/>
      <c r="K442" s="342"/>
      <c r="L442" s="341"/>
      <c r="Z442" s="316" t="s">
        <v>629</v>
      </c>
    </row>
    <row r="443" customFormat="false" ht="12" hidden="true" customHeight="true" outlineLevel="0" collapsed="false">
      <c r="A443" s="332"/>
      <c r="B443" s="316"/>
      <c r="C443" s="314" t="s">
        <v>630</v>
      </c>
      <c r="D443" s="314"/>
      <c r="E443" s="314"/>
      <c r="F443" s="314"/>
      <c r="G443" s="314"/>
      <c r="H443" s="314"/>
      <c r="I443" s="332"/>
      <c r="J443" s="341"/>
      <c r="K443" s="342"/>
      <c r="L443" s="341"/>
      <c r="Z443" s="316" t="s">
        <v>630</v>
      </c>
    </row>
    <row r="444" customFormat="false" ht="12" hidden="true" customHeight="true" outlineLevel="0" collapsed="false">
      <c r="A444" s="332"/>
      <c r="B444" s="316"/>
      <c r="C444" s="314" t="s">
        <v>631</v>
      </c>
      <c r="D444" s="314"/>
      <c r="E444" s="314"/>
      <c r="F444" s="314"/>
      <c r="G444" s="314"/>
      <c r="H444" s="314"/>
      <c r="I444" s="332"/>
      <c r="J444" s="343" t="n">
        <v>245.15</v>
      </c>
      <c r="K444" s="342"/>
      <c r="L444" s="343" t="n">
        <v>2549.57</v>
      </c>
      <c r="Z444" s="316" t="s">
        <v>631</v>
      </c>
    </row>
    <row r="445" customFormat="false" ht="12" hidden="true" customHeight="true" outlineLevel="0" collapsed="false">
      <c r="A445" s="332"/>
      <c r="B445" s="316"/>
      <c r="C445" s="314" t="s">
        <v>632</v>
      </c>
      <c r="D445" s="314"/>
      <c r="E445" s="314"/>
      <c r="F445" s="314"/>
      <c r="G445" s="314"/>
      <c r="H445" s="314"/>
      <c r="I445" s="332"/>
      <c r="J445" s="343" t="n">
        <v>5.26</v>
      </c>
      <c r="K445" s="342"/>
      <c r="L445" s="343" t="n">
        <v>5.26</v>
      </c>
      <c r="Z445" s="316" t="s">
        <v>632</v>
      </c>
    </row>
    <row r="446" customFormat="false" ht="12" hidden="true" customHeight="true" outlineLevel="0" collapsed="false">
      <c r="A446" s="332"/>
      <c r="B446" s="316"/>
      <c r="C446" s="314" t="s">
        <v>633</v>
      </c>
      <c r="D446" s="314"/>
      <c r="E446" s="314"/>
      <c r="F446" s="314"/>
      <c r="G446" s="314"/>
      <c r="H446" s="314"/>
      <c r="I446" s="332"/>
      <c r="J446" s="343" t="n">
        <v>1.28</v>
      </c>
      <c r="K446" s="342"/>
      <c r="L446" s="343" t="n">
        <v>1.28</v>
      </c>
      <c r="Z446" s="316" t="s">
        <v>633</v>
      </c>
    </row>
    <row r="447" customFormat="false" ht="12" hidden="true" customHeight="true" outlineLevel="0" collapsed="false">
      <c r="A447" s="332"/>
      <c r="B447" s="316"/>
      <c r="C447" s="314" t="s">
        <v>634</v>
      </c>
      <c r="D447" s="314"/>
      <c r="E447" s="314"/>
      <c r="F447" s="314"/>
      <c r="G447" s="314"/>
      <c r="H447" s="314"/>
      <c r="I447" s="332"/>
      <c r="J447" s="343" t="n">
        <v>6.54</v>
      </c>
      <c r="K447" s="342"/>
      <c r="L447" s="343" t="n">
        <v>6.54</v>
      </c>
      <c r="Z447" s="316" t="s">
        <v>634</v>
      </c>
    </row>
    <row r="448" customFormat="false" ht="12" hidden="true" customHeight="true" outlineLevel="0" collapsed="false">
      <c r="A448" s="332"/>
      <c r="B448" s="316"/>
      <c r="C448" s="314" t="s">
        <v>635</v>
      </c>
      <c r="D448" s="314"/>
      <c r="E448" s="314"/>
      <c r="F448" s="314"/>
      <c r="G448" s="314"/>
      <c r="H448" s="314"/>
      <c r="I448" s="332"/>
      <c r="J448" s="341"/>
      <c r="K448" s="342"/>
      <c r="L448" s="341"/>
      <c r="Z448" s="316" t="s">
        <v>635</v>
      </c>
    </row>
    <row r="449" customFormat="false" ht="12" hidden="true" customHeight="true" outlineLevel="0" collapsed="false">
      <c r="A449" s="332"/>
      <c r="B449" s="316"/>
      <c r="C449" s="314" t="s">
        <v>636</v>
      </c>
      <c r="D449" s="314"/>
      <c r="E449" s="314"/>
      <c r="F449" s="314"/>
      <c r="G449" s="314"/>
      <c r="H449" s="314"/>
      <c r="I449" s="332"/>
      <c r="J449" s="341"/>
      <c r="K449" s="342"/>
      <c r="L449" s="341"/>
      <c r="Z449" s="316" t="s">
        <v>636</v>
      </c>
    </row>
    <row r="450" customFormat="false" ht="12" hidden="true" customHeight="true" outlineLevel="0" collapsed="false">
      <c r="A450" s="332"/>
      <c r="B450" s="316"/>
      <c r="C450" s="314" t="s">
        <v>637</v>
      </c>
      <c r="D450" s="314"/>
      <c r="E450" s="314"/>
      <c r="F450" s="314"/>
      <c r="G450" s="314"/>
      <c r="H450" s="314"/>
      <c r="I450" s="332"/>
      <c r="J450" s="341"/>
      <c r="K450" s="342"/>
      <c r="L450" s="341"/>
      <c r="Z450" s="316" t="s">
        <v>637</v>
      </c>
    </row>
    <row r="451" customFormat="false" ht="12" hidden="true" customHeight="true" outlineLevel="0" collapsed="false">
      <c r="A451" s="332"/>
      <c r="B451" s="316"/>
      <c r="C451" s="314" t="s">
        <v>638</v>
      </c>
      <c r="D451" s="314"/>
      <c r="E451" s="314"/>
      <c r="F451" s="314"/>
      <c r="G451" s="314"/>
      <c r="H451" s="314"/>
      <c r="I451" s="332"/>
      <c r="J451" s="341"/>
      <c r="K451" s="342"/>
      <c r="L451" s="341"/>
      <c r="Z451" s="316" t="s">
        <v>638</v>
      </c>
    </row>
    <row r="452" customFormat="false" ht="24" hidden="true" customHeight="true" outlineLevel="0" collapsed="false">
      <c r="A452" s="332"/>
      <c r="B452" s="316"/>
      <c r="C452" s="314" t="s">
        <v>639</v>
      </c>
      <c r="D452" s="314"/>
      <c r="E452" s="314"/>
      <c r="F452" s="314"/>
      <c r="G452" s="314"/>
      <c r="H452" s="314"/>
      <c r="I452" s="332"/>
      <c r="J452" s="341"/>
      <c r="K452" s="342"/>
      <c r="L452" s="341"/>
      <c r="Z452" s="316" t="s">
        <v>639</v>
      </c>
    </row>
    <row r="453" customFormat="false" ht="12" hidden="true" customHeight="true" outlineLevel="0" collapsed="false">
      <c r="A453" s="332"/>
      <c r="B453" s="316"/>
      <c r="C453" s="314" t="s">
        <v>640</v>
      </c>
      <c r="D453" s="314"/>
      <c r="E453" s="314"/>
      <c r="F453" s="314"/>
      <c r="G453" s="314"/>
      <c r="H453" s="314"/>
      <c r="I453" s="332"/>
      <c r="J453" s="341"/>
      <c r="K453" s="342"/>
      <c r="L453" s="341"/>
      <c r="Z453" s="316" t="s">
        <v>640</v>
      </c>
    </row>
    <row r="454" customFormat="false" ht="12" hidden="true" customHeight="true" outlineLevel="0" collapsed="false">
      <c r="A454" s="332"/>
      <c r="B454" s="316"/>
      <c r="C454" s="314" t="s">
        <v>641</v>
      </c>
      <c r="D454" s="314"/>
      <c r="E454" s="314"/>
      <c r="F454" s="314"/>
      <c r="G454" s="314"/>
      <c r="H454" s="314"/>
      <c r="I454" s="332"/>
      <c r="J454" s="341"/>
      <c r="K454" s="342"/>
      <c r="L454" s="341"/>
      <c r="Z454" s="316" t="s">
        <v>641</v>
      </c>
    </row>
    <row r="455" customFormat="false" ht="12" hidden="true" customHeight="true" outlineLevel="0" collapsed="false">
      <c r="A455" s="332"/>
      <c r="B455" s="316"/>
      <c r="C455" s="314" t="s">
        <v>642</v>
      </c>
      <c r="D455" s="314"/>
      <c r="E455" s="314"/>
      <c r="F455" s="314"/>
      <c r="G455" s="314"/>
      <c r="H455" s="314"/>
      <c r="I455" s="332"/>
      <c r="J455" s="341"/>
      <c r="K455" s="342"/>
      <c r="L455" s="341"/>
      <c r="Z455" s="316" t="s">
        <v>642</v>
      </c>
    </row>
    <row r="456" customFormat="false" ht="12" hidden="true" customHeight="true" outlineLevel="0" collapsed="false">
      <c r="A456" s="332"/>
      <c r="B456" s="316"/>
      <c r="C456" s="314" t="s">
        <v>643</v>
      </c>
      <c r="D456" s="314"/>
      <c r="E456" s="314"/>
      <c r="F456" s="314"/>
      <c r="G456" s="314"/>
      <c r="H456" s="314"/>
      <c r="I456" s="332"/>
      <c r="J456" s="341"/>
      <c r="K456" s="342"/>
      <c r="L456" s="341"/>
      <c r="Z456" s="316" t="s">
        <v>643</v>
      </c>
    </row>
    <row r="457" customFormat="false" ht="12" hidden="true" customHeight="true" outlineLevel="0" collapsed="false">
      <c r="A457" s="332"/>
      <c r="B457" s="316"/>
      <c r="C457" s="314" t="s">
        <v>644</v>
      </c>
      <c r="D457" s="314"/>
      <c r="E457" s="314"/>
      <c r="F457" s="314"/>
      <c r="G457" s="314"/>
      <c r="H457" s="314"/>
      <c r="I457" s="332"/>
      <c r="J457" s="341"/>
      <c r="K457" s="342"/>
      <c r="L457" s="341"/>
      <c r="Z457" s="316" t="s">
        <v>644</v>
      </c>
    </row>
    <row r="458" customFormat="false" ht="12" hidden="true" customHeight="true" outlineLevel="0" collapsed="false">
      <c r="A458" s="332"/>
      <c r="B458" s="316"/>
      <c r="C458" s="314" t="s">
        <v>645</v>
      </c>
      <c r="D458" s="314"/>
      <c r="E458" s="314"/>
      <c r="F458" s="314"/>
      <c r="G458" s="314"/>
      <c r="H458" s="314"/>
      <c r="I458" s="332"/>
      <c r="J458" s="341"/>
      <c r="K458" s="342"/>
      <c r="L458" s="341"/>
      <c r="Z458" s="316" t="s">
        <v>645</v>
      </c>
    </row>
    <row r="459" customFormat="false" ht="12" hidden="true" customHeight="true" outlineLevel="0" collapsed="false">
      <c r="A459" s="332"/>
      <c r="B459" s="316"/>
      <c r="C459" s="314" t="s">
        <v>646</v>
      </c>
      <c r="D459" s="314"/>
      <c r="E459" s="314"/>
      <c r="F459" s="314"/>
      <c r="G459" s="314"/>
      <c r="H459" s="314"/>
      <c r="I459" s="332"/>
      <c r="J459" s="341"/>
      <c r="K459" s="342"/>
      <c r="L459" s="341"/>
      <c r="Z459" s="316" t="s">
        <v>646</v>
      </c>
    </row>
    <row r="460" customFormat="false" ht="12" hidden="true" customHeight="true" outlineLevel="0" collapsed="false">
      <c r="A460" s="332"/>
      <c r="B460" s="316"/>
      <c r="C460" s="314" t="s">
        <v>647</v>
      </c>
      <c r="D460" s="314"/>
      <c r="E460" s="314"/>
      <c r="F460" s="314"/>
      <c r="G460" s="314"/>
      <c r="H460" s="314"/>
      <c r="I460" s="332"/>
      <c r="J460" s="341"/>
      <c r="K460" s="342"/>
      <c r="L460" s="341"/>
      <c r="Z460" s="316" t="s">
        <v>647</v>
      </c>
    </row>
    <row r="461" customFormat="false" ht="12" hidden="true" customHeight="true" outlineLevel="0" collapsed="false">
      <c r="A461" s="332"/>
      <c r="B461" s="316"/>
      <c r="C461" s="314" t="s">
        <v>648</v>
      </c>
      <c r="D461" s="314"/>
      <c r="E461" s="314"/>
      <c r="F461" s="314"/>
      <c r="G461" s="314"/>
      <c r="H461" s="314"/>
      <c r="I461" s="332"/>
      <c r="J461" s="341"/>
      <c r="K461" s="342"/>
      <c r="L461" s="341"/>
      <c r="Z461" s="316" t="s">
        <v>648</v>
      </c>
    </row>
    <row r="462" customFormat="false" ht="12" hidden="true" customHeight="true" outlineLevel="0" collapsed="false">
      <c r="A462" s="332"/>
      <c r="B462" s="316"/>
      <c r="C462" s="314" t="s">
        <v>649</v>
      </c>
      <c r="D462" s="314"/>
      <c r="E462" s="314"/>
      <c r="F462" s="314"/>
      <c r="G462" s="314"/>
      <c r="H462" s="314"/>
      <c r="I462" s="332"/>
      <c r="J462" s="341"/>
      <c r="K462" s="342"/>
      <c r="L462" s="341"/>
      <c r="Z462" s="316" t="s">
        <v>649</v>
      </c>
    </row>
    <row r="463" customFormat="false" ht="12" hidden="true" customHeight="true" outlineLevel="0" collapsed="false">
      <c r="A463" s="332"/>
      <c r="B463" s="316"/>
      <c r="C463" s="314" t="s">
        <v>650</v>
      </c>
      <c r="D463" s="314"/>
      <c r="E463" s="314"/>
      <c r="F463" s="314"/>
      <c r="G463" s="314"/>
      <c r="H463" s="314"/>
      <c r="I463" s="332"/>
      <c r="J463" s="341"/>
      <c r="K463" s="342"/>
      <c r="L463" s="341"/>
      <c r="Z463" s="316" t="s">
        <v>650</v>
      </c>
    </row>
    <row r="464" customFormat="false" ht="12" hidden="true" customHeight="true" outlineLevel="0" collapsed="false">
      <c r="A464" s="332"/>
      <c r="B464" s="316"/>
      <c r="C464" s="314" t="s">
        <v>651</v>
      </c>
      <c r="D464" s="314"/>
      <c r="E464" s="314"/>
      <c r="F464" s="314"/>
      <c r="G464" s="314"/>
      <c r="H464" s="314"/>
      <c r="I464" s="332"/>
      <c r="J464" s="341"/>
      <c r="K464" s="342"/>
      <c r="L464" s="341"/>
      <c r="Z464" s="316" t="s">
        <v>651</v>
      </c>
    </row>
    <row r="465" customFormat="false" ht="12" hidden="true" customHeight="true" outlineLevel="0" collapsed="false">
      <c r="A465" s="332"/>
      <c r="B465" s="316"/>
      <c r="C465" s="314" t="s">
        <v>652</v>
      </c>
      <c r="D465" s="314"/>
      <c r="E465" s="314"/>
      <c r="F465" s="314"/>
      <c r="G465" s="314"/>
      <c r="H465" s="314"/>
      <c r="I465" s="332"/>
      <c r="J465" s="341"/>
      <c r="K465" s="342"/>
      <c r="L465" s="341"/>
      <c r="Z465" s="316" t="s">
        <v>652</v>
      </c>
    </row>
    <row r="466" customFormat="false" ht="12" hidden="true" customHeight="true" outlineLevel="0" collapsed="false">
      <c r="A466" s="332"/>
      <c r="B466" s="316"/>
      <c r="C466" s="314" t="s">
        <v>653</v>
      </c>
      <c r="D466" s="314"/>
      <c r="E466" s="314"/>
      <c r="F466" s="314"/>
      <c r="G466" s="314"/>
      <c r="H466" s="314"/>
      <c r="I466" s="332"/>
      <c r="J466" s="341"/>
      <c r="K466" s="342"/>
      <c r="L466" s="341"/>
      <c r="Z466" s="316" t="s">
        <v>653</v>
      </c>
    </row>
    <row r="467" customFormat="false" ht="12" hidden="true" customHeight="true" outlineLevel="0" collapsed="false">
      <c r="A467" s="332"/>
      <c r="B467" s="316"/>
      <c r="C467" s="314" t="s">
        <v>654</v>
      </c>
      <c r="D467" s="314"/>
      <c r="E467" s="314"/>
      <c r="F467" s="314"/>
      <c r="G467" s="314"/>
      <c r="H467" s="314"/>
      <c r="I467" s="332"/>
      <c r="J467" s="341"/>
      <c r="K467" s="342"/>
      <c r="L467" s="341"/>
      <c r="Z467" s="316" t="s">
        <v>654</v>
      </c>
    </row>
    <row r="468" customFormat="false" ht="24" hidden="true" customHeight="true" outlineLevel="0" collapsed="false">
      <c r="A468" s="332"/>
      <c r="B468" s="316"/>
      <c r="C468" s="314" t="s">
        <v>655</v>
      </c>
      <c r="D468" s="314"/>
      <c r="E468" s="314"/>
      <c r="F468" s="314"/>
      <c r="G468" s="314"/>
      <c r="H468" s="314"/>
      <c r="I468" s="332"/>
      <c r="J468" s="341"/>
      <c r="K468" s="342"/>
      <c r="L468" s="341"/>
      <c r="Z468" s="316" t="s">
        <v>655</v>
      </c>
    </row>
    <row r="469" customFormat="false" ht="12" hidden="true" customHeight="true" outlineLevel="0" collapsed="false">
      <c r="A469" s="332"/>
      <c r="B469" s="316"/>
      <c r="C469" s="314" t="s">
        <v>656</v>
      </c>
      <c r="D469" s="314"/>
      <c r="E469" s="314"/>
      <c r="F469" s="314"/>
      <c r="G469" s="314"/>
      <c r="H469" s="314"/>
      <c r="I469" s="332"/>
      <c r="J469" s="341"/>
      <c r="K469" s="342"/>
      <c r="L469" s="341"/>
      <c r="Z469" s="316" t="s">
        <v>656</v>
      </c>
    </row>
    <row r="470" customFormat="false" ht="12" hidden="true" customHeight="true" outlineLevel="0" collapsed="false">
      <c r="A470" s="332"/>
      <c r="B470" s="316"/>
      <c r="C470" s="314" t="s">
        <v>657</v>
      </c>
      <c r="D470" s="314"/>
      <c r="E470" s="314"/>
      <c r="F470" s="314"/>
      <c r="G470" s="314"/>
      <c r="H470" s="314"/>
      <c r="I470" s="332"/>
      <c r="J470" s="341"/>
      <c r="K470" s="342"/>
      <c r="L470" s="341"/>
      <c r="Z470" s="316" t="s">
        <v>657</v>
      </c>
    </row>
    <row r="471" customFormat="false" ht="12" hidden="true" customHeight="true" outlineLevel="0" collapsed="false">
      <c r="A471" s="332"/>
      <c r="B471" s="316"/>
      <c r="C471" s="314" t="s">
        <v>658</v>
      </c>
      <c r="D471" s="314"/>
      <c r="E471" s="314"/>
      <c r="F471" s="314"/>
      <c r="G471" s="314"/>
      <c r="H471" s="314"/>
      <c r="I471" s="332"/>
      <c r="J471" s="341"/>
      <c r="K471" s="342"/>
      <c r="L471" s="341"/>
      <c r="Z471" s="316" t="s">
        <v>658</v>
      </c>
    </row>
    <row r="472" customFormat="false" ht="12" hidden="true" customHeight="true" outlineLevel="0" collapsed="false">
      <c r="A472" s="332"/>
      <c r="B472" s="316"/>
      <c r="C472" s="314" t="s">
        <v>659</v>
      </c>
      <c r="D472" s="314"/>
      <c r="E472" s="314"/>
      <c r="F472" s="314"/>
      <c r="G472" s="314"/>
      <c r="H472" s="314"/>
      <c r="I472" s="332"/>
      <c r="J472" s="341"/>
      <c r="K472" s="342"/>
      <c r="L472" s="341"/>
      <c r="Z472" s="316" t="s">
        <v>659</v>
      </c>
    </row>
    <row r="473" customFormat="false" ht="12" hidden="true" customHeight="true" outlineLevel="0" collapsed="false">
      <c r="A473" s="332"/>
      <c r="B473" s="316"/>
      <c r="C473" s="314" t="s">
        <v>660</v>
      </c>
      <c r="D473" s="314"/>
      <c r="E473" s="314"/>
      <c r="F473" s="314"/>
      <c r="G473" s="314"/>
      <c r="H473" s="314"/>
      <c r="I473" s="332"/>
      <c r="J473" s="341"/>
      <c r="K473" s="342"/>
      <c r="L473" s="341"/>
      <c r="Z473" s="316" t="s">
        <v>660</v>
      </c>
    </row>
    <row r="474" customFormat="false" ht="12" hidden="true" customHeight="true" outlineLevel="0" collapsed="false">
      <c r="A474" s="332"/>
      <c r="B474" s="316"/>
      <c r="C474" s="314" t="s">
        <v>661</v>
      </c>
      <c r="D474" s="314"/>
      <c r="E474" s="314"/>
      <c r="F474" s="314"/>
      <c r="G474" s="314"/>
      <c r="H474" s="314"/>
      <c r="I474" s="332"/>
      <c r="J474" s="341"/>
      <c r="K474" s="342"/>
      <c r="L474" s="341"/>
      <c r="Z474" s="316" t="s">
        <v>661</v>
      </c>
    </row>
    <row r="475" customFormat="false" ht="12" hidden="true" customHeight="true" outlineLevel="0" collapsed="false">
      <c r="A475" s="332"/>
      <c r="B475" s="316"/>
      <c r="C475" s="314" t="s">
        <v>662</v>
      </c>
      <c r="D475" s="314"/>
      <c r="E475" s="314"/>
      <c r="F475" s="314"/>
      <c r="G475" s="314"/>
      <c r="H475" s="314"/>
      <c r="I475" s="332"/>
      <c r="J475" s="341"/>
      <c r="K475" s="342"/>
      <c r="L475" s="341"/>
      <c r="Z475" s="316" t="s">
        <v>662</v>
      </c>
    </row>
    <row r="476" customFormat="false" ht="12" hidden="true" customHeight="true" outlineLevel="0" collapsed="false">
      <c r="A476" s="332"/>
      <c r="B476" s="316"/>
      <c r="C476" s="314" t="s">
        <v>663</v>
      </c>
      <c r="D476" s="314"/>
      <c r="E476" s="314"/>
      <c r="F476" s="314"/>
      <c r="G476" s="314"/>
      <c r="H476" s="314"/>
      <c r="I476" s="332"/>
      <c r="J476" s="343" t="n">
        <v>1281.54</v>
      </c>
      <c r="K476" s="342"/>
      <c r="L476" s="343" t="n">
        <v>13328.02</v>
      </c>
      <c r="Z476" s="316" t="s">
        <v>663</v>
      </c>
    </row>
    <row r="477" customFormat="false" ht="12" hidden="true" customHeight="true" outlineLevel="0" collapsed="false">
      <c r="A477" s="332"/>
      <c r="B477" s="316"/>
      <c r="C477" s="314" t="s">
        <v>664</v>
      </c>
      <c r="D477" s="314"/>
      <c r="E477" s="314"/>
      <c r="F477" s="314"/>
      <c r="G477" s="314"/>
      <c r="H477" s="314"/>
      <c r="I477" s="332"/>
      <c r="J477" s="343" t="n">
        <v>405.31</v>
      </c>
      <c r="K477" s="342"/>
      <c r="L477" s="343" t="n">
        <v>4215.23</v>
      </c>
      <c r="Z477" s="316" t="s">
        <v>664</v>
      </c>
    </row>
    <row r="478" customFormat="false" ht="12" hidden="true" customHeight="true" outlineLevel="0" collapsed="false">
      <c r="A478" s="332"/>
      <c r="B478" s="316"/>
      <c r="C478" s="314" t="s">
        <v>665</v>
      </c>
      <c r="D478" s="314"/>
      <c r="E478" s="314"/>
      <c r="F478" s="314"/>
      <c r="G478" s="314"/>
      <c r="H478" s="314"/>
      <c r="I478" s="332"/>
      <c r="J478" s="343" t="n">
        <v>405.31</v>
      </c>
      <c r="K478" s="342"/>
      <c r="L478" s="343" t="n">
        <v>4215.23</v>
      </c>
      <c r="Z478" s="316" t="s">
        <v>665</v>
      </c>
    </row>
    <row r="479" customFormat="false" ht="12" hidden="true" customHeight="true" outlineLevel="0" collapsed="false">
      <c r="A479" s="332"/>
      <c r="B479" s="316"/>
      <c r="C479" s="314" t="s">
        <v>666</v>
      </c>
      <c r="D479" s="314"/>
      <c r="E479" s="314"/>
      <c r="F479" s="314"/>
      <c r="G479" s="314"/>
      <c r="H479" s="314"/>
      <c r="I479" s="332"/>
      <c r="J479" s="343" t="n">
        <v>40.02</v>
      </c>
      <c r="K479" s="342"/>
      <c r="L479" s="343" t="n">
        <v>416.21</v>
      </c>
      <c r="Z479" s="316" t="s">
        <v>666</v>
      </c>
    </row>
    <row r="480" customFormat="false" ht="12" hidden="true" customHeight="true" outlineLevel="0" collapsed="false">
      <c r="A480" s="332"/>
      <c r="B480" s="316"/>
      <c r="C480" s="314" t="s">
        <v>667</v>
      </c>
      <c r="D480" s="314"/>
      <c r="E480" s="314"/>
      <c r="F480" s="314"/>
      <c r="G480" s="314"/>
      <c r="H480" s="314"/>
      <c r="I480" s="332"/>
      <c r="J480" s="341"/>
      <c r="K480" s="342"/>
      <c r="L480" s="341"/>
      <c r="Z480" s="316" t="s">
        <v>667</v>
      </c>
    </row>
    <row r="481" customFormat="false" ht="12" hidden="true" customHeight="true" outlineLevel="0" collapsed="false">
      <c r="A481" s="332"/>
      <c r="B481" s="316"/>
      <c r="C481" s="314" t="s">
        <v>668</v>
      </c>
      <c r="D481" s="314"/>
      <c r="E481" s="314"/>
      <c r="F481" s="314"/>
      <c r="G481" s="314"/>
      <c r="H481" s="314"/>
      <c r="I481" s="332"/>
      <c r="J481" s="343" t="n">
        <v>18518.74</v>
      </c>
      <c r="K481" s="342"/>
      <c r="L481" s="368" t="n">
        <v>192594.9</v>
      </c>
      <c r="Z481" s="316" t="s">
        <v>668</v>
      </c>
    </row>
    <row r="482" customFormat="false" ht="12" hidden="true" customHeight="true" outlineLevel="0" collapsed="false">
      <c r="A482" s="332"/>
      <c r="B482" s="316"/>
      <c r="C482" s="314" t="s">
        <v>669</v>
      </c>
      <c r="D482" s="314"/>
      <c r="E482" s="314"/>
      <c r="F482" s="314"/>
      <c r="G482" s="314"/>
      <c r="H482" s="314"/>
      <c r="I482" s="332"/>
      <c r="J482" s="343" t="n">
        <v>18518.74</v>
      </c>
      <c r="K482" s="342"/>
      <c r="L482" s="368" t="n">
        <v>192594.9</v>
      </c>
      <c r="Z482" s="316" t="s">
        <v>669</v>
      </c>
    </row>
    <row r="483" customFormat="false" ht="12" hidden="true" customHeight="true" outlineLevel="0" collapsed="false">
      <c r="A483" s="332"/>
      <c r="B483" s="316"/>
      <c r="C483" s="314" t="s">
        <v>670</v>
      </c>
      <c r="D483" s="314"/>
      <c r="E483" s="314"/>
      <c r="F483" s="314"/>
      <c r="G483" s="314"/>
      <c r="H483" s="314"/>
      <c r="I483" s="332"/>
      <c r="J483" s="341"/>
      <c r="K483" s="342"/>
      <c r="L483" s="341"/>
      <c r="Z483" s="316" t="s">
        <v>670</v>
      </c>
    </row>
    <row r="484" customFormat="false" ht="12" hidden="true" customHeight="true" outlineLevel="0" collapsed="false">
      <c r="A484" s="332"/>
      <c r="B484" s="316"/>
      <c r="C484" s="314" t="s">
        <v>671</v>
      </c>
      <c r="D484" s="314"/>
      <c r="E484" s="314"/>
      <c r="F484" s="314"/>
      <c r="G484" s="314"/>
      <c r="H484" s="314"/>
      <c r="I484" s="332"/>
      <c r="J484" s="341"/>
      <c r="K484" s="342"/>
      <c r="L484" s="341"/>
      <c r="Z484" s="316" t="s">
        <v>671</v>
      </c>
    </row>
    <row r="485" customFormat="false" ht="12" hidden="true" customHeight="true" outlineLevel="0" collapsed="false">
      <c r="A485" s="332"/>
      <c r="B485" s="316"/>
      <c r="C485" s="314" t="s">
        <v>672</v>
      </c>
      <c r="D485" s="314"/>
      <c r="E485" s="314"/>
      <c r="F485" s="314"/>
      <c r="G485" s="314"/>
      <c r="H485" s="314"/>
      <c r="I485" s="332"/>
      <c r="J485" s="341"/>
      <c r="K485" s="342"/>
      <c r="L485" s="341"/>
      <c r="Z485" s="316" t="s">
        <v>672</v>
      </c>
    </row>
    <row r="486" customFormat="false" ht="12" hidden="true" customHeight="true" outlineLevel="0" collapsed="false">
      <c r="A486" s="332"/>
      <c r="B486" s="316"/>
      <c r="C486" s="314" t="s">
        <v>673</v>
      </c>
      <c r="D486" s="314"/>
      <c r="E486" s="314"/>
      <c r="F486" s="314"/>
      <c r="G486" s="314"/>
      <c r="H486" s="314"/>
      <c r="I486" s="332"/>
      <c r="J486" s="343" t="n">
        <v>1579.02</v>
      </c>
      <c r="K486" s="342"/>
      <c r="L486" s="343" t="n">
        <v>16421.8</v>
      </c>
      <c r="Z486" s="316" t="s">
        <v>673</v>
      </c>
    </row>
    <row r="487" customFormat="false" ht="12" hidden="true" customHeight="true" outlineLevel="0" collapsed="false">
      <c r="A487" s="332"/>
      <c r="B487" s="316"/>
      <c r="C487" s="314" t="s">
        <v>674</v>
      </c>
      <c r="D487" s="314"/>
      <c r="E487" s="314"/>
      <c r="F487" s="314"/>
      <c r="G487" s="314"/>
      <c r="H487" s="314"/>
      <c r="I487" s="332"/>
      <c r="J487" s="343" t="n">
        <v>934.7</v>
      </c>
      <c r="K487" s="342"/>
      <c r="L487" s="343" t="n">
        <v>9720.88</v>
      </c>
      <c r="Z487" s="316" t="s">
        <v>674</v>
      </c>
    </row>
    <row r="488" customFormat="false" ht="12" hidden="true" customHeight="true" outlineLevel="0" collapsed="false">
      <c r="A488" s="332"/>
      <c r="B488" s="316"/>
      <c r="C488" s="314" t="s">
        <v>675</v>
      </c>
      <c r="D488" s="314"/>
      <c r="E488" s="314"/>
      <c r="F488" s="314"/>
      <c r="G488" s="314"/>
      <c r="H488" s="314"/>
      <c r="I488" s="332"/>
      <c r="J488" s="343" t="n">
        <v>1321.56</v>
      </c>
      <c r="K488" s="342"/>
      <c r="L488" s="343" t="n">
        <v>13744.23</v>
      </c>
      <c r="Z488" s="316" t="s">
        <v>675</v>
      </c>
    </row>
    <row r="489" customFormat="false" ht="12" hidden="true" customHeight="true" outlineLevel="0" collapsed="false">
      <c r="A489" s="332"/>
      <c r="B489" s="316"/>
      <c r="C489" s="314" t="s">
        <v>676</v>
      </c>
      <c r="D489" s="314"/>
      <c r="E489" s="314"/>
      <c r="F489" s="314"/>
      <c r="G489" s="314"/>
      <c r="H489" s="314"/>
      <c r="I489" s="332"/>
      <c r="J489" s="343" t="n">
        <v>20205.59</v>
      </c>
      <c r="K489" s="342"/>
      <c r="L489" s="368" t="n">
        <v>210138.15</v>
      </c>
      <c r="Z489" s="316" t="s">
        <v>676</v>
      </c>
    </row>
    <row r="490" customFormat="false" ht="12" hidden="true" customHeight="true" outlineLevel="0" collapsed="false">
      <c r="A490" s="332"/>
      <c r="B490" s="316"/>
      <c r="C490" s="314" t="s">
        <v>677</v>
      </c>
      <c r="D490" s="314"/>
      <c r="E490" s="314"/>
      <c r="F490" s="314"/>
      <c r="G490" s="314"/>
      <c r="H490" s="314"/>
      <c r="I490" s="332"/>
      <c r="J490" s="343" t="n">
        <v>22719.31</v>
      </c>
      <c r="K490" s="342"/>
      <c r="L490" s="368" t="n">
        <v>236280.82</v>
      </c>
      <c r="Z490" s="316" t="s">
        <v>677</v>
      </c>
    </row>
    <row r="491" customFormat="false" ht="12" hidden="true" customHeight="true" outlineLevel="0" collapsed="false">
      <c r="A491" s="332"/>
      <c r="B491" s="316"/>
      <c r="C491" s="314" t="s">
        <v>219</v>
      </c>
      <c r="D491" s="314"/>
      <c r="E491" s="314"/>
      <c r="F491" s="314"/>
      <c r="G491" s="314"/>
      <c r="H491" s="314"/>
      <c r="I491" s="332"/>
      <c r="J491" s="341"/>
      <c r="K491" s="342"/>
      <c r="L491" s="341"/>
      <c r="Z491" s="316" t="s">
        <v>219</v>
      </c>
    </row>
    <row r="492" customFormat="false" ht="12" hidden="true" customHeight="true" outlineLevel="0" collapsed="false">
      <c r="A492" s="332"/>
      <c r="B492" s="316"/>
      <c r="C492" s="314" t="s">
        <v>678</v>
      </c>
      <c r="D492" s="314"/>
      <c r="E492" s="314"/>
      <c r="F492" s="314"/>
      <c r="G492" s="314"/>
      <c r="H492" s="314"/>
      <c r="I492" s="332"/>
      <c r="J492" s="341"/>
      <c r="K492" s="342"/>
      <c r="L492" s="341"/>
      <c r="Z492" s="316" t="s">
        <v>678</v>
      </c>
    </row>
    <row r="493" customFormat="false" ht="24" hidden="true" customHeight="true" outlineLevel="0" collapsed="false">
      <c r="A493" s="332"/>
      <c r="B493" s="316"/>
      <c r="C493" s="314" t="s">
        <v>679</v>
      </c>
      <c r="D493" s="314"/>
      <c r="E493" s="314"/>
      <c r="F493" s="314"/>
      <c r="G493" s="314"/>
      <c r="H493" s="314"/>
      <c r="I493" s="332"/>
      <c r="J493" s="341"/>
      <c r="K493" s="342"/>
      <c r="L493" s="341"/>
      <c r="Z493" s="316" t="s">
        <v>679</v>
      </c>
    </row>
    <row r="494" customFormat="false" ht="12" hidden="true" customHeight="true" outlineLevel="0" collapsed="false">
      <c r="A494" s="332"/>
      <c r="B494" s="316"/>
      <c r="C494" s="314" t="s">
        <v>680</v>
      </c>
      <c r="D494" s="314"/>
      <c r="E494" s="314"/>
      <c r="F494" s="314"/>
      <c r="G494" s="314"/>
      <c r="H494" s="314"/>
      <c r="I494" s="332"/>
      <c r="J494" s="341"/>
      <c r="K494" s="342"/>
      <c r="L494" s="341"/>
      <c r="Z494" s="316" t="s">
        <v>680</v>
      </c>
    </row>
    <row r="495" customFormat="false" ht="12" hidden="true" customHeight="true" outlineLevel="0" collapsed="false">
      <c r="A495" s="332"/>
      <c r="B495" s="316"/>
      <c r="C495" s="314" t="s">
        <v>681</v>
      </c>
      <c r="D495" s="314"/>
      <c r="E495" s="314"/>
      <c r="F495" s="314"/>
      <c r="G495" s="314"/>
      <c r="H495" s="314"/>
      <c r="I495" s="332"/>
      <c r="J495" s="341"/>
      <c r="K495" s="342"/>
      <c r="L495" s="341"/>
      <c r="Z495" s="316" t="s">
        <v>681</v>
      </c>
    </row>
    <row r="496" customFormat="false" ht="12" hidden="true" customHeight="true" outlineLevel="0" collapsed="false">
      <c r="A496" s="332"/>
      <c r="B496" s="316"/>
      <c r="C496" s="314" t="s">
        <v>682</v>
      </c>
      <c r="D496" s="314"/>
      <c r="E496" s="314"/>
      <c r="F496" s="314"/>
      <c r="G496" s="314"/>
      <c r="H496" s="314"/>
      <c r="I496" s="332"/>
      <c r="J496" s="341"/>
      <c r="K496" s="342"/>
      <c r="L496" s="341"/>
      <c r="Z496" s="316" t="s">
        <v>682</v>
      </c>
    </row>
    <row r="497" customFormat="false" ht="12" hidden="true" customHeight="true" outlineLevel="0" collapsed="false">
      <c r="A497" s="332"/>
      <c r="B497" s="316"/>
      <c r="C497" s="314" t="s">
        <v>683</v>
      </c>
      <c r="D497" s="314"/>
      <c r="E497" s="314"/>
      <c r="F497" s="314"/>
      <c r="G497" s="314"/>
      <c r="H497" s="314"/>
      <c r="I497" s="332"/>
      <c r="J497" s="341"/>
      <c r="K497" s="342"/>
      <c r="L497" s="341"/>
      <c r="Z497" s="316" t="s">
        <v>683</v>
      </c>
    </row>
    <row r="498" customFormat="false" ht="12" hidden="true" customHeight="true" outlineLevel="0" collapsed="false">
      <c r="A498" s="332"/>
      <c r="B498" s="316"/>
      <c r="C498" s="314" t="s">
        <v>684</v>
      </c>
      <c r="D498" s="314"/>
      <c r="E498" s="314"/>
      <c r="F498" s="314"/>
      <c r="G498" s="314"/>
      <c r="H498" s="314"/>
      <c r="I498" s="332"/>
      <c r="J498" s="341"/>
      <c r="K498" s="342"/>
      <c r="L498" s="341"/>
      <c r="Z498" s="316" t="s">
        <v>684</v>
      </c>
    </row>
    <row r="499" customFormat="false" ht="12" hidden="true" customHeight="true" outlineLevel="0" collapsed="false">
      <c r="A499" s="332"/>
      <c r="B499" s="316"/>
      <c r="C499" s="314" t="s">
        <v>685</v>
      </c>
      <c r="D499" s="314"/>
      <c r="E499" s="314"/>
      <c r="F499" s="314"/>
      <c r="G499" s="314"/>
      <c r="H499" s="314"/>
      <c r="I499" s="332"/>
      <c r="J499" s="341"/>
      <c r="K499" s="342"/>
      <c r="L499" s="341"/>
      <c r="Z499" s="316" t="s">
        <v>685</v>
      </c>
    </row>
    <row r="500" customFormat="false" ht="12" hidden="true" customHeight="true" outlineLevel="0" collapsed="false">
      <c r="A500" s="332"/>
      <c r="B500" s="316"/>
      <c r="C500" s="314" t="s">
        <v>686</v>
      </c>
      <c r="D500" s="314"/>
      <c r="E500" s="314"/>
      <c r="F500" s="314"/>
      <c r="G500" s="314"/>
      <c r="H500" s="314"/>
      <c r="I500" s="332"/>
      <c r="J500" s="341"/>
      <c r="K500" s="342"/>
      <c r="L500" s="341"/>
      <c r="Z500" s="316" t="s">
        <v>686</v>
      </c>
    </row>
    <row r="501" customFormat="false" ht="24" hidden="true" customHeight="true" outlineLevel="0" collapsed="false">
      <c r="A501" s="332"/>
      <c r="B501" s="316"/>
      <c r="C501" s="314" t="s">
        <v>687</v>
      </c>
      <c r="D501" s="314"/>
      <c r="E501" s="314"/>
      <c r="F501" s="314"/>
      <c r="G501" s="314"/>
      <c r="H501" s="314"/>
      <c r="I501" s="332"/>
      <c r="J501" s="341"/>
      <c r="K501" s="342"/>
      <c r="L501" s="341"/>
      <c r="Z501" s="316" t="s">
        <v>687</v>
      </c>
    </row>
    <row r="502" customFormat="false" ht="12" hidden="true" customHeight="true" outlineLevel="0" collapsed="false">
      <c r="A502" s="332"/>
      <c r="B502" s="316"/>
      <c r="C502" s="314" t="s">
        <v>688</v>
      </c>
      <c r="D502" s="314"/>
      <c r="E502" s="314"/>
      <c r="F502" s="314"/>
      <c r="G502" s="314"/>
      <c r="H502" s="314"/>
      <c r="I502" s="332"/>
      <c r="J502" s="341"/>
      <c r="K502" s="342"/>
      <c r="L502" s="341"/>
      <c r="Z502" s="316" t="s">
        <v>688</v>
      </c>
    </row>
    <row r="503" customFormat="false" ht="12" hidden="true" customHeight="true" outlineLevel="0" collapsed="false">
      <c r="A503" s="332"/>
      <c r="B503" s="316"/>
      <c r="C503" s="314" t="s">
        <v>689</v>
      </c>
      <c r="D503" s="314"/>
      <c r="E503" s="314"/>
      <c r="F503" s="314"/>
      <c r="G503" s="314"/>
      <c r="H503" s="314"/>
      <c r="I503" s="332"/>
      <c r="J503" s="341"/>
      <c r="K503" s="342"/>
      <c r="L503" s="341"/>
      <c r="Z503" s="316" t="s">
        <v>689</v>
      </c>
    </row>
    <row r="504" customFormat="false" ht="12" hidden="true" customHeight="true" outlineLevel="0" collapsed="false">
      <c r="A504" s="332"/>
      <c r="B504" s="316"/>
      <c r="C504" s="314" t="s">
        <v>690</v>
      </c>
      <c r="D504" s="314"/>
      <c r="E504" s="314"/>
      <c r="F504" s="314"/>
      <c r="G504" s="314"/>
      <c r="H504" s="314"/>
      <c r="I504" s="332"/>
      <c r="J504" s="341"/>
      <c r="K504" s="342"/>
      <c r="L504" s="341"/>
      <c r="Z504" s="316" t="s">
        <v>690</v>
      </c>
    </row>
    <row r="505" customFormat="false" ht="12" hidden="true" customHeight="true" outlineLevel="0" collapsed="false">
      <c r="A505" s="332"/>
      <c r="B505" s="316"/>
      <c r="C505" s="314" t="s">
        <v>691</v>
      </c>
      <c r="D505" s="314"/>
      <c r="E505" s="314"/>
      <c r="F505" s="314"/>
      <c r="G505" s="314"/>
      <c r="H505" s="314"/>
      <c r="I505" s="332"/>
      <c r="J505" s="341"/>
      <c r="K505" s="342"/>
      <c r="L505" s="341"/>
      <c r="Z505" s="316" t="s">
        <v>691</v>
      </c>
    </row>
    <row r="506" customFormat="false" ht="12" hidden="true" customHeight="true" outlineLevel="0" collapsed="false">
      <c r="A506" s="332"/>
      <c r="B506" s="316"/>
      <c r="C506" s="314" t="s">
        <v>692</v>
      </c>
      <c r="D506" s="314"/>
      <c r="E506" s="314"/>
      <c r="F506" s="314"/>
      <c r="G506" s="314"/>
      <c r="H506" s="314"/>
      <c r="I506" s="332"/>
      <c r="J506" s="341"/>
      <c r="K506" s="342"/>
      <c r="L506" s="341"/>
      <c r="Z506" s="316" t="s">
        <v>692</v>
      </c>
    </row>
    <row r="507" customFormat="false" ht="12" hidden="true" customHeight="true" outlineLevel="0" collapsed="false">
      <c r="A507" s="332"/>
      <c r="B507" s="316"/>
      <c r="C507" s="314" t="s">
        <v>693</v>
      </c>
      <c r="D507" s="314"/>
      <c r="E507" s="314"/>
      <c r="F507" s="314"/>
      <c r="G507" s="314"/>
      <c r="H507" s="314"/>
      <c r="I507" s="332"/>
      <c r="J507" s="341"/>
      <c r="K507" s="342"/>
      <c r="L507" s="341"/>
      <c r="Z507" s="316" t="s">
        <v>693</v>
      </c>
    </row>
    <row r="508" customFormat="false" ht="12" hidden="true" customHeight="true" outlineLevel="0" collapsed="false">
      <c r="A508" s="332"/>
      <c r="B508" s="316"/>
      <c r="C508" s="314" t="s">
        <v>694</v>
      </c>
      <c r="D508" s="314"/>
      <c r="E508" s="314"/>
      <c r="F508" s="314"/>
      <c r="G508" s="314"/>
      <c r="H508" s="314"/>
      <c r="I508" s="332"/>
      <c r="J508" s="341"/>
      <c r="K508" s="342"/>
      <c r="L508" s="341"/>
      <c r="Z508" s="316" t="s">
        <v>694</v>
      </c>
    </row>
    <row r="509" customFormat="false" ht="24" hidden="true" customHeight="true" outlineLevel="0" collapsed="false">
      <c r="A509" s="332"/>
      <c r="B509" s="316"/>
      <c r="C509" s="314" t="s">
        <v>695</v>
      </c>
      <c r="D509" s="314"/>
      <c r="E509" s="314"/>
      <c r="F509" s="314"/>
      <c r="G509" s="314"/>
      <c r="H509" s="314"/>
      <c r="I509" s="332"/>
      <c r="J509" s="341"/>
      <c r="K509" s="342"/>
      <c r="L509" s="341"/>
      <c r="Z509" s="316" t="s">
        <v>695</v>
      </c>
    </row>
    <row r="510" customFormat="false" ht="12" hidden="true" customHeight="true" outlineLevel="0" collapsed="false">
      <c r="A510" s="332"/>
      <c r="B510" s="316"/>
      <c r="C510" s="314" t="s">
        <v>696</v>
      </c>
      <c r="D510" s="314"/>
      <c r="E510" s="314"/>
      <c r="F510" s="314"/>
      <c r="G510" s="314"/>
      <c r="H510" s="314"/>
      <c r="I510" s="332"/>
      <c r="J510" s="341"/>
      <c r="K510" s="342"/>
      <c r="L510" s="341"/>
      <c r="Z510" s="316" t="s">
        <v>696</v>
      </c>
    </row>
    <row r="511" customFormat="false" ht="12" hidden="true" customHeight="true" outlineLevel="0" collapsed="false">
      <c r="A511" s="332"/>
      <c r="B511" s="316"/>
      <c r="C511" s="314" t="s">
        <v>697</v>
      </c>
      <c r="D511" s="314"/>
      <c r="E511" s="314"/>
      <c r="F511" s="314"/>
      <c r="G511" s="314"/>
      <c r="H511" s="314"/>
      <c r="I511" s="332"/>
      <c r="J511" s="341"/>
      <c r="K511" s="342"/>
      <c r="L511" s="341"/>
      <c r="Z511" s="316" t="s">
        <v>697</v>
      </c>
    </row>
    <row r="512" customFormat="false" ht="12" hidden="true" customHeight="true" outlineLevel="0" collapsed="false">
      <c r="A512" s="332"/>
      <c r="B512" s="316"/>
      <c r="C512" s="314" t="s">
        <v>698</v>
      </c>
      <c r="D512" s="314"/>
      <c r="E512" s="314"/>
      <c r="F512" s="314"/>
      <c r="G512" s="314"/>
      <c r="H512" s="314"/>
      <c r="I512" s="332"/>
      <c r="J512" s="341"/>
      <c r="K512" s="342"/>
      <c r="L512" s="341"/>
      <c r="Z512" s="316" t="s">
        <v>698</v>
      </c>
    </row>
    <row r="513" customFormat="false" ht="12" hidden="true" customHeight="true" outlineLevel="0" collapsed="false">
      <c r="A513" s="332"/>
      <c r="B513" s="316"/>
      <c r="C513" s="314" t="s">
        <v>699</v>
      </c>
      <c r="D513" s="314"/>
      <c r="E513" s="314"/>
      <c r="F513" s="314"/>
      <c r="G513" s="314"/>
      <c r="H513" s="314"/>
      <c r="I513" s="332"/>
      <c r="J513" s="341"/>
      <c r="K513" s="342"/>
      <c r="L513" s="341"/>
      <c r="Z513" s="316" t="s">
        <v>699</v>
      </c>
    </row>
    <row r="514" customFormat="false" ht="12" hidden="true" customHeight="true" outlineLevel="0" collapsed="false">
      <c r="A514" s="332"/>
      <c r="B514" s="316"/>
      <c r="C514" s="314" t="s">
        <v>700</v>
      </c>
      <c r="D514" s="314"/>
      <c r="E514" s="314"/>
      <c r="F514" s="314"/>
      <c r="G514" s="314"/>
      <c r="H514" s="314"/>
      <c r="I514" s="332"/>
      <c r="J514" s="341"/>
      <c r="K514" s="342"/>
      <c r="L514" s="341"/>
      <c r="Z514" s="316" t="s">
        <v>700</v>
      </c>
    </row>
    <row r="515" customFormat="false" ht="12" hidden="true" customHeight="true" outlineLevel="0" collapsed="false">
      <c r="A515" s="332"/>
      <c r="B515" s="316"/>
      <c r="C515" s="314" t="s">
        <v>701</v>
      </c>
      <c r="D515" s="314"/>
      <c r="E515" s="314"/>
      <c r="F515" s="314"/>
      <c r="G515" s="314"/>
      <c r="H515" s="314"/>
      <c r="I515" s="332"/>
      <c r="J515" s="341"/>
      <c r="K515" s="342"/>
      <c r="L515" s="341"/>
      <c r="Z515" s="316" t="s">
        <v>701</v>
      </c>
    </row>
    <row r="516" customFormat="false" ht="12" hidden="true" customHeight="true" outlineLevel="0" collapsed="false">
      <c r="A516" s="332"/>
      <c r="B516" s="316"/>
      <c r="C516" s="314" t="s">
        <v>702</v>
      </c>
      <c r="D516" s="314"/>
      <c r="E516" s="314"/>
      <c r="F516" s="314"/>
      <c r="G516" s="314"/>
      <c r="H516" s="314"/>
      <c r="I516" s="332"/>
      <c r="J516" s="341"/>
      <c r="K516" s="342"/>
      <c r="L516" s="341"/>
      <c r="Z516" s="316" t="s">
        <v>702</v>
      </c>
    </row>
    <row r="517" customFormat="false" ht="24" hidden="true" customHeight="true" outlineLevel="0" collapsed="false">
      <c r="A517" s="332"/>
      <c r="B517" s="316"/>
      <c r="C517" s="314" t="s">
        <v>703</v>
      </c>
      <c r="D517" s="314"/>
      <c r="E517" s="314"/>
      <c r="F517" s="314"/>
      <c r="G517" s="314"/>
      <c r="H517" s="314"/>
      <c r="I517" s="332"/>
      <c r="J517" s="341"/>
      <c r="K517" s="342"/>
      <c r="L517" s="341"/>
      <c r="Z517" s="316" t="s">
        <v>703</v>
      </c>
    </row>
    <row r="518" customFormat="false" ht="12" hidden="true" customHeight="true" outlineLevel="0" collapsed="false">
      <c r="A518" s="332"/>
      <c r="B518" s="316"/>
      <c r="C518" s="314" t="s">
        <v>704</v>
      </c>
      <c r="D518" s="314"/>
      <c r="E518" s="314"/>
      <c r="F518" s="314"/>
      <c r="G518" s="314"/>
      <c r="H518" s="314"/>
      <c r="I518" s="332"/>
      <c r="J518" s="341"/>
      <c r="K518" s="342"/>
      <c r="L518" s="341"/>
      <c r="Z518" s="316" t="s">
        <v>704</v>
      </c>
    </row>
    <row r="519" customFormat="false" ht="12" hidden="true" customHeight="true" outlineLevel="0" collapsed="false">
      <c r="A519" s="332"/>
      <c r="B519" s="316"/>
      <c r="C519" s="314" t="s">
        <v>705</v>
      </c>
      <c r="D519" s="314"/>
      <c r="E519" s="314"/>
      <c r="F519" s="314"/>
      <c r="G519" s="314"/>
      <c r="H519" s="314"/>
      <c r="I519" s="332"/>
      <c r="J519" s="341"/>
      <c r="K519" s="342"/>
      <c r="L519" s="341"/>
      <c r="Z519" s="316" t="s">
        <v>705</v>
      </c>
    </row>
    <row r="520" customFormat="false" ht="12" hidden="true" customHeight="true" outlineLevel="0" collapsed="false">
      <c r="A520" s="332"/>
      <c r="B520" s="316"/>
      <c r="C520" s="314" t="s">
        <v>706</v>
      </c>
      <c r="D520" s="314"/>
      <c r="E520" s="314"/>
      <c r="F520" s="314"/>
      <c r="G520" s="314"/>
      <c r="H520" s="314"/>
      <c r="I520" s="332"/>
      <c r="J520" s="341"/>
      <c r="K520" s="342"/>
      <c r="L520" s="341"/>
      <c r="Z520" s="316" t="s">
        <v>706</v>
      </c>
    </row>
    <row r="521" customFormat="false" ht="12" hidden="true" customHeight="true" outlineLevel="0" collapsed="false">
      <c r="A521" s="332"/>
      <c r="B521" s="316"/>
      <c r="C521" s="314" t="s">
        <v>707</v>
      </c>
      <c r="D521" s="314"/>
      <c r="E521" s="314"/>
      <c r="F521" s="314"/>
      <c r="G521" s="314"/>
      <c r="H521" s="314"/>
      <c r="I521" s="332"/>
      <c r="J521" s="341"/>
      <c r="K521" s="342"/>
      <c r="L521" s="341"/>
      <c r="Z521" s="316" t="s">
        <v>707</v>
      </c>
    </row>
    <row r="522" customFormat="false" ht="12" hidden="true" customHeight="true" outlineLevel="0" collapsed="false">
      <c r="A522" s="332"/>
      <c r="B522" s="316"/>
      <c r="C522" s="314" t="s">
        <v>708</v>
      </c>
      <c r="D522" s="314"/>
      <c r="E522" s="314"/>
      <c r="F522" s="314"/>
      <c r="G522" s="314"/>
      <c r="H522" s="314"/>
      <c r="I522" s="332"/>
      <c r="J522" s="341"/>
      <c r="K522" s="342"/>
      <c r="L522" s="341"/>
      <c r="Z522" s="316" t="s">
        <v>708</v>
      </c>
    </row>
    <row r="523" customFormat="false" ht="12" hidden="true" customHeight="true" outlineLevel="0" collapsed="false">
      <c r="A523" s="332"/>
      <c r="B523" s="316"/>
      <c r="C523" s="314" t="s">
        <v>709</v>
      </c>
      <c r="D523" s="314"/>
      <c r="E523" s="314"/>
      <c r="F523" s="314"/>
      <c r="G523" s="314"/>
      <c r="H523" s="314"/>
      <c r="I523" s="332"/>
      <c r="J523" s="341"/>
      <c r="K523" s="342"/>
      <c r="L523" s="341"/>
      <c r="Z523" s="316" t="s">
        <v>709</v>
      </c>
    </row>
    <row r="524" customFormat="false" ht="12" hidden="true" customHeight="true" outlineLevel="0" collapsed="false">
      <c r="A524" s="332"/>
      <c r="B524" s="316"/>
      <c r="C524" s="314" t="s">
        <v>710</v>
      </c>
      <c r="D524" s="314"/>
      <c r="E524" s="314"/>
      <c r="F524" s="314"/>
      <c r="G524" s="314"/>
      <c r="H524" s="314"/>
      <c r="I524" s="332"/>
      <c r="J524" s="341"/>
      <c r="K524" s="342"/>
      <c r="L524" s="341"/>
      <c r="Z524" s="316" t="s">
        <v>710</v>
      </c>
    </row>
    <row r="525" customFormat="false" ht="24" hidden="true" customHeight="true" outlineLevel="0" collapsed="false">
      <c r="A525" s="332"/>
      <c r="B525" s="316"/>
      <c r="C525" s="314" t="s">
        <v>711</v>
      </c>
      <c r="D525" s="314"/>
      <c r="E525" s="314"/>
      <c r="F525" s="314"/>
      <c r="G525" s="314"/>
      <c r="H525" s="314"/>
      <c r="I525" s="332"/>
      <c r="J525" s="341"/>
      <c r="K525" s="342"/>
      <c r="L525" s="341"/>
      <c r="Z525" s="316" t="s">
        <v>711</v>
      </c>
    </row>
    <row r="526" customFormat="false" ht="12" hidden="true" customHeight="true" outlineLevel="0" collapsed="false">
      <c r="A526" s="332"/>
      <c r="B526" s="316"/>
      <c r="C526" s="314" t="s">
        <v>712</v>
      </c>
      <c r="D526" s="314"/>
      <c r="E526" s="314"/>
      <c r="F526" s="314"/>
      <c r="G526" s="314"/>
      <c r="H526" s="314"/>
      <c r="I526" s="332"/>
      <c r="J526" s="341"/>
      <c r="K526" s="342"/>
      <c r="L526" s="341"/>
      <c r="Z526" s="316" t="s">
        <v>712</v>
      </c>
    </row>
    <row r="527" customFormat="false" ht="12" hidden="true" customHeight="true" outlineLevel="0" collapsed="false">
      <c r="A527" s="332"/>
      <c r="B527" s="316"/>
      <c r="C527" s="314" t="s">
        <v>713</v>
      </c>
      <c r="D527" s="314"/>
      <c r="E527" s="314"/>
      <c r="F527" s="314"/>
      <c r="G527" s="314"/>
      <c r="H527" s="314"/>
      <c r="I527" s="332"/>
      <c r="J527" s="341"/>
      <c r="K527" s="342"/>
      <c r="L527" s="341"/>
      <c r="Z527" s="316" t="s">
        <v>713</v>
      </c>
    </row>
    <row r="528" customFormat="false" ht="12" hidden="true" customHeight="true" outlineLevel="0" collapsed="false">
      <c r="A528" s="332"/>
      <c r="B528" s="316"/>
      <c r="C528" s="314" t="s">
        <v>714</v>
      </c>
      <c r="D528" s="314"/>
      <c r="E528" s="314"/>
      <c r="F528" s="314"/>
      <c r="G528" s="314"/>
      <c r="H528" s="314"/>
      <c r="I528" s="332"/>
      <c r="J528" s="341"/>
      <c r="K528" s="342"/>
      <c r="L528" s="341"/>
      <c r="Z528" s="316" t="s">
        <v>714</v>
      </c>
    </row>
    <row r="529" customFormat="false" ht="12" hidden="true" customHeight="true" outlineLevel="0" collapsed="false">
      <c r="A529" s="332"/>
      <c r="B529" s="316"/>
      <c r="C529" s="314" t="s">
        <v>715</v>
      </c>
      <c r="D529" s="314"/>
      <c r="E529" s="314"/>
      <c r="F529" s="314"/>
      <c r="G529" s="314"/>
      <c r="H529" s="314"/>
      <c r="I529" s="332"/>
      <c r="J529" s="341"/>
      <c r="K529" s="342"/>
      <c r="L529" s="341"/>
      <c r="Z529" s="316" t="s">
        <v>715</v>
      </c>
    </row>
    <row r="530" customFormat="false" ht="12" hidden="true" customHeight="true" outlineLevel="0" collapsed="false">
      <c r="A530" s="332"/>
      <c r="B530" s="316"/>
      <c r="C530" s="314" t="s">
        <v>716</v>
      </c>
      <c r="D530" s="314"/>
      <c r="E530" s="314"/>
      <c r="F530" s="314"/>
      <c r="G530" s="314"/>
      <c r="H530" s="314"/>
      <c r="I530" s="332"/>
      <c r="J530" s="341"/>
      <c r="K530" s="342"/>
      <c r="L530" s="341"/>
      <c r="Z530" s="316" t="s">
        <v>716</v>
      </c>
    </row>
    <row r="531" customFormat="false" ht="12" hidden="true" customHeight="true" outlineLevel="0" collapsed="false">
      <c r="A531" s="332"/>
      <c r="B531" s="316"/>
      <c r="C531" s="314" t="s">
        <v>717</v>
      </c>
      <c r="D531" s="314"/>
      <c r="E531" s="314"/>
      <c r="F531" s="314"/>
      <c r="G531" s="314"/>
      <c r="H531" s="314"/>
      <c r="I531" s="332"/>
      <c r="J531" s="341"/>
      <c r="K531" s="342"/>
      <c r="L531" s="341"/>
      <c r="Z531" s="316" t="s">
        <v>717</v>
      </c>
    </row>
    <row r="532" customFormat="false" ht="12" hidden="true" customHeight="true" outlineLevel="0" collapsed="false">
      <c r="A532" s="332"/>
      <c r="B532" s="316"/>
      <c r="C532" s="314" t="s">
        <v>718</v>
      </c>
      <c r="D532" s="314"/>
      <c r="E532" s="314"/>
      <c r="F532" s="314"/>
      <c r="G532" s="314"/>
      <c r="H532" s="314"/>
      <c r="I532" s="332"/>
      <c r="J532" s="341"/>
      <c r="K532" s="342"/>
      <c r="L532" s="341"/>
      <c r="Z532" s="316" t="s">
        <v>718</v>
      </c>
    </row>
    <row r="533" customFormat="false" ht="12" hidden="true" customHeight="true" outlineLevel="0" collapsed="false">
      <c r="A533" s="332"/>
      <c r="B533" s="316"/>
      <c r="C533" s="314" t="s">
        <v>719</v>
      </c>
      <c r="D533" s="314"/>
      <c r="E533" s="314"/>
      <c r="F533" s="314"/>
      <c r="G533" s="314"/>
      <c r="H533" s="314"/>
      <c r="I533" s="332"/>
      <c r="J533" s="341"/>
      <c r="K533" s="342"/>
      <c r="L533" s="341"/>
      <c r="Z533" s="316" t="s">
        <v>719</v>
      </c>
    </row>
    <row r="534" customFormat="false" ht="24" hidden="true" customHeight="true" outlineLevel="0" collapsed="false">
      <c r="A534" s="332"/>
      <c r="B534" s="316"/>
      <c r="C534" s="314" t="s">
        <v>720</v>
      </c>
      <c r="D534" s="314"/>
      <c r="E534" s="314"/>
      <c r="F534" s="314"/>
      <c r="G534" s="314"/>
      <c r="H534" s="314"/>
      <c r="I534" s="332"/>
      <c r="J534" s="341"/>
      <c r="K534" s="342"/>
      <c r="L534" s="341"/>
      <c r="Z534" s="316" t="s">
        <v>720</v>
      </c>
    </row>
    <row r="535" customFormat="false" ht="12" hidden="true" customHeight="true" outlineLevel="0" collapsed="false">
      <c r="A535" s="332"/>
      <c r="B535" s="316"/>
      <c r="C535" s="314" t="s">
        <v>721</v>
      </c>
      <c r="D535" s="314"/>
      <c r="E535" s="314"/>
      <c r="F535" s="314"/>
      <c r="G535" s="314"/>
      <c r="H535" s="314"/>
      <c r="I535" s="332"/>
      <c r="J535" s="341"/>
      <c r="K535" s="342"/>
      <c r="L535" s="341"/>
      <c r="Z535" s="316" t="s">
        <v>721</v>
      </c>
    </row>
    <row r="536" customFormat="false" ht="12" hidden="true" customHeight="true" outlineLevel="0" collapsed="false">
      <c r="A536" s="332"/>
      <c r="B536" s="316"/>
      <c r="C536" s="314" t="s">
        <v>722</v>
      </c>
      <c r="D536" s="314"/>
      <c r="E536" s="314"/>
      <c r="F536" s="314"/>
      <c r="G536" s="314"/>
      <c r="H536" s="314"/>
      <c r="I536" s="332"/>
      <c r="J536" s="341"/>
      <c r="K536" s="342"/>
      <c r="L536" s="341"/>
      <c r="Z536" s="316" t="s">
        <v>722</v>
      </c>
    </row>
    <row r="537" customFormat="false" ht="12" hidden="true" customHeight="true" outlineLevel="0" collapsed="false">
      <c r="A537" s="332"/>
      <c r="B537" s="316"/>
      <c r="C537" s="314" t="s">
        <v>723</v>
      </c>
      <c r="D537" s="314"/>
      <c r="E537" s="314"/>
      <c r="F537" s="314"/>
      <c r="G537" s="314"/>
      <c r="H537" s="314"/>
      <c r="I537" s="332"/>
      <c r="J537" s="341"/>
      <c r="K537" s="342"/>
      <c r="L537" s="341"/>
      <c r="Z537" s="316" t="s">
        <v>723</v>
      </c>
    </row>
    <row r="538" customFormat="false" ht="12" hidden="true" customHeight="true" outlineLevel="0" collapsed="false">
      <c r="A538" s="332"/>
      <c r="B538" s="316"/>
      <c r="C538" s="314" t="s">
        <v>724</v>
      </c>
      <c r="D538" s="314"/>
      <c r="E538" s="314"/>
      <c r="F538" s="314"/>
      <c r="G538" s="314"/>
      <c r="H538" s="314"/>
      <c r="I538" s="332"/>
      <c r="J538" s="341"/>
      <c r="K538" s="342"/>
      <c r="L538" s="341"/>
      <c r="Z538" s="316" t="s">
        <v>724</v>
      </c>
    </row>
    <row r="539" customFormat="false" ht="12" hidden="true" customHeight="true" outlineLevel="0" collapsed="false">
      <c r="A539" s="332"/>
      <c r="B539" s="316"/>
      <c r="C539" s="314" t="s">
        <v>725</v>
      </c>
      <c r="D539" s="314"/>
      <c r="E539" s="314"/>
      <c r="F539" s="314"/>
      <c r="G539" s="314"/>
      <c r="H539" s="314"/>
      <c r="I539" s="332"/>
      <c r="J539" s="341"/>
      <c r="K539" s="342"/>
      <c r="L539" s="341"/>
      <c r="Z539" s="316" t="s">
        <v>725</v>
      </c>
    </row>
    <row r="540" customFormat="false" ht="12" hidden="true" customHeight="true" outlineLevel="0" collapsed="false">
      <c r="A540" s="332"/>
      <c r="B540" s="316"/>
      <c r="C540" s="314" t="s">
        <v>726</v>
      </c>
      <c r="D540" s="314"/>
      <c r="E540" s="314"/>
      <c r="F540" s="314"/>
      <c r="G540" s="314"/>
      <c r="H540" s="314"/>
      <c r="I540" s="332"/>
      <c r="J540" s="341"/>
      <c r="K540" s="342"/>
      <c r="L540" s="341"/>
      <c r="Z540" s="316" t="s">
        <v>726</v>
      </c>
    </row>
    <row r="541" customFormat="false" ht="12" hidden="true" customHeight="true" outlineLevel="0" collapsed="false">
      <c r="A541" s="332"/>
      <c r="B541" s="316"/>
      <c r="C541" s="314" t="s">
        <v>727</v>
      </c>
      <c r="D541" s="314"/>
      <c r="E541" s="314"/>
      <c r="F541" s="314"/>
      <c r="G541" s="314"/>
      <c r="H541" s="314"/>
      <c r="I541" s="332"/>
      <c r="J541" s="341"/>
      <c r="K541" s="342"/>
      <c r="L541" s="341"/>
      <c r="Z541" s="316" t="s">
        <v>727</v>
      </c>
    </row>
    <row r="542" customFormat="false" ht="12" hidden="false" customHeight="true" outlineLevel="0" collapsed="false">
      <c r="A542" s="337" t="s">
        <v>728</v>
      </c>
      <c r="B542" s="337"/>
      <c r="C542" s="337"/>
      <c r="D542" s="337"/>
      <c r="E542" s="337"/>
      <c r="F542" s="337"/>
      <c r="G542" s="337"/>
      <c r="H542" s="337"/>
      <c r="I542" s="337"/>
      <c r="J542" s="337"/>
      <c r="K542" s="337"/>
      <c r="L542" s="337"/>
      <c r="O542" s="337" t="s">
        <v>728</v>
      </c>
    </row>
    <row r="543" customFormat="false" ht="36" hidden="false" customHeight="false" outlineLevel="0" collapsed="false">
      <c r="A543" s="332" t="s">
        <v>390</v>
      </c>
      <c r="B543" s="316" t="s">
        <v>729</v>
      </c>
      <c r="C543" s="316" t="s">
        <v>730</v>
      </c>
      <c r="D543" s="338" t="s">
        <v>731</v>
      </c>
      <c r="E543" s="345" t="n">
        <v>0.02</v>
      </c>
      <c r="F543" s="340"/>
      <c r="G543" s="345" t="n">
        <v>0.02</v>
      </c>
      <c r="H543" s="341"/>
      <c r="I543" s="340"/>
      <c r="J543" s="341"/>
      <c r="K543" s="332"/>
      <c r="L543" s="341"/>
    </row>
    <row r="544" customFormat="false" ht="12" hidden="false" customHeight="false" outlineLevel="0" collapsed="false">
      <c r="A544" s="332"/>
      <c r="B544" s="342" t="s">
        <v>218</v>
      </c>
      <c r="C544" s="332" t="s">
        <v>233</v>
      </c>
      <c r="D544" s="332"/>
      <c r="E544" s="332"/>
      <c r="F544" s="340"/>
      <c r="G544" s="332"/>
      <c r="H544" s="343" t="n">
        <v>577.2</v>
      </c>
      <c r="I544" s="340"/>
      <c r="J544" s="343" t="n">
        <v>11.54</v>
      </c>
      <c r="K544" s="332"/>
      <c r="L544" s="332"/>
    </row>
    <row r="545" customFormat="false" ht="12" hidden="false" customHeight="false" outlineLevel="0" collapsed="false">
      <c r="A545" s="332"/>
      <c r="B545" s="342" t="s">
        <v>220</v>
      </c>
      <c r="C545" s="332" t="s">
        <v>234</v>
      </c>
      <c r="D545" s="332"/>
      <c r="E545" s="332"/>
      <c r="F545" s="340"/>
      <c r="G545" s="332"/>
      <c r="H545" s="343" t="n">
        <v>382.78</v>
      </c>
      <c r="I545" s="340"/>
      <c r="J545" s="343" t="n">
        <v>7.66</v>
      </c>
      <c r="K545" s="332"/>
      <c r="L545" s="332"/>
    </row>
    <row r="546" customFormat="false" ht="12" hidden="false" customHeight="false" outlineLevel="0" collapsed="false">
      <c r="A546" s="332"/>
      <c r="B546" s="342" t="s">
        <v>219</v>
      </c>
      <c r="C546" s="332" t="s">
        <v>235</v>
      </c>
      <c r="D546" s="332"/>
      <c r="E546" s="332"/>
      <c r="F546" s="340"/>
      <c r="G546" s="332"/>
      <c r="H546" s="343" t="n">
        <v>0.08</v>
      </c>
      <c r="I546" s="340"/>
      <c r="J546" s="341"/>
      <c r="K546" s="332"/>
      <c r="L546" s="332"/>
    </row>
    <row r="547" customFormat="false" ht="12" hidden="false" customHeight="false" outlineLevel="0" collapsed="false">
      <c r="A547" s="332"/>
      <c r="B547" s="342" t="s">
        <v>221</v>
      </c>
      <c r="C547" s="332" t="s">
        <v>236</v>
      </c>
      <c r="D547" s="332"/>
      <c r="E547" s="332"/>
      <c r="F547" s="340"/>
      <c r="G547" s="332"/>
      <c r="H547" s="343" t="n">
        <v>1909.92</v>
      </c>
      <c r="I547" s="340"/>
      <c r="J547" s="343" t="n">
        <v>38.2</v>
      </c>
      <c r="K547" s="332"/>
      <c r="L547" s="332"/>
    </row>
    <row r="548" customFormat="false" ht="36" hidden="true" customHeight="false" outlineLevel="0" collapsed="false">
      <c r="A548" s="332"/>
      <c r="B548" s="316" t="s">
        <v>237</v>
      </c>
      <c r="C548" s="316" t="s">
        <v>238</v>
      </c>
      <c r="D548" s="332"/>
      <c r="E548" s="332" t="s">
        <v>239</v>
      </c>
      <c r="F548" s="332" t="s">
        <v>219</v>
      </c>
      <c r="G548" s="332"/>
      <c r="H548" s="332"/>
      <c r="I548" s="332"/>
      <c r="J548" s="332"/>
      <c r="K548" s="332"/>
      <c r="L548" s="332"/>
    </row>
    <row r="549" customFormat="false" ht="12" hidden="true" customHeight="false" outlineLevel="0" collapsed="false">
      <c r="A549" s="332"/>
      <c r="B549" s="316" t="s">
        <v>240</v>
      </c>
      <c r="C549" s="316" t="s">
        <v>241</v>
      </c>
      <c r="D549" s="332"/>
      <c r="E549" s="332" t="s">
        <v>242</v>
      </c>
      <c r="F549" s="332" t="s">
        <v>242</v>
      </c>
      <c r="G549" s="332"/>
      <c r="H549" s="332"/>
      <c r="I549" s="332"/>
      <c r="J549" s="332"/>
      <c r="K549" s="332"/>
      <c r="L549" s="332"/>
    </row>
    <row r="550" customFormat="false" ht="12" hidden="false" customHeight="false" outlineLevel="0" collapsed="false">
      <c r="A550" s="332"/>
      <c r="B550" s="332"/>
      <c r="C550" s="332" t="s">
        <v>243</v>
      </c>
      <c r="D550" s="344" t="s">
        <v>244</v>
      </c>
      <c r="E550" s="339" t="n">
        <v>60</v>
      </c>
      <c r="F550" s="340"/>
      <c r="G550" s="343" t="n">
        <v>1.2</v>
      </c>
      <c r="H550" s="332"/>
      <c r="I550" s="332"/>
      <c r="J550" s="332"/>
      <c r="K550" s="332"/>
      <c r="L550" s="332"/>
    </row>
    <row r="551" customFormat="false" ht="12" hidden="false" customHeight="false" outlineLevel="0" collapsed="false">
      <c r="A551" s="332"/>
      <c r="B551" s="332"/>
      <c r="C551" s="332" t="s">
        <v>245</v>
      </c>
      <c r="D551" s="344" t="s">
        <v>244</v>
      </c>
      <c r="E551" s="353" t="n">
        <v>0.007</v>
      </c>
      <c r="F551" s="340"/>
      <c r="G551" s="341"/>
      <c r="H551" s="332"/>
      <c r="I551" s="332"/>
      <c r="J551" s="332"/>
      <c r="K551" s="332"/>
      <c r="L551" s="332"/>
    </row>
    <row r="552" customFormat="false" ht="12" hidden="false" customHeight="false" outlineLevel="0" collapsed="false">
      <c r="A552" s="332"/>
      <c r="B552" s="332"/>
      <c r="C552" s="346" t="s">
        <v>246</v>
      </c>
      <c r="D552" s="346"/>
      <c r="E552" s="346"/>
      <c r="F552" s="346"/>
      <c r="G552" s="346"/>
      <c r="H552" s="347" t="n">
        <v>2869.9</v>
      </c>
      <c r="I552" s="346"/>
      <c r="J552" s="347" t="n">
        <v>57.4</v>
      </c>
      <c r="K552" s="346"/>
      <c r="L552" s="346"/>
    </row>
    <row r="553" customFormat="false" ht="12" hidden="false" customHeight="false" outlineLevel="0" collapsed="false">
      <c r="A553" s="332"/>
      <c r="B553" s="332"/>
      <c r="C553" s="332" t="s">
        <v>247</v>
      </c>
      <c r="D553" s="332"/>
      <c r="E553" s="332"/>
      <c r="F553" s="332"/>
      <c r="G553" s="332"/>
      <c r="H553" s="332"/>
      <c r="I553" s="332"/>
      <c r="J553" s="343" t="n">
        <v>11.54</v>
      </c>
      <c r="K553" s="332"/>
      <c r="L553" s="332"/>
    </row>
    <row r="554" customFormat="false" ht="12" hidden="false" customHeight="false" outlineLevel="0" collapsed="false">
      <c r="A554" s="332"/>
      <c r="B554" s="316" t="s">
        <v>732</v>
      </c>
      <c r="C554" s="332" t="s">
        <v>249</v>
      </c>
      <c r="D554" s="344" t="s">
        <v>250</v>
      </c>
      <c r="E554" s="339" t="n">
        <v>90</v>
      </c>
      <c r="F554" s="348"/>
      <c r="G554" s="339" t="n">
        <v>90</v>
      </c>
      <c r="H554" s="332"/>
      <c r="I554" s="332"/>
      <c r="J554" s="343" t="n">
        <v>10.39</v>
      </c>
      <c r="K554" s="332"/>
      <c r="L554" s="332"/>
    </row>
    <row r="555" customFormat="false" ht="12" hidden="false" customHeight="false" outlineLevel="0" collapsed="false">
      <c r="A555" s="332"/>
      <c r="B555" s="316" t="s">
        <v>733</v>
      </c>
      <c r="C555" s="332" t="s">
        <v>252</v>
      </c>
      <c r="D555" s="344" t="s">
        <v>250</v>
      </c>
      <c r="E555" s="339" t="n">
        <v>46</v>
      </c>
      <c r="F555" s="348"/>
      <c r="G555" s="339" t="n">
        <v>46</v>
      </c>
      <c r="H555" s="332"/>
      <c r="I555" s="332"/>
      <c r="J555" s="343" t="n">
        <v>5.31</v>
      </c>
      <c r="K555" s="332"/>
      <c r="L555" s="332"/>
    </row>
    <row r="556" customFormat="false" ht="12" hidden="false" customHeight="false" outlineLevel="0" collapsed="false">
      <c r="A556" s="346"/>
      <c r="B556" s="346"/>
      <c r="C556" s="349" t="s">
        <v>253</v>
      </c>
      <c r="D556" s="346"/>
      <c r="E556" s="346"/>
      <c r="F556" s="346"/>
      <c r="G556" s="346"/>
      <c r="H556" s="346"/>
      <c r="I556" s="346"/>
      <c r="J556" s="347" t="n">
        <v>73.1</v>
      </c>
      <c r="K556" s="346"/>
      <c r="L556" s="346"/>
    </row>
    <row r="557" customFormat="false" ht="24" hidden="false" customHeight="false" outlineLevel="0" collapsed="false">
      <c r="A557" s="332" t="s">
        <v>393</v>
      </c>
      <c r="B557" s="316" t="s">
        <v>734</v>
      </c>
      <c r="C557" s="316" t="s">
        <v>735</v>
      </c>
      <c r="D557" s="338" t="s">
        <v>259</v>
      </c>
      <c r="E557" s="339" t="n">
        <v>2</v>
      </c>
      <c r="F557" s="340"/>
      <c r="G557" s="339" t="n">
        <v>2</v>
      </c>
      <c r="H557" s="341"/>
      <c r="I557" s="340"/>
      <c r="J557" s="341"/>
      <c r="K557" s="332"/>
      <c r="L557" s="341"/>
    </row>
    <row r="558" customFormat="false" ht="12" hidden="false" customHeight="false" outlineLevel="0" collapsed="false">
      <c r="A558" s="332"/>
      <c r="B558" s="342" t="s">
        <v>218</v>
      </c>
      <c r="C558" s="332" t="s">
        <v>233</v>
      </c>
      <c r="D558" s="332"/>
      <c r="E558" s="332"/>
      <c r="F558" s="340"/>
      <c r="G558" s="332"/>
      <c r="H558" s="343" t="n">
        <v>2.91</v>
      </c>
      <c r="I558" s="340"/>
      <c r="J558" s="343" t="n">
        <v>5.82</v>
      </c>
      <c r="K558" s="332"/>
      <c r="L558" s="332"/>
    </row>
    <row r="559" customFormat="false" ht="12" hidden="false" customHeight="false" outlineLevel="0" collapsed="false">
      <c r="A559" s="332"/>
      <c r="B559" s="342" t="s">
        <v>220</v>
      </c>
      <c r="C559" s="332" t="s">
        <v>234</v>
      </c>
      <c r="D559" s="332"/>
      <c r="E559" s="332"/>
      <c r="F559" s="340"/>
      <c r="G559" s="332"/>
      <c r="H559" s="341"/>
      <c r="I559" s="340"/>
      <c r="J559" s="341"/>
      <c r="K559" s="332"/>
      <c r="L559" s="332"/>
    </row>
    <row r="560" customFormat="false" ht="12" hidden="false" customHeight="false" outlineLevel="0" collapsed="false">
      <c r="A560" s="332"/>
      <c r="B560" s="342" t="s">
        <v>219</v>
      </c>
      <c r="C560" s="332" t="s">
        <v>235</v>
      </c>
      <c r="D560" s="332"/>
      <c r="E560" s="332"/>
      <c r="F560" s="340"/>
      <c r="G560" s="332"/>
      <c r="H560" s="341"/>
      <c r="I560" s="340"/>
      <c r="J560" s="341"/>
      <c r="K560" s="332"/>
      <c r="L560" s="332"/>
    </row>
    <row r="561" customFormat="false" ht="12" hidden="false" customHeight="false" outlineLevel="0" collapsed="false">
      <c r="A561" s="332"/>
      <c r="B561" s="342" t="s">
        <v>221</v>
      </c>
      <c r="C561" s="332" t="s">
        <v>236</v>
      </c>
      <c r="D561" s="332"/>
      <c r="E561" s="332"/>
      <c r="F561" s="340"/>
      <c r="G561" s="332"/>
      <c r="H561" s="343" t="n">
        <v>2.29</v>
      </c>
      <c r="I561" s="340"/>
      <c r="J561" s="343" t="n">
        <v>4.58</v>
      </c>
      <c r="K561" s="332"/>
      <c r="L561" s="332"/>
    </row>
    <row r="562" customFormat="false" ht="12" hidden="true" customHeight="false" outlineLevel="0" collapsed="false">
      <c r="A562" s="332"/>
      <c r="B562" s="316" t="s">
        <v>240</v>
      </c>
      <c r="C562" s="316" t="s">
        <v>241</v>
      </c>
      <c r="D562" s="332"/>
      <c r="E562" s="332" t="s">
        <v>242</v>
      </c>
      <c r="F562" s="332" t="s">
        <v>242</v>
      </c>
      <c r="G562" s="332"/>
      <c r="H562" s="332"/>
      <c r="I562" s="332"/>
      <c r="J562" s="332"/>
      <c r="K562" s="332"/>
      <c r="L562" s="332"/>
    </row>
    <row r="563" customFormat="false" ht="12" hidden="false" customHeight="false" outlineLevel="0" collapsed="false">
      <c r="A563" s="332"/>
      <c r="B563" s="332"/>
      <c r="C563" s="332" t="s">
        <v>243</v>
      </c>
      <c r="D563" s="344" t="s">
        <v>244</v>
      </c>
      <c r="E563" s="345" t="n">
        <v>0.31</v>
      </c>
      <c r="F563" s="340"/>
      <c r="G563" s="343" t="n">
        <v>0.62</v>
      </c>
      <c r="H563" s="332"/>
      <c r="I563" s="332"/>
      <c r="J563" s="332"/>
      <c r="K563" s="332"/>
      <c r="L563" s="332"/>
    </row>
    <row r="564" customFormat="false" ht="12" hidden="false" customHeight="false" outlineLevel="0" collapsed="false">
      <c r="A564" s="332"/>
      <c r="B564" s="332"/>
      <c r="C564" s="332" t="s">
        <v>245</v>
      </c>
      <c r="D564" s="344" t="s">
        <v>244</v>
      </c>
      <c r="E564" s="339" t="n">
        <v>0</v>
      </c>
      <c r="F564" s="340"/>
      <c r="G564" s="341"/>
      <c r="H564" s="332"/>
      <c r="I564" s="332"/>
      <c r="J564" s="332"/>
      <c r="K564" s="332"/>
      <c r="L564" s="332"/>
    </row>
    <row r="565" customFormat="false" ht="12" hidden="false" customHeight="false" outlineLevel="0" collapsed="false">
      <c r="A565" s="332"/>
      <c r="B565" s="332"/>
      <c r="C565" s="346" t="s">
        <v>246</v>
      </c>
      <c r="D565" s="346"/>
      <c r="E565" s="346"/>
      <c r="F565" s="346"/>
      <c r="G565" s="346"/>
      <c r="H565" s="347" t="n">
        <v>5.2</v>
      </c>
      <c r="I565" s="346"/>
      <c r="J565" s="347" t="n">
        <v>10.4</v>
      </c>
      <c r="K565" s="346"/>
      <c r="L565" s="346"/>
    </row>
    <row r="566" customFormat="false" ht="12" hidden="false" customHeight="false" outlineLevel="0" collapsed="false">
      <c r="A566" s="332"/>
      <c r="B566" s="332"/>
      <c r="C566" s="332" t="s">
        <v>247</v>
      </c>
      <c r="D566" s="332"/>
      <c r="E566" s="332"/>
      <c r="F566" s="332"/>
      <c r="G566" s="332"/>
      <c r="H566" s="332"/>
      <c r="I566" s="332"/>
      <c r="J566" s="343" t="n">
        <v>5.82</v>
      </c>
      <c r="K566" s="332"/>
      <c r="L566" s="332"/>
    </row>
    <row r="567" customFormat="false" ht="12" hidden="false" customHeight="false" outlineLevel="0" collapsed="false">
      <c r="A567" s="332"/>
      <c r="B567" s="316" t="s">
        <v>277</v>
      </c>
      <c r="C567" s="332" t="s">
        <v>249</v>
      </c>
      <c r="D567" s="344" t="s">
        <v>250</v>
      </c>
      <c r="E567" s="339" t="n">
        <v>121</v>
      </c>
      <c r="F567" s="348"/>
      <c r="G567" s="339" t="n">
        <v>121</v>
      </c>
      <c r="H567" s="332"/>
      <c r="I567" s="332"/>
      <c r="J567" s="343" t="n">
        <v>7.04</v>
      </c>
      <c r="K567" s="332"/>
      <c r="L567" s="332"/>
    </row>
    <row r="568" customFormat="false" ht="12" hidden="false" customHeight="false" outlineLevel="0" collapsed="false">
      <c r="A568" s="332"/>
      <c r="B568" s="316" t="s">
        <v>278</v>
      </c>
      <c r="C568" s="332" t="s">
        <v>252</v>
      </c>
      <c r="D568" s="344" t="s">
        <v>250</v>
      </c>
      <c r="E568" s="339" t="n">
        <v>72</v>
      </c>
      <c r="F568" s="348"/>
      <c r="G568" s="339" t="n">
        <v>72</v>
      </c>
      <c r="H568" s="332"/>
      <c r="I568" s="332"/>
      <c r="J568" s="343" t="n">
        <v>4.19</v>
      </c>
      <c r="K568" s="332"/>
      <c r="L568" s="332"/>
    </row>
    <row r="569" customFormat="false" ht="12" hidden="false" customHeight="false" outlineLevel="0" collapsed="false">
      <c r="A569" s="346"/>
      <c r="B569" s="346"/>
      <c r="C569" s="349" t="s">
        <v>253</v>
      </c>
      <c r="D569" s="346"/>
      <c r="E569" s="346"/>
      <c r="F569" s="346"/>
      <c r="G569" s="346"/>
      <c r="H569" s="346"/>
      <c r="I569" s="346"/>
      <c r="J569" s="347" t="n">
        <v>21.63</v>
      </c>
      <c r="K569" s="346"/>
      <c r="L569" s="346"/>
    </row>
    <row r="570" customFormat="false" ht="72" hidden="false" customHeight="false" outlineLevel="0" collapsed="false">
      <c r="A570" s="332" t="s">
        <v>396</v>
      </c>
      <c r="B570" s="316" t="s">
        <v>736</v>
      </c>
      <c r="C570" s="316" t="s">
        <v>737</v>
      </c>
      <c r="D570" s="338" t="s">
        <v>259</v>
      </c>
      <c r="E570" s="339" t="n">
        <v>1</v>
      </c>
      <c r="F570" s="340"/>
      <c r="G570" s="339" t="n">
        <v>1</v>
      </c>
      <c r="H570" s="343" t="n">
        <v>179.8</v>
      </c>
      <c r="I570" s="340"/>
      <c r="J570" s="343" t="n">
        <v>179.8</v>
      </c>
      <c r="K570" s="332"/>
      <c r="L570" s="341"/>
    </row>
    <row r="571" customFormat="false" ht="12" hidden="true" customHeight="false" outlineLevel="0" collapsed="false">
      <c r="A571" s="332"/>
      <c r="B571" s="316" t="s">
        <v>240</v>
      </c>
      <c r="C571" s="316" t="s">
        <v>241</v>
      </c>
      <c r="D571" s="332"/>
      <c r="E571" s="332" t="s">
        <v>242</v>
      </c>
      <c r="F571" s="332" t="s">
        <v>242</v>
      </c>
      <c r="G571" s="332"/>
      <c r="H571" s="332"/>
      <c r="I571" s="332"/>
      <c r="J571" s="332"/>
      <c r="K571" s="332"/>
      <c r="L571" s="332"/>
    </row>
    <row r="572" customFormat="false" ht="12" hidden="false" customHeight="false" outlineLevel="0" collapsed="false">
      <c r="A572" s="346"/>
      <c r="B572" s="346"/>
      <c r="C572" s="349" t="s">
        <v>253</v>
      </c>
      <c r="D572" s="346"/>
      <c r="E572" s="346"/>
      <c r="F572" s="346"/>
      <c r="G572" s="346"/>
      <c r="H572" s="346"/>
      <c r="I572" s="346"/>
      <c r="J572" s="347" t="n">
        <v>179.8</v>
      </c>
      <c r="K572" s="346"/>
      <c r="L572" s="346"/>
    </row>
    <row r="573" customFormat="false" ht="48" hidden="false" customHeight="false" outlineLevel="0" collapsed="false">
      <c r="A573" s="332" t="s">
        <v>399</v>
      </c>
      <c r="B573" s="316" t="s">
        <v>738</v>
      </c>
      <c r="C573" s="316" t="s">
        <v>739</v>
      </c>
      <c r="D573" s="338" t="s">
        <v>259</v>
      </c>
      <c r="E573" s="339" t="n">
        <v>1</v>
      </c>
      <c r="F573" s="340"/>
      <c r="G573" s="339" t="n">
        <v>1</v>
      </c>
      <c r="H573" s="343" t="n">
        <v>72.41</v>
      </c>
      <c r="I573" s="340"/>
      <c r="J573" s="343" t="n">
        <v>72.41</v>
      </c>
      <c r="K573" s="332"/>
      <c r="L573" s="341"/>
    </row>
    <row r="574" customFormat="false" ht="12" hidden="true" customHeight="false" outlineLevel="0" collapsed="false">
      <c r="A574" s="332"/>
      <c r="B574" s="316" t="s">
        <v>240</v>
      </c>
      <c r="C574" s="316" t="s">
        <v>241</v>
      </c>
      <c r="D574" s="332"/>
      <c r="E574" s="332" t="s">
        <v>242</v>
      </c>
      <c r="F574" s="332" t="s">
        <v>242</v>
      </c>
      <c r="G574" s="332"/>
      <c r="H574" s="332"/>
      <c r="I574" s="332"/>
      <c r="J574" s="332"/>
      <c r="K574" s="332"/>
      <c r="L574" s="332"/>
    </row>
    <row r="575" customFormat="false" ht="12" hidden="false" customHeight="false" outlineLevel="0" collapsed="false">
      <c r="A575" s="346"/>
      <c r="B575" s="346"/>
      <c r="C575" s="349" t="s">
        <v>253</v>
      </c>
      <c r="D575" s="346"/>
      <c r="E575" s="346"/>
      <c r="F575" s="346"/>
      <c r="G575" s="346"/>
      <c r="H575" s="346"/>
      <c r="I575" s="346"/>
      <c r="J575" s="347" t="n">
        <v>72.41</v>
      </c>
      <c r="K575" s="346"/>
      <c r="L575" s="346"/>
    </row>
    <row r="576" customFormat="false" ht="84" hidden="false" customHeight="false" outlineLevel="0" collapsed="false">
      <c r="A576" s="332" t="s">
        <v>404</v>
      </c>
      <c r="B576" s="316" t="s">
        <v>740</v>
      </c>
      <c r="C576" s="316" t="s">
        <v>741</v>
      </c>
      <c r="D576" s="338" t="s">
        <v>259</v>
      </c>
      <c r="E576" s="339" t="n">
        <v>1</v>
      </c>
      <c r="F576" s="340"/>
      <c r="G576" s="339" t="n">
        <v>1</v>
      </c>
      <c r="H576" s="341"/>
      <c r="I576" s="340"/>
      <c r="J576" s="341"/>
      <c r="K576" s="332"/>
      <c r="L576" s="341"/>
    </row>
    <row r="577" customFormat="false" ht="12" hidden="false" customHeight="false" outlineLevel="0" collapsed="false">
      <c r="A577" s="332"/>
      <c r="B577" s="342" t="s">
        <v>218</v>
      </c>
      <c r="C577" s="332" t="s">
        <v>233</v>
      </c>
      <c r="D577" s="332"/>
      <c r="E577" s="332"/>
      <c r="F577" s="350" t="n">
        <v>1.03</v>
      </c>
      <c r="G577" s="332"/>
      <c r="H577" s="343" t="n">
        <v>2.18</v>
      </c>
      <c r="I577" s="340"/>
      <c r="J577" s="343" t="n">
        <v>2.25</v>
      </c>
      <c r="K577" s="332"/>
      <c r="L577" s="332"/>
    </row>
    <row r="578" customFormat="false" ht="12" hidden="false" customHeight="false" outlineLevel="0" collapsed="false">
      <c r="A578" s="332"/>
      <c r="B578" s="342" t="s">
        <v>220</v>
      </c>
      <c r="C578" s="332" t="s">
        <v>234</v>
      </c>
      <c r="D578" s="332"/>
      <c r="E578" s="332"/>
      <c r="F578" s="350" t="n">
        <v>1.03</v>
      </c>
      <c r="G578" s="332"/>
      <c r="H578" s="341"/>
      <c r="I578" s="340"/>
      <c r="J578" s="341"/>
      <c r="K578" s="332"/>
      <c r="L578" s="332"/>
    </row>
    <row r="579" customFormat="false" ht="12" hidden="false" customHeight="false" outlineLevel="0" collapsed="false">
      <c r="A579" s="332"/>
      <c r="B579" s="342" t="s">
        <v>219</v>
      </c>
      <c r="C579" s="332" t="s">
        <v>235</v>
      </c>
      <c r="D579" s="332"/>
      <c r="E579" s="332"/>
      <c r="F579" s="350" t="n">
        <v>1.03</v>
      </c>
      <c r="G579" s="332"/>
      <c r="H579" s="341"/>
      <c r="I579" s="340"/>
      <c r="J579" s="341"/>
      <c r="K579" s="332"/>
      <c r="L579" s="332"/>
    </row>
    <row r="580" customFormat="false" ht="12" hidden="false" customHeight="false" outlineLevel="0" collapsed="false">
      <c r="A580" s="332"/>
      <c r="B580" s="342" t="s">
        <v>221</v>
      </c>
      <c r="C580" s="332" t="s">
        <v>236</v>
      </c>
      <c r="D580" s="332"/>
      <c r="E580" s="332"/>
      <c r="F580" s="340"/>
      <c r="G580" s="332"/>
      <c r="H580" s="343" t="n">
        <v>0.84</v>
      </c>
      <c r="I580" s="340"/>
      <c r="J580" s="343" t="n">
        <v>0.84</v>
      </c>
      <c r="K580" s="332"/>
      <c r="L580" s="332"/>
    </row>
    <row r="581" customFormat="false" ht="12" hidden="true" customHeight="false" outlineLevel="0" collapsed="false">
      <c r="A581" s="332"/>
      <c r="B581" s="316" t="s">
        <v>240</v>
      </c>
      <c r="C581" s="316" t="s">
        <v>241</v>
      </c>
      <c r="D581" s="332"/>
      <c r="E581" s="332" t="s">
        <v>242</v>
      </c>
      <c r="F581" s="332" t="s">
        <v>242</v>
      </c>
      <c r="G581" s="332"/>
      <c r="H581" s="332"/>
      <c r="I581" s="332"/>
      <c r="J581" s="332"/>
      <c r="K581" s="332"/>
      <c r="L581" s="332"/>
    </row>
    <row r="582" customFormat="false" ht="48" hidden="true" customHeight="false" outlineLevel="0" collapsed="false">
      <c r="A582" s="332"/>
      <c r="B582" s="316" t="s">
        <v>483</v>
      </c>
      <c r="C582" s="316" t="s">
        <v>484</v>
      </c>
      <c r="D582" s="332"/>
      <c r="E582" s="332" t="s">
        <v>485</v>
      </c>
      <c r="F582" s="332" t="s">
        <v>485</v>
      </c>
      <c r="G582" s="332"/>
      <c r="H582" s="332"/>
      <c r="I582" s="332"/>
      <c r="J582" s="332"/>
      <c r="K582" s="332"/>
      <c r="L582" s="332"/>
    </row>
    <row r="583" customFormat="false" ht="24" hidden="true" customHeight="false" outlineLevel="0" collapsed="false">
      <c r="A583" s="332"/>
      <c r="B583" s="316" t="s">
        <v>486</v>
      </c>
      <c r="C583" s="316" t="s">
        <v>487</v>
      </c>
      <c r="D583" s="332"/>
      <c r="E583" s="332" t="s">
        <v>485</v>
      </c>
      <c r="F583" s="332" t="s">
        <v>485</v>
      </c>
      <c r="G583" s="332"/>
      <c r="H583" s="332"/>
      <c r="I583" s="332"/>
      <c r="J583" s="332"/>
      <c r="K583" s="332"/>
      <c r="L583" s="332"/>
    </row>
    <row r="584" customFormat="false" ht="12" hidden="false" customHeight="false" outlineLevel="0" collapsed="false">
      <c r="A584" s="332"/>
      <c r="B584" s="332"/>
      <c r="C584" s="332" t="s">
        <v>243</v>
      </c>
      <c r="D584" s="344" t="s">
        <v>244</v>
      </c>
      <c r="E584" s="345" t="n">
        <v>0.22</v>
      </c>
      <c r="F584" s="350" t="n">
        <v>1.03</v>
      </c>
      <c r="G584" s="343" t="n">
        <v>0.23</v>
      </c>
      <c r="H584" s="332"/>
      <c r="I584" s="332"/>
      <c r="J584" s="332"/>
      <c r="K584" s="332"/>
      <c r="L584" s="332"/>
    </row>
    <row r="585" customFormat="false" ht="12" hidden="false" customHeight="false" outlineLevel="0" collapsed="false">
      <c r="A585" s="332"/>
      <c r="B585" s="332"/>
      <c r="C585" s="332" t="s">
        <v>245</v>
      </c>
      <c r="D585" s="344" t="s">
        <v>244</v>
      </c>
      <c r="E585" s="339" t="n">
        <v>0</v>
      </c>
      <c r="F585" s="350" t="n">
        <v>1.03</v>
      </c>
      <c r="G585" s="341"/>
      <c r="H585" s="332"/>
      <c r="I585" s="332"/>
      <c r="J585" s="332"/>
      <c r="K585" s="332"/>
      <c r="L585" s="332"/>
    </row>
    <row r="586" customFormat="false" ht="12" hidden="false" customHeight="false" outlineLevel="0" collapsed="false">
      <c r="A586" s="332"/>
      <c r="B586" s="332"/>
      <c r="C586" s="346" t="s">
        <v>246</v>
      </c>
      <c r="D586" s="346"/>
      <c r="E586" s="346"/>
      <c r="F586" s="346"/>
      <c r="G586" s="346"/>
      <c r="H586" s="347" t="n">
        <v>3.02</v>
      </c>
      <c r="I586" s="346"/>
      <c r="J586" s="347" t="n">
        <v>3.09</v>
      </c>
      <c r="K586" s="346"/>
      <c r="L586" s="346"/>
    </row>
    <row r="587" customFormat="false" ht="12" hidden="false" customHeight="false" outlineLevel="0" collapsed="false">
      <c r="A587" s="332"/>
      <c r="B587" s="332"/>
      <c r="C587" s="332" t="s">
        <v>247</v>
      </c>
      <c r="D587" s="332"/>
      <c r="E587" s="332"/>
      <c r="F587" s="332"/>
      <c r="G587" s="332"/>
      <c r="H587" s="332"/>
      <c r="I587" s="332"/>
      <c r="J587" s="343" t="n">
        <v>2.25</v>
      </c>
      <c r="K587" s="332"/>
      <c r="L587" s="332"/>
    </row>
    <row r="588" customFormat="false" ht="12" hidden="false" customHeight="false" outlineLevel="0" collapsed="false">
      <c r="A588" s="332"/>
      <c r="B588" s="316" t="s">
        <v>277</v>
      </c>
      <c r="C588" s="332" t="s">
        <v>249</v>
      </c>
      <c r="D588" s="344" t="s">
        <v>250</v>
      </c>
      <c r="E588" s="339" t="n">
        <v>121</v>
      </c>
      <c r="F588" s="348"/>
      <c r="G588" s="339" t="n">
        <v>121</v>
      </c>
      <c r="H588" s="332"/>
      <c r="I588" s="332"/>
      <c r="J588" s="343" t="n">
        <v>2.72</v>
      </c>
      <c r="K588" s="332"/>
      <c r="L588" s="332"/>
    </row>
    <row r="589" customFormat="false" ht="12" hidden="false" customHeight="false" outlineLevel="0" collapsed="false">
      <c r="A589" s="332"/>
      <c r="B589" s="316" t="s">
        <v>278</v>
      </c>
      <c r="C589" s="332" t="s">
        <v>252</v>
      </c>
      <c r="D589" s="344" t="s">
        <v>250</v>
      </c>
      <c r="E589" s="339" t="n">
        <v>72</v>
      </c>
      <c r="F589" s="348"/>
      <c r="G589" s="339" t="n">
        <v>72</v>
      </c>
      <c r="H589" s="332"/>
      <c r="I589" s="332"/>
      <c r="J589" s="343" t="n">
        <v>1.62</v>
      </c>
      <c r="K589" s="332"/>
      <c r="L589" s="332"/>
    </row>
    <row r="590" customFormat="false" ht="12" hidden="false" customHeight="false" outlineLevel="0" collapsed="false">
      <c r="A590" s="346"/>
      <c r="B590" s="346"/>
      <c r="C590" s="349" t="s">
        <v>253</v>
      </c>
      <c r="D590" s="346"/>
      <c r="E590" s="346"/>
      <c r="F590" s="346"/>
      <c r="G590" s="346"/>
      <c r="H590" s="346"/>
      <c r="I590" s="346"/>
      <c r="J590" s="347" t="n">
        <v>7.43</v>
      </c>
      <c r="K590" s="346"/>
      <c r="L590" s="346"/>
    </row>
    <row r="591" customFormat="false" ht="36" hidden="false" customHeight="false" outlineLevel="0" collapsed="false">
      <c r="A591" s="332" t="s">
        <v>742</v>
      </c>
      <c r="B591" s="316" t="s">
        <v>743</v>
      </c>
      <c r="C591" s="316" t="s">
        <v>744</v>
      </c>
      <c r="D591" s="338" t="s">
        <v>259</v>
      </c>
      <c r="E591" s="339" t="n">
        <v>1</v>
      </c>
      <c r="F591" s="340"/>
      <c r="G591" s="339" t="n">
        <v>1</v>
      </c>
      <c r="H591" s="343" t="n">
        <v>56</v>
      </c>
      <c r="I591" s="340"/>
      <c r="J591" s="343" t="n">
        <v>56</v>
      </c>
      <c r="K591" s="332"/>
      <c r="L591" s="341"/>
    </row>
    <row r="592" customFormat="false" ht="12" hidden="true" customHeight="false" outlineLevel="0" collapsed="false">
      <c r="A592" s="332"/>
      <c r="B592" s="316" t="s">
        <v>240</v>
      </c>
      <c r="C592" s="316" t="s">
        <v>241</v>
      </c>
      <c r="D592" s="332"/>
      <c r="E592" s="332" t="s">
        <v>242</v>
      </c>
      <c r="F592" s="332" t="s">
        <v>242</v>
      </c>
      <c r="G592" s="332"/>
      <c r="H592" s="332"/>
      <c r="I592" s="332"/>
      <c r="J592" s="332"/>
      <c r="K592" s="332"/>
      <c r="L592" s="332"/>
    </row>
    <row r="593" customFormat="false" ht="12" hidden="false" customHeight="false" outlineLevel="0" collapsed="false">
      <c r="A593" s="346"/>
      <c r="B593" s="346"/>
      <c r="C593" s="349" t="s">
        <v>253</v>
      </c>
      <c r="D593" s="346"/>
      <c r="E593" s="346"/>
      <c r="F593" s="346"/>
      <c r="G593" s="346"/>
      <c r="H593" s="346"/>
      <c r="I593" s="346"/>
      <c r="J593" s="347" t="n">
        <v>56</v>
      </c>
      <c r="K593" s="346"/>
      <c r="L593" s="346"/>
    </row>
    <row r="594" customFormat="false" ht="12" hidden="false" customHeight="false" outlineLevel="0" collapsed="false">
      <c r="A594" s="332"/>
      <c r="B594" s="316"/>
      <c r="C594" s="314"/>
      <c r="D594" s="314"/>
      <c r="E594" s="314"/>
      <c r="F594" s="314"/>
      <c r="G594" s="314"/>
      <c r="H594" s="314"/>
      <c r="I594" s="332"/>
      <c r="J594" s="341"/>
      <c r="K594" s="342"/>
      <c r="L594" s="341"/>
      <c r="Z594" s="316"/>
    </row>
    <row r="595" customFormat="false" ht="12" hidden="true" customHeight="true" outlineLevel="0" collapsed="false">
      <c r="A595" s="332"/>
      <c r="B595" s="316"/>
      <c r="C595" s="314" t="s">
        <v>407</v>
      </c>
      <c r="D595" s="314"/>
      <c r="E595" s="314"/>
      <c r="F595" s="314"/>
      <c r="G595" s="314"/>
      <c r="H595" s="314"/>
      <c r="I595" s="332"/>
      <c r="J595" s="343" t="n">
        <v>379.1</v>
      </c>
      <c r="K595" s="342"/>
      <c r="L595" s="341"/>
      <c r="Z595" s="316" t="s">
        <v>407</v>
      </c>
    </row>
    <row r="596" customFormat="false" ht="12" hidden="false" customHeight="true" outlineLevel="0" collapsed="false">
      <c r="A596" s="332"/>
      <c r="B596" s="316"/>
      <c r="C596" s="314" t="s">
        <v>745</v>
      </c>
      <c r="D596" s="314"/>
      <c r="E596" s="314"/>
      <c r="F596" s="314"/>
      <c r="G596" s="314"/>
      <c r="H596" s="314"/>
      <c r="I596" s="332"/>
      <c r="J596" s="343" t="n">
        <v>70.89</v>
      </c>
      <c r="K596" s="342"/>
      <c r="L596" s="341"/>
      <c r="Z596" s="316" t="s">
        <v>745</v>
      </c>
    </row>
    <row r="597" customFormat="false" ht="12" hidden="false" customHeight="true" outlineLevel="0" collapsed="false">
      <c r="A597" s="332"/>
      <c r="B597" s="316"/>
      <c r="C597" s="356" t="s">
        <v>409</v>
      </c>
      <c r="D597" s="356"/>
      <c r="E597" s="356"/>
      <c r="F597" s="356"/>
      <c r="G597" s="356"/>
      <c r="H597" s="356"/>
      <c r="I597" s="332"/>
      <c r="J597" s="358"/>
      <c r="K597" s="359"/>
      <c r="L597" s="358"/>
      <c r="Z597" s="357" t="s">
        <v>409</v>
      </c>
    </row>
    <row r="598" customFormat="false" ht="12" hidden="false" customHeight="true" outlineLevel="0" collapsed="false">
      <c r="A598" s="332"/>
      <c r="B598" s="316"/>
      <c r="C598" s="314" t="s">
        <v>410</v>
      </c>
      <c r="D598" s="314"/>
      <c r="E598" s="314"/>
      <c r="F598" s="314"/>
      <c r="G598" s="314"/>
      <c r="H598" s="314"/>
      <c r="I598" s="332"/>
      <c r="J598" s="343" t="n">
        <v>19.61</v>
      </c>
      <c r="K598" s="342"/>
      <c r="L598" s="341"/>
      <c r="Z598" s="316" t="s">
        <v>410</v>
      </c>
    </row>
    <row r="599" customFormat="false" ht="12" hidden="false" customHeight="true" outlineLevel="0" collapsed="false">
      <c r="A599" s="332"/>
      <c r="B599" s="316"/>
      <c r="C599" s="314" t="s">
        <v>411</v>
      </c>
      <c r="D599" s="314"/>
      <c r="E599" s="314"/>
      <c r="F599" s="314"/>
      <c r="G599" s="314"/>
      <c r="H599" s="314"/>
      <c r="I599" s="332"/>
      <c r="J599" s="343" t="n">
        <v>7.66</v>
      </c>
      <c r="K599" s="342"/>
      <c r="L599" s="341"/>
      <c r="Z599" s="316" t="s">
        <v>411</v>
      </c>
    </row>
    <row r="600" customFormat="false" ht="12" hidden="false" customHeight="true" outlineLevel="0" collapsed="false">
      <c r="A600" s="332"/>
      <c r="B600" s="316"/>
      <c r="C600" s="356" t="s">
        <v>412</v>
      </c>
      <c r="D600" s="356"/>
      <c r="E600" s="356"/>
      <c r="F600" s="356"/>
      <c r="G600" s="356"/>
      <c r="H600" s="356"/>
      <c r="I600" s="332"/>
      <c r="J600" s="358"/>
      <c r="K600" s="359"/>
      <c r="L600" s="358"/>
      <c r="Z600" s="357" t="s">
        <v>412</v>
      </c>
    </row>
    <row r="601" customFormat="false" ht="12" hidden="false" customHeight="true" outlineLevel="0" collapsed="false">
      <c r="A601" s="332"/>
      <c r="B601" s="316"/>
      <c r="C601" s="314" t="s">
        <v>413</v>
      </c>
      <c r="D601" s="314"/>
      <c r="E601" s="314"/>
      <c r="F601" s="314"/>
      <c r="G601" s="314"/>
      <c r="H601" s="314"/>
      <c r="I601" s="332"/>
      <c r="J601" s="343" t="n">
        <v>7.66</v>
      </c>
      <c r="K601" s="342"/>
      <c r="L601" s="341"/>
      <c r="Z601" s="316" t="s">
        <v>413</v>
      </c>
    </row>
    <row r="602" customFormat="false" ht="12" hidden="false" customHeight="true" outlineLevel="0" collapsed="false">
      <c r="A602" s="332"/>
      <c r="B602" s="316"/>
      <c r="C602" s="314" t="s">
        <v>417</v>
      </c>
      <c r="D602" s="314"/>
      <c r="E602" s="314"/>
      <c r="F602" s="314"/>
      <c r="G602" s="314"/>
      <c r="H602" s="314"/>
      <c r="I602" s="332"/>
      <c r="J602" s="343" t="n">
        <v>43.62</v>
      </c>
      <c r="K602" s="342"/>
      <c r="L602" s="341"/>
      <c r="Z602" s="316" t="s">
        <v>417</v>
      </c>
    </row>
    <row r="603" customFormat="false" ht="12" hidden="false" customHeight="true" outlineLevel="0" collapsed="false">
      <c r="A603" s="332"/>
      <c r="B603" s="316"/>
      <c r="C603" s="356" t="s">
        <v>412</v>
      </c>
      <c r="D603" s="356"/>
      <c r="E603" s="356"/>
      <c r="F603" s="356"/>
      <c r="G603" s="356"/>
      <c r="H603" s="356"/>
      <c r="I603" s="332"/>
      <c r="J603" s="358"/>
      <c r="K603" s="359"/>
      <c r="L603" s="358"/>
      <c r="Z603" s="357" t="s">
        <v>412</v>
      </c>
    </row>
    <row r="604" customFormat="false" ht="12" hidden="false" customHeight="true" outlineLevel="0" collapsed="false">
      <c r="A604" s="332"/>
      <c r="B604" s="316"/>
      <c r="C604" s="314" t="s">
        <v>418</v>
      </c>
      <c r="D604" s="314"/>
      <c r="E604" s="314"/>
      <c r="F604" s="314"/>
      <c r="G604" s="314"/>
      <c r="H604" s="314"/>
      <c r="I604" s="332"/>
      <c r="J604" s="343" t="n">
        <v>43.62</v>
      </c>
      <c r="K604" s="342"/>
      <c r="L604" s="341"/>
      <c r="Z604" s="316" t="s">
        <v>418</v>
      </c>
    </row>
    <row r="605" customFormat="false" ht="12" hidden="false" customHeight="true" outlineLevel="0" collapsed="false">
      <c r="A605" s="332"/>
      <c r="B605" s="316"/>
      <c r="C605" s="314" t="s">
        <v>421</v>
      </c>
      <c r="D605" s="314"/>
      <c r="E605" s="314"/>
      <c r="F605" s="314"/>
      <c r="G605" s="314"/>
      <c r="H605" s="314"/>
      <c r="I605" s="332"/>
      <c r="J605" s="343" t="n">
        <v>19.61</v>
      </c>
      <c r="K605" s="342"/>
      <c r="L605" s="341"/>
      <c r="Z605" s="316" t="s">
        <v>421</v>
      </c>
    </row>
    <row r="606" customFormat="false" ht="12" hidden="false" customHeight="true" outlineLevel="0" collapsed="false">
      <c r="A606" s="332"/>
      <c r="B606" s="316"/>
      <c r="C606" s="314" t="s">
        <v>422</v>
      </c>
      <c r="D606" s="314"/>
      <c r="E606" s="314"/>
      <c r="F606" s="314"/>
      <c r="G606" s="314"/>
      <c r="H606" s="314"/>
      <c r="I606" s="332"/>
      <c r="J606" s="343" t="n">
        <v>20.15</v>
      </c>
      <c r="K606" s="342"/>
      <c r="L606" s="341"/>
      <c r="Z606" s="316" t="s">
        <v>422</v>
      </c>
    </row>
    <row r="607" customFormat="false" ht="12" hidden="false" customHeight="true" outlineLevel="0" collapsed="false">
      <c r="A607" s="332"/>
      <c r="B607" s="316"/>
      <c r="C607" s="314" t="s">
        <v>423</v>
      </c>
      <c r="D607" s="314"/>
      <c r="E607" s="314"/>
      <c r="F607" s="314"/>
      <c r="G607" s="314"/>
      <c r="H607" s="314"/>
      <c r="I607" s="332"/>
      <c r="J607" s="343" t="n">
        <v>11.12</v>
      </c>
      <c r="K607" s="342"/>
      <c r="L607" s="341"/>
      <c r="Z607" s="316" t="s">
        <v>423</v>
      </c>
    </row>
    <row r="608" customFormat="false" ht="12" hidden="false" customHeight="true" outlineLevel="0" collapsed="false">
      <c r="A608" s="332"/>
      <c r="B608" s="316"/>
      <c r="C608" s="314" t="s">
        <v>424</v>
      </c>
      <c r="D608" s="314"/>
      <c r="E608" s="314"/>
      <c r="F608" s="314"/>
      <c r="G608" s="314"/>
      <c r="H608" s="314"/>
      <c r="I608" s="332"/>
      <c r="J608" s="343" t="n">
        <v>308.21</v>
      </c>
      <c r="K608" s="342"/>
      <c r="L608" s="341"/>
      <c r="Z608" s="316" t="s">
        <v>424</v>
      </c>
    </row>
    <row r="609" customFormat="false" ht="12" hidden="false" customHeight="true" outlineLevel="0" collapsed="false">
      <c r="A609" s="332"/>
      <c r="B609" s="316"/>
      <c r="C609" s="356" t="s">
        <v>409</v>
      </c>
      <c r="D609" s="356"/>
      <c r="E609" s="356"/>
      <c r="F609" s="356"/>
      <c r="G609" s="356"/>
      <c r="H609" s="356"/>
      <c r="I609" s="332"/>
      <c r="J609" s="358"/>
      <c r="K609" s="359"/>
      <c r="L609" s="358"/>
      <c r="Z609" s="357" t="s">
        <v>409</v>
      </c>
    </row>
    <row r="610" customFormat="false" ht="12" hidden="false" customHeight="true" outlineLevel="0" collapsed="false">
      <c r="A610" s="332"/>
      <c r="B610" s="316"/>
      <c r="C610" s="314" t="s">
        <v>425</v>
      </c>
      <c r="D610" s="314"/>
      <c r="E610" s="314"/>
      <c r="F610" s="314"/>
      <c r="G610" s="314"/>
      <c r="H610" s="314"/>
      <c r="I610" s="332"/>
      <c r="J610" s="343" t="n">
        <v>308.21</v>
      </c>
      <c r="K610" s="342"/>
      <c r="L610" s="341"/>
      <c r="Z610" s="316" t="s">
        <v>425</v>
      </c>
    </row>
    <row r="611" customFormat="false" ht="12" hidden="false" customHeight="true" outlineLevel="0" collapsed="false">
      <c r="A611" s="332"/>
      <c r="B611" s="316"/>
      <c r="C611" s="360" t="s">
        <v>746</v>
      </c>
      <c r="D611" s="360"/>
      <c r="E611" s="360"/>
      <c r="F611" s="360"/>
      <c r="G611" s="360"/>
      <c r="H611" s="360"/>
      <c r="I611" s="332"/>
      <c r="J611" s="361" t="n">
        <v>410.37</v>
      </c>
      <c r="K611" s="362"/>
      <c r="L611" s="363"/>
      <c r="Z611" s="364" t="s">
        <v>746</v>
      </c>
    </row>
    <row r="612" customFormat="false" ht="12" hidden="true" customHeight="true" outlineLevel="0" collapsed="false">
      <c r="A612" s="332"/>
      <c r="B612" s="316"/>
      <c r="C612" s="360" t="s">
        <v>431</v>
      </c>
      <c r="D612" s="360"/>
      <c r="E612" s="360"/>
      <c r="F612" s="360"/>
      <c r="G612" s="360"/>
      <c r="H612" s="360"/>
      <c r="I612" s="332"/>
      <c r="J612" s="363"/>
      <c r="K612" s="362"/>
      <c r="L612" s="363"/>
      <c r="Z612" s="364" t="s">
        <v>431</v>
      </c>
    </row>
    <row r="613" customFormat="false" ht="24" hidden="true" customHeight="true" outlineLevel="0" collapsed="false">
      <c r="A613" s="332"/>
      <c r="B613" s="316"/>
      <c r="C613" s="360" t="s">
        <v>747</v>
      </c>
      <c r="D613" s="360"/>
      <c r="E613" s="360"/>
      <c r="F613" s="360"/>
      <c r="G613" s="360"/>
      <c r="H613" s="360"/>
      <c r="I613" s="332"/>
      <c r="J613" s="361" t="n">
        <v>102.16</v>
      </c>
      <c r="K613" s="362"/>
      <c r="L613" s="361" t="n">
        <v>1062.46</v>
      </c>
      <c r="Z613" s="364" t="s">
        <v>747</v>
      </c>
    </row>
    <row r="614" customFormat="false" ht="12" hidden="true" customHeight="false" outlineLevel="0" collapsed="false">
      <c r="A614" s="332"/>
      <c r="B614" s="316"/>
      <c r="C614" s="314"/>
      <c r="D614" s="314"/>
      <c r="E614" s="314"/>
      <c r="F614" s="314"/>
      <c r="G614" s="314"/>
      <c r="H614" s="314"/>
      <c r="I614" s="332"/>
      <c r="J614" s="341"/>
      <c r="K614" s="342"/>
      <c r="L614" s="341"/>
      <c r="Z614" s="316"/>
    </row>
    <row r="615" customFormat="false" ht="12" hidden="true" customHeight="true" outlineLevel="0" collapsed="false">
      <c r="A615" s="332"/>
      <c r="B615" s="316"/>
      <c r="C615" s="360" t="s">
        <v>433</v>
      </c>
      <c r="D615" s="360"/>
      <c r="E615" s="360"/>
      <c r="F615" s="360"/>
      <c r="G615" s="360"/>
      <c r="H615" s="360"/>
      <c r="I615" s="332"/>
      <c r="J615" s="361" t="n">
        <v>29.06</v>
      </c>
      <c r="K615" s="362"/>
      <c r="L615" s="361" t="n">
        <v>302.22</v>
      </c>
      <c r="Z615" s="364" t="s">
        <v>433</v>
      </c>
    </row>
    <row r="616" customFormat="false" ht="12" hidden="true" customHeight="true" outlineLevel="0" collapsed="false">
      <c r="A616" s="332"/>
      <c r="B616" s="316"/>
      <c r="C616" s="356" t="s">
        <v>434</v>
      </c>
      <c r="D616" s="356"/>
      <c r="E616" s="356"/>
      <c r="F616" s="356"/>
      <c r="G616" s="356"/>
      <c r="H616" s="356"/>
      <c r="I616" s="332"/>
      <c r="J616" s="358"/>
      <c r="K616" s="359"/>
      <c r="L616" s="358"/>
      <c r="Z616" s="357" t="s">
        <v>434</v>
      </c>
    </row>
    <row r="617" customFormat="false" ht="12" hidden="true" customHeight="true" outlineLevel="0" collapsed="false">
      <c r="A617" s="332"/>
      <c r="B617" s="316"/>
      <c r="C617" s="314" t="s">
        <v>435</v>
      </c>
      <c r="D617" s="314"/>
      <c r="E617" s="314"/>
      <c r="F617" s="314"/>
      <c r="G617" s="314"/>
      <c r="H617" s="314"/>
      <c r="I617" s="332"/>
      <c r="J617" s="343" t="n">
        <v>29.06</v>
      </c>
      <c r="K617" s="342"/>
      <c r="L617" s="343" t="n">
        <v>302.22</v>
      </c>
      <c r="Z617" s="316" t="s">
        <v>435</v>
      </c>
    </row>
    <row r="618" customFormat="false" ht="12" hidden="true" customHeight="false" outlineLevel="0" collapsed="false">
      <c r="A618" s="332"/>
      <c r="B618" s="316"/>
      <c r="C618" s="314"/>
      <c r="D618" s="314"/>
      <c r="E618" s="314"/>
      <c r="F618" s="314"/>
      <c r="G618" s="314"/>
      <c r="H618" s="314"/>
      <c r="I618" s="332"/>
      <c r="J618" s="341"/>
      <c r="K618" s="342"/>
      <c r="L618" s="341"/>
      <c r="Z618" s="316"/>
    </row>
    <row r="619" customFormat="false" ht="12" hidden="true" customHeight="true" outlineLevel="0" collapsed="false">
      <c r="A619" s="332"/>
      <c r="B619" s="316"/>
      <c r="C619" s="314" t="s">
        <v>436</v>
      </c>
      <c r="D619" s="314"/>
      <c r="E619" s="314"/>
      <c r="F619" s="314"/>
      <c r="G619" s="314"/>
      <c r="H619" s="314"/>
      <c r="I619" s="332"/>
      <c r="J619" s="343" t="n">
        <v>13.49</v>
      </c>
      <c r="K619" s="342"/>
      <c r="L619" s="341"/>
      <c r="Z619" s="316" t="s">
        <v>436</v>
      </c>
    </row>
    <row r="620" customFormat="false" ht="12" hidden="true" customHeight="true" outlineLevel="0" collapsed="false">
      <c r="A620" s="332"/>
      <c r="B620" s="316"/>
      <c r="C620" s="356" t="s">
        <v>409</v>
      </c>
      <c r="D620" s="356"/>
      <c r="E620" s="356"/>
      <c r="F620" s="356"/>
      <c r="G620" s="356"/>
      <c r="H620" s="356"/>
      <c r="I620" s="332"/>
      <c r="J620" s="358"/>
      <c r="K620" s="359"/>
      <c r="L620" s="358"/>
      <c r="Z620" s="357" t="s">
        <v>409</v>
      </c>
    </row>
    <row r="621" customFormat="false" ht="12" hidden="true" customHeight="true" outlineLevel="0" collapsed="false">
      <c r="A621" s="332"/>
      <c r="B621" s="316"/>
      <c r="C621" s="314" t="s">
        <v>410</v>
      </c>
      <c r="D621" s="314"/>
      <c r="E621" s="314"/>
      <c r="F621" s="314"/>
      <c r="G621" s="314"/>
      <c r="H621" s="314"/>
      <c r="I621" s="332"/>
      <c r="J621" s="343" t="n">
        <v>8.07</v>
      </c>
      <c r="K621" s="342"/>
      <c r="L621" s="341"/>
      <c r="Z621" s="316" t="s">
        <v>410</v>
      </c>
    </row>
    <row r="622" customFormat="false" ht="12" hidden="true" customHeight="true" outlineLevel="0" collapsed="false">
      <c r="A622" s="332"/>
      <c r="B622" s="316"/>
      <c r="C622" s="314" t="s">
        <v>411</v>
      </c>
      <c r="D622" s="314"/>
      <c r="E622" s="314"/>
      <c r="F622" s="314"/>
      <c r="G622" s="314"/>
      <c r="H622" s="314"/>
      <c r="I622" s="332"/>
      <c r="J622" s="341"/>
      <c r="K622" s="342"/>
      <c r="L622" s="341"/>
      <c r="Z622" s="316" t="s">
        <v>411</v>
      </c>
    </row>
    <row r="623" customFormat="false" ht="12" hidden="true" customHeight="true" outlineLevel="0" collapsed="false">
      <c r="A623" s="332"/>
      <c r="B623" s="316"/>
      <c r="C623" s="314" t="s">
        <v>413</v>
      </c>
      <c r="D623" s="314"/>
      <c r="E623" s="314"/>
      <c r="F623" s="314"/>
      <c r="G623" s="314"/>
      <c r="H623" s="314"/>
      <c r="I623" s="332"/>
      <c r="J623" s="341"/>
      <c r="K623" s="342"/>
      <c r="L623" s="341"/>
      <c r="Z623" s="316" t="s">
        <v>413</v>
      </c>
    </row>
    <row r="624" customFormat="false" ht="12" hidden="true" customHeight="true" outlineLevel="0" collapsed="false">
      <c r="A624" s="332"/>
      <c r="B624" s="316"/>
      <c r="C624" s="314" t="s">
        <v>415</v>
      </c>
      <c r="D624" s="314"/>
      <c r="E624" s="314"/>
      <c r="F624" s="314"/>
      <c r="G624" s="314"/>
      <c r="H624" s="314"/>
      <c r="I624" s="332"/>
      <c r="J624" s="341"/>
      <c r="K624" s="342"/>
      <c r="L624" s="341"/>
      <c r="Z624" s="316" t="s">
        <v>415</v>
      </c>
    </row>
    <row r="625" customFormat="false" ht="12" hidden="true" customHeight="true" outlineLevel="0" collapsed="false">
      <c r="A625" s="332"/>
      <c r="B625" s="316"/>
      <c r="C625" s="314" t="s">
        <v>416</v>
      </c>
      <c r="D625" s="314"/>
      <c r="E625" s="314"/>
      <c r="F625" s="314"/>
      <c r="G625" s="314"/>
      <c r="H625" s="314"/>
      <c r="I625" s="332"/>
      <c r="J625" s="341"/>
      <c r="K625" s="342"/>
      <c r="L625" s="341"/>
      <c r="Z625" s="316" t="s">
        <v>416</v>
      </c>
    </row>
    <row r="626" customFormat="false" ht="12" hidden="true" customHeight="true" outlineLevel="0" collapsed="false">
      <c r="A626" s="332"/>
      <c r="B626" s="316"/>
      <c r="C626" s="314" t="s">
        <v>417</v>
      </c>
      <c r="D626" s="314"/>
      <c r="E626" s="314"/>
      <c r="F626" s="314"/>
      <c r="G626" s="314"/>
      <c r="H626" s="314"/>
      <c r="I626" s="332"/>
      <c r="J626" s="343" t="n">
        <v>5.42</v>
      </c>
      <c r="K626" s="342"/>
      <c r="L626" s="341"/>
      <c r="Z626" s="316" t="s">
        <v>417</v>
      </c>
    </row>
    <row r="627" customFormat="false" ht="12" hidden="true" customHeight="true" outlineLevel="0" collapsed="false">
      <c r="A627" s="332"/>
      <c r="B627" s="316"/>
      <c r="C627" s="356" t="s">
        <v>412</v>
      </c>
      <c r="D627" s="356"/>
      <c r="E627" s="356"/>
      <c r="F627" s="356"/>
      <c r="G627" s="356"/>
      <c r="H627" s="356"/>
      <c r="I627" s="332"/>
      <c r="J627" s="358"/>
      <c r="K627" s="359"/>
      <c r="L627" s="358"/>
      <c r="Z627" s="357" t="s">
        <v>412</v>
      </c>
    </row>
    <row r="628" customFormat="false" ht="12" hidden="true" customHeight="true" outlineLevel="0" collapsed="false">
      <c r="A628" s="332"/>
      <c r="B628" s="316"/>
      <c r="C628" s="314" t="s">
        <v>418</v>
      </c>
      <c r="D628" s="314"/>
      <c r="E628" s="314"/>
      <c r="F628" s="314"/>
      <c r="G628" s="314"/>
      <c r="H628" s="314"/>
      <c r="I628" s="332"/>
      <c r="J628" s="343" t="n">
        <v>5.42</v>
      </c>
      <c r="K628" s="342"/>
      <c r="L628" s="341"/>
      <c r="Z628" s="316" t="s">
        <v>418</v>
      </c>
    </row>
    <row r="629" customFormat="false" ht="12" hidden="true" customHeight="true" outlineLevel="0" collapsed="false">
      <c r="A629" s="332"/>
      <c r="B629" s="316"/>
      <c r="C629" s="314" t="s">
        <v>419</v>
      </c>
      <c r="D629" s="314"/>
      <c r="E629" s="314"/>
      <c r="F629" s="314"/>
      <c r="G629" s="314"/>
      <c r="H629" s="314"/>
      <c r="I629" s="332"/>
      <c r="J629" s="341"/>
      <c r="K629" s="342"/>
      <c r="L629" s="341"/>
      <c r="Z629" s="316" t="s">
        <v>419</v>
      </c>
    </row>
    <row r="630" customFormat="false" ht="12" hidden="true" customHeight="true" outlineLevel="0" collapsed="false">
      <c r="A630" s="332"/>
      <c r="B630" s="316"/>
      <c r="C630" s="314" t="s">
        <v>420</v>
      </c>
      <c r="D630" s="314"/>
      <c r="E630" s="314"/>
      <c r="F630" s="314"/>
      <c r="G630" s="314"/>
      <c r="H630" s="314"/>
      <c r="I630" s="332"/>
      <c r="J630" s="341"/>
      <c r="K630" s="342"/>
      <c r="L630" s="341"/>
      <c r="Z630" s="316" t="s">
        <v>420</v>
      </c>
    </row>
    <row r="631" customFormat="false" ht="12" hidden="true" customHeight="true" outlineLevel="0" collapsed="false">
      <c r="A631" s="332"/>
      <c r="B631" s="316"/>
      <c r="C631" s="314" t="s">
        <v>437</v>
      </c>
      <c r="D631" s="314"/>
      <c r="E631" s="314"/>
      <c r="F631" s="314"/>
      <c r="G631" s="314"/>
      <c r="H631" s="314"/>
      <c r="I631" s="332"/>
      <c r="J631" s="343" t="n">
        <v>8.07</v>
      </c>
      <c r="K631" s="342"/>
      <c r="L631" s="341"/>
      <c r="Z631" s="316" t="s">
        <v>437</v>
      </c>
    </row>
    <row r="632" customFormat="false" ht="12" hidden="true" customHeight="true" outlineLevel="0" collapsed="false">
      <c r="A632" s="332"/>
      <c r="B632" s="316"/>
      <c r="C632" s="314" t="s">
        <v>438</v>
      </c>
      <c r="D632" s="314"/>
      <c r="E632" s="314"/>
      <c r="F632" s="314"/>
      <c r="G632" s="314"/>
      <c r="H632" s="314"/>
      <c r="I632" s="332"/>
      <c r="J632" s="343" t="n">
        <v>9.76</v>
      </c>
      <c r="K632" s="342"/>
      <c r="L632" s="341"/>
      <c r="Z632" s="316" t="s">
        <v>438</v>
      </c>
    </row>
    <row r="633" customFormat="false" ht="12" hidden="true" customHeight="true" outlineLevel="0" collapsed="false">
      <c r="A633" s="332"/>
      <c r="B633" s="316"/>
      <c r="C633" s="314" t="s">
        <v>439</v>
      </c>
      <c r="D633" s="314"/>
      <c r="E633" s="314"/>
      <c r="F633" s="314"/>
      <c r="G633" s="314"/>
      <c r="H633" s="314"/>
      <c r="I633" s="332"/>
      <c r="J633" s="343" t="n">
        <v>5.81</v>
      </c>
      <c r="K633" s="342"/>
      <c r="L633" s="341"/>
      <c r="Z633" s="316" t="s">
        <v>439</v>
      </c>
    </row>
    <row r="634" customFormat="false" ht="12" hidden="true" customHeight="false" outlineLevel="0" collapsed="false">
      <c r="A634" s="332"/>
      <c r="B634" s="316"/>
      <c r="C634" s="314"/>
      <c r="D634" s="314"/>
      <c r="E634" s="314"/>
      <c r="F634" s="314"/>
      <c r="G634" s="314"/>
      <c r="H634" s="314"/>
      <c r="I634" s="332"/>
      <c r="J634" s="341"/>
      <c r="K634" s="342"/>
      <c r="L634" s="341"/>
      <c r="Z634" s="316"/>
    </row>
    <row r="635" customFormat="false" ht="12" hidden="true" customHeight="true" outlineLevel="0" collapsed="false">
      <c r="A635" s="332"/>
      <c r="B635" s="316"/>
      <c r="C635" s="360" t="s">
        <v>440</v>
      </c>
      <c r="D635" s="360"/>
      <c r="E635" s="360"/>
      <c r="F635" s="360"/>
      <c r="G635" s="360"/>
      <c r="H635" s="360"/>
      <c r="I635" s="332"/>
      <c r="J635" s="361" t="n">
        <v>73.1</v>
      </c>
      <c r="K635" s="362"/>
      <c r="L635" s="361" t="n">
        <v>760.24</v>
      </c>
      <c r="Z635" s="364" t="s">
        <v>440</v>
      </c>
    </row>
    <row r="636" customFormat="false" ht="12" hidden="true" customHeight="true" outlineLevel="0" collapsed="false">
      <c r="A636" s="332"/>
      <c r="B636" s="316"/>
      <c r="C636" s="356" t="s">
        <v>434</v>
      </c>
      <c r="D636" s="356"/>
      <c r="E636" s="356"/>
      <c r="F636" s="356"/>
      <c r="G636" s="356"/>
      <c r="H636" s="356"/>
      <c r="I636" s="332"/>
      <c r="J636" s="358"/>
      <c r="K636" s="359"/>
      <c r="L636" s="358"/>
      <c r="Z636" s="357" t="s">
        <v>434</v>
      </c>
    </row>
    <row r="637" customFormat="false" ht="12" hidden="true" customHeight="true" outlineLevel="0" collapsed="false">
      <c r="A637" s="332"/>
      <c r="B637" s="316"/>
      <c r="C637" s="314" t="s">
        <v>441</v>
      </c>
      <c r="D637" s="314"/>
      <c r="E637" s="314"/>
      <c r="F637" s="314"/>
      <c r="G637" s="314"/>
      <c r="H637" s="314"/>
      <c r="I637" s="332"/>
      <c r="J637" s="343" t="n">
        <v>73.1</v>
      </c>
      <c r="K637" s="342"/>
      <c r="L637" s="343" t="n">
        <v>760.24</v>
      </c>
      <c r="Z637" s="316" t="s">
        <v>441</v>
      </c>
    </row>
    <row r="638" customFormat="false" ht="12" hidden="true" customHeight="false" outlineLevel="0" collapsed="false">
      <c r="A638" s="332"/>
      <c r="B638" s="316"/>
      <c r="C638" s="314"/>
      <c r="D638" s="314"/>
      <c r="E638" s="314"/>
      <c r="F638" s="314"/>
      <c r="G638" s="314"/>
      <c r="H638" s="314"/>
      <c r="I638" s="332"/>
      <c r="J638" s="341"/>
      <c r="K638" s="342"/>
      <c r="L638" s="341"/>
      <c r="Z638" s="316"/>
    </row>
    <row r="639" customFormat="false" ht="12" hidden="true" customHeight="true" outlineLevel="0" collapsed="false">
      <c r="A639" s="332"/>
      <c r="B639" s="316"/>
      <c r="C639" s="314" t="s">
        <v>436</v>
      </c>
      <c r="D639" s="314"/>
      <c r="E639" s="314"/>
      <c r="F639" s="314"/>
      <c r="G639" s="314"/>
      <c r="H639" s="314"/>
      <c r="I639" s="332"/>
      <c r="J639" s="343" t="n">
        <v>57.4</v>
      </c>
      <c r="K639" s="342"/>
      <c r="L639" s="341"/>
      <c r="Z639" s="316" t="s">
        <v>436</v>
      </c>
    </row>
    <row r="640" customFormat="false" ht="12" hidden="true" customHeight="true" outlineLevel="0" collapsed="false">
      <c r="A640" s="332"/>
      <c r="B640" s="316"/>
      <c r="C640" s="356" t="s">
        <v>409</v>
      </c>
      <c r="D640" s="356"/>
      <c r="E640" s="356"/>
      <c r="F640" s="356"/>
      <c r="G640" s="356"/>
      <c r="H640" s="356"/>
      <c r="I640" s="332"/>
      <c r="J640" s="358"/>
      <c r="K640" s="359"/>
      <c r="L640" s="358"/>
      <c r="Z640" s="357" t="s">
        <v>409</v>
      </c>
    </row>
    <row r="641" customFormat="false" ht="12" hidden="true" customHeight="true" outlineLevel="0" collapsed="false">
      <c r="A641" s="332"/>
      <c r="B641" s="316"/>
      <c r="C641" s="314" t="s">
        <v>410</v>
      </c>
      <c r="D641" s="314"/>
      <c r="E641" s="314"/>
      <c r="F641" s="314"/>
      <c r="G641" s="314"/>
      <c r="H641" s="314"/>
      <c r="I641" s="332"/>
      <c r="J641" s="343" t="n">
        <v>11.54</v>
      </c>
      <c r="K641" s="342"/>
      <c r="L641" s="341"/>
      <c r="Z641" s="316" t="s">
        <v>410</v>
      </c>
    </row>
    <row r="642" customFormat="false" ht="12" hidden="true" customHeight="true" outlineLevel="0" collapsed="false">
      <c r="A642" s="332"/>
      <c r="B642" s="316"/>
      <c r="C642" s="314" t="s">
        <v>411</v>
      </c>
      <c r="D642" s="314"/>
      <c r="E642" s="314"/>
      <c r="F642" s="314"/>
      <c r="G642" s="314"/>
      <c r="H642" s="314"/>
      <c r="I642" s="332"/>
      <c r="J642" s="343" t="n">
        <v>7.66</v>
      </c>
      <c r="K642" s="342"/>
      <c r="L642" s="341"/>
      <c r="Z642" s="316" t="s">
        <v>411</v>
      </c>
    </row>
    <row r="643" customFormat="false" ht="12" hidden="true" customHeight="true" outlineLevel="0" collapsed="false">
      <c r="A643" s="332"/>
      <c r="B643" s="316"/>
      <c r="C643" s="356" t="s">
        <v>412</v>
      </c>
      <c r="D643" s="356"/>
      <c r="E643" s="356"/>
      <c r="F643" s="356"/>
      <c r="G643" s="356"/>
      <c r="H643" s="356"/>
      <c r="I643" s="332"/>
      <c r="J643" s="358"/>
      <c r="K643" s="359"/>
      <c r="L643" s="358"/>
      <c r="Z643" s="357" t="s">
        <v>412</v>
      </c>
    </row>
    <row r="644" customFormat="false" ht="12" hidden="true" customHeight="true" outlineLevel="0" collapsed="false">
      <c r="A644" s="332"/>
      <c r="B644" s="316"/>
      <c r="C644" s="314" t="s">
        <v>413</v>
      </c>
      <c r="D644" s="314"/>
      <c r="E644" s="314"/>
      <c r="F644" s="314"/>
      <c r="G644" s="314"/>
      <c r="H644" s="314"/>
      <c r="I644" s="332"/>
      <c r="J644" s="343" t="n">
        <v>7.66</v>
      </c>
      <c r="K644" s="342"/>
      <c r="L644" s="341"/>
      <c r="Z644" s="316" t="s">
        <v>413</v>
      </c>
    </row>
    <row r="645" customFormat="false" ht="12" hidden="true" customHeight="true" outlineLevel="0" collapsed="false">
      <c r="A645" s="332"/>
      <c r="B645" s="316"/>
      <c r="C645" s="314" t="s">
        <v>415</v>
      </c>
      <c r="D645" s="314"/>
      <c r="E645" s="314"/>
      <c r="F645" s="314"/>
      <c r="G645" s="314"/>
      <c r="H645" s="314"/>
      <c r="I645" s="332"/>
      <c r="J645" s="341"/>
      <c r="K645" s="342"/>
      <c r="L645" s="341"/>
      <c r="Z645" s="316" t="s">
        <v>415</v>
      </c>
    </row>
    <row r="646" customFormat="false" ht="12" hidden="true" customHeight="true" outlineLevel="0" collapsed="false">
      <c r="A646" s="332"/>
      <c r="B646" s="316"/>
      <c r="C646" s="314" t="s">
        <v>416</v>
      </c>
      <c r="D646" s="314"/>
      <c r="E646" s="314"/>
      <c r="F646" s="314"/>
      <c r="G646" s="314"/>
      <c r="H646" s="314"/>
      <c r="I646" s="332"/>
      <c r="J646" s="341"/>
      <c r="K646" s="342"/>
      <c r="L646" s="341"/>
      <c r="Z646" s="316" t="s">
        <v>416</v>
      </c>
    </row>
    <row r="647" customFormat="false" ht="12" hidden="true" customHeight="true" outlineLevel="0" collapsed="false">
      <c r="A647" s="332"/>
      <c r="B647" s="316"/>
      <c r="C647" s="314" t="s">
        <v>417</v>
      </c>
      <c r="D647" s="314"/>
      <c r="E647" s="314"/>
      <c r="F647" s="314"/>
      <c r="G647" s="314"/>
      <c r="H647" s="314"/>
      <c r="I647" s="332"/>
      <c r="J647" s="343" t="n">
        <v>38.2</v>
      </c>
      <c r="K647" s="342"/>
      <c r="L647" s="341"/>
      <c r="Z647" s="316" t="s">
        <v>417</v>
      </c>
    </row>
    <row r="648" customFormat="false" ht="12" hidden="true" customHeight="true" outlineLevel="0" collapsed="false">
      <c r="A648" s="332"/>
      <c r="B648" s="316"/>
      <c r="C648" s="356" t="s">
        <v>412</v>
      </c>
      <c r="D648" s="356"/>
      <c r="E648" s="356"/>
      <c r="F648" s="356"/>
      <c r="G648" s="356"/>
      <c r="H648" s="356"/>
      <c r="I648" s="332"/>
      <c r="J648" s="358"/>
      <c r="K648" s="359"/>
      <c r="L648" s="358"/>
      <c r="Z648" s="357" t="s">
        <v>412</v>
      </c>
    </row>
    <row r="649" customFormat="false" ht="12" hidden="true" customHeight="true" outlineLevel="0" collapsed="false">
      <c r="A649" s="332"/>
      <c r="B649" s="316"/>
      <c r="C649" s="314" t="s">
        <v>418</v>
      </c>
      <c r="D649" s="314"/>
      <c r="E649" s="314"/>
      <c r="F649" s="314"/>
      <c r="G649" s="314"/>
      <c r="H649" s="314"/>
      <c r="I649" s="332"/>
      <c r="J649" s="343" t="n">
        <v>38.2</v>
      </c>
      <c r="K649" s="342"/>
      <c r="L649" s="341"/>
      <c r="Z649" s="316" t="s">
        <v>418</v>
      </c>
    </row>
    <row r="650" customFormat="false" ht="12" hidden="true" customHeight="true" outlineLevel="0" collapsed="false">
      <c r="A650" s="332"/>
      <c r="B650" s="316"/>
      <c r="C650" s="314" t="s">
        <v>419</v>
      </c>
      <c r="D650" s="314"/>
      <c r="E650" s="314"/>
      <c r="F650" s="314"/>
      <c r="G650" s="314"/>
      <c r="H650" s="314"/>
      <c r="I650" s="332"/>
      <c r="J650" s="341"/>
      <c r="K650" s="342"/>
      <c r="L650" s="341"/>
      <c r="Z650" s="316" t="s">
        <v>419</v>
      </c>
    </row>
    <row r="651" customFormat="false" ht="12" hidden="true" customHeight="true" outlineLevel="0" collapsed="false">
      <c r="A651" s="332"/>
      <c r="B651" s="316"/>
      <c r="C651" s="314" t="s">
        <v>420</v>
      </c>
      <c r="D651" s="314"/>
      <c r="E651" s="314"/>
      <c r="F651" s="314"/>
      <c r="G651" s="314"/>
      <c r="H651" s="314"/>
      <c r="I651" s="332"/>
      <c r="J651" s="341"/>
      <c r="K651" s="342"/>
      <c r="L651" s="341"/>
      <c r="Z651" s="316" t="s">
        <v>420</v>
      </c>
    </row>
    <row r="652" customFormat="false" ht="12" hidden="true" customHeight="true" outlineLevel="0" collapsed="false">
      <c r="A652" s="332"/>
      <c r="B652" s="316"/>
      <c r="C652" s="314" t="s">
        <v>437</v>
      </c>
      <c r="D652" s="314"/>
      <c r="E652" s="314"/>
      <c r="F652" s="314"/>
      <c r="G652" s="314"/>
      <c r="H652" s="314"/>
      <c r="I652" s="332"/>
      <c r="J652" s="343" t="n">
        <v>11.54</v>
      </c>
      <c r="K652" s="342"/>
      <c r="L652" s="341"/>
      <c r="Z652" s="316" t="s">
        <v>437</v>
      </c>
    </row>
    <row r="653" customFormat="false" ht="12" hidden="true" customHeight="true" outlineLevel="0" collapsed="false">
      <c r="A653" s="332"/>
      <c r="B653" s="316"/>
      <c r="C653" s="314" t="s">
        <v>438</v>
      </c>
      <c r="D653" s="314"/>
      <c r="E653" s="314"/>
      <c r="F653" s="314"/>
      <c r="G653" s="314"/>
      <c r="H653" s="314"/>
      <c r="I653" s="332"/>
      <c r="J653" s="343" t="n">
        <v>10.39</v>
      </c>
      <c r="K653" s="342"/>
      <c r="L653" s="341"/>
      <c r="Z653" s="316" t="s">
        <v>438</v>
      </c>
    </row>
    <row r="654" customFormat="false" ht="12" hidden="true" customHeight="true" outlineLevel="0" collapsed="false">
      <c r="A654" s="332"/>
      <c r="B654" s="316"/>
      <c r="C654" s="314" t="s">
        <v>439</v>
      </c>
      <c r="D654" s="314"/>
      <c r="E654" s="314"/>
      <c r="F654" s="314"/>
      <c r="G654" s="314"/>
      <c r="H654" s="314"/>
      <c r="I654" s="332"/>
      <c r="J654" s="343" t="n">
        <v>5.31</v>
      </c>
      <c r="K654" s="342"/>
      <c r="L654" s="341"/>
      <c r="Z654" s="316" t="s">
        <v>439</v>
      </c>
    </row>
    <row r="655" customFormat="false" ht="12" hidden="true" customHeight="false" outlineLevel="0" collapsed="false">
      <c r="A655" s="332"/>
      <c r="B655" s="316"/>
      <c r="C655" s="314"/>
      <c r="D655" s="314"/>
      <c r="E655" s="314"/>
      <c r="F655" s="314"/>
      <c r="G655" s="314"/>
      <c r="H655" s="314"/>
      <c r="I655" s="332"/>
      <c r="J655" s="341"/>
      <c r="K655" s="342"/>
      <c r="L655" s="341"/>
      <c r="Z655" s="316"/>
    </row>
    <row r="656" customFormat="false" ht="12" hidden="true" customHeight="true" outlineLevel="0" collapsed="false">
      <c r="A656" s="332"/>
      <c r="B656" s="316"/>
      <c r="C656" s="360" t="s">
        <v>442</v>
      </c>
      <c r="D656" s="360"/>
      <c r="E656" s="360"/>
      <c r="F656" s="360"/>
      <c r="G656" s="360"/>
      <c r="H656" s="360"/>
      <c r="I656" s="332"/>
      <c r="J656" s="361" t="n">
        <v>308.21</v>
      </c>
      <c r="K656" s="362"/>
      <c r="L656" s="361" t="n">
        <v>1698.24</v>
      </c>
      <c r="Z656" s="364" t="s">
        <v>442</v>
      </c>
    </row>
    <row r="657" customFormat="false" ht="12" hidden="true" customHeight="true" outlineLevel="0" collapsed="false">
      <c r="A657" s="332"/>
      <c r="B657" s="316"/>
      <c r="C657" s="356" t="s">
        <v>409</v>
      </c>
      <c r="D657" s="356"/>
      <c r="E657" s="356"/>
      <c r="F657" s="356"/>
      <c r="G657" s="356"/>
      <c r="H657" s="356"/>
      <c r="I657" s="332"/>
      <c r="J657" s="358"/>
      <c r="K657" s="359"/>
      <c r="L657" s="358"/>
      <c r="Z657" s="357" t="s">
        <v>409</v>
      </c>
    </row>
    <row r="658" customFormat="false" ht="24" hidden="true" customHeight="true" outlineLevel="0" collapsed="false">
      <c r="A658" s="332"/>
      <c r="B658" s="316"/>
      <c r="C658" s="314" t="s">
        <v>443</v>
      </c>
      <c r="D658" s="314"/>
      <c r="E658" s="314"/>
      <c r="F658" s="314"/>
      <c r="G658" s="314"/>
      <c r="H658" s="314"/>
      <c r="I658" s="332"/>
      <c r="J658" s="343" t="n">
        <v>308.21</v>
      </c>
      <c r="K658" s="342"/>
      <c r="L658" s="343" t="n">
        <v>1698.24</v>
      </c>
      <c r="Z658" s="316" t="s">
        <v>443</v>
      </c>
    </row>
    <row r="659" customFormat="false" ht="12" hidden="true" customHeight="true" outlineLevel="0" collapsed="false">
      <c r="A659" s="332"/>
      <c r="B659" s="316"/>
      <c r="C659" s="314" t="s">
        <v>425</v>
      </c>
      <c r="D659" s="314"/>
      <c r="E659" s="314"/>
      <c r="F659" s="314"/>
      <c r="G659" s="314"/>
      <c r="H659" s="314"/>
      <c r="I659" s="332"/>
      <c r="J659" s="343" t="n">
        <v>308.21</v>
      </c>
      <c r="K659" s="342"/>
      <c r="L659" s="343" t="n">
        <v>1698.24</v>
      </c>
      <c r="Z659" s="316" t="s">
        <v>425</v>
      </c>
    </row>
    <row r="660" customFormat="false" ht="12" hidden="true" customHeight="true" outlineLevel="0" collapsed="false">
      <c r="A660" s="332"/>
      <c r="B660" s="316"/>
      <c r="C660" s="314" t="s">
        <v>426</v>
      </c>
      <c r="D660" s="314"/>
      <c r="E660" s="314"/>
      <c r="F660" s="314"/>
      <c r="G660" s="314"/>
      <c r="H660" s="314"/>
      <c r="I660" s="332"/>
      <c r="J660" s="341"/>
      <c r="K660" s="342"/>
      <c r="L660" s="341"/>
      <c r="Z660" s="316" t="s">
        <v>426</v>
      </c>
    </row>
    <row r="661" customFormat="false" ht="12" hidden="true" customHeight="true" outlineLevel="0" collapsed="false">
      <c r="A661" s="332"/>
      <c r="B661" s="316"/>
      <c r="C661" s="360" t="s">
        <v>566</v>
      </c>
      <c r="D661" s="360"/>
      <c r="E661" s="360"/>
      <c r="F661" s="360"/>
      <c r="G661" s="360"/>
      <c r="H661" s="360"/>
      <c r="I661" s="332"/>
      <c r="J661" s="363"/>
      <c r="K661" s="362"/>
      <c r="L661" s="363"/>
      <c r="Z661" s="364" t="s">
        <v>566</v>
      </c>
    </row>
    <row r="662" customFormat="false" ht="12" hidden="true" customHeight="true" outlineLevel="0" collapsed="false">
      <c r="A662" s="332"/>
      <c r="B662" s="316"/>
      <c r="C662" s="314" t="s">
        <v>18</v>
      </c>
      <c r="D662" s="314"/>
      <c r="E662" s="314"/>
      <c r="F662" s="314"/>
      <c r="G662" s="314"/>
      <c r="H662" s="314"/>
      <c r="I662" s="332"/>
      <c r="J662" s="341"/>
      <c r="K662" s="342"/>
      <c r="L662" s="341"/>
      <c r="Z662" s="316" t="s">
        <v>18</v>
      </c>
    </row>
    <row r="663" customFormat="false" ht="12" hidden="true" customHeight="true" outlineLevel="0" collapsed="false">
      <c r="A663" s="332"/>
      <c r="B663" s="316"/>
      <c r="C663" s="360" t="s">
        <v>444</v>
      </c>
      <c r="D663" s="360"/>
      <c r="E663" s="360"/>
      <c r="F663" s="360"/>
      <c r="G663" s="360"/>
      <c r="H663" s="360"/>
      <c r="I663" s="332"/>
      <c r="J663" s="363"/>
      <c r="K663" s="362"/>
      <c r="L663" s="363"/>
      <c r="Z663" s="364" t="s">
        <v>444</v>
      </c>
    </row>
    <row r="664" customFormat="false" ht="12" hidden="true" customHeight="true" outlineLevel="0" collapsed="false">
      <c r="A664" s="332"/>
      <c r="B664" s="316"/>
      <c r="C664" s="314" t="s">
        <v>567</v>
      </c>
      <c r="D664" s="314"/>
      <c r="E664" s="314"/>
      <c r="F664" s="314"/>
      <c r="G664" s="314"/>
      <c r="H664" s="314"/>
      <c r="I664" s="332"/>
      <c r="J664" s="341"/>
      <c r="K664" s="342"/>
      <c r="L664" s="341"/>
      <c r="Z664" s="316" t="s">
        <v>567</v>
      </c>
    </row>
    <row r="665" customFormat="false" ht="12" hidden="true" customHeight="true" outlineLevel="0" collapsed="false">
      <c r="A665" s="332"/>
      <c r="B665" s="316"/>
      <c r="C665" s="314" t="s">
        <v>436</v>
      </c>
      <c r="D665" s="314"/>
      <c r="E665" s="314"/>
      <c r="F665" s="314"/>
      <c r="G665" s="314"/>
      <c r="H665" s="314"/>
      <c r="I665" s="332"/>
      <c r="J665" s="341"/>
      <c r="K665" s="342"/>
      <c r="L665" s="341"/>
      <c r="Z665" s="316" t="s">
        <v>436</v>
      </c>
    </row>
    <row r="666" customFormat="false" ht="12" hidden="true" customHeight="true" outlineLevel="0" collapsed="false">
      <c r="A666" s="332"/>
      <c r="B666" s="316"/>
      <c r="C666" s="314" t="s">
        <v>410</v>
      </c>
      <c r="D666" s="314"/>
      <c r="E666" s="314"/>
      <c r="F666" s="314"/>
      <c r="G666" s="314"/>
      <c r="H666" s="314"/>
      <c r="I666" s="332"/>
      <c r="J666" s="341"/>
      <c r="K666" s="342"/>
      <c r="L666" s="341"/>
      <c r="Z666" s="316" t="s">
        <v>410</v>
      </c>
    </row>
    <row r="667" customFormat="false" ht="12" hidden="true" customHeight="true" outlineLevel="0" collapsed="false">
      <c r="A667" s="332"/>
      <c r="B667" s="316"/>
      <c r="C667" s="314" t="s">
        <v>411</v>
      </c>
      <c r="D667" s="314"/>
      <c r="E667" s="314"/>
      <c r="F667" s="314"/>
      <c r="G667" s="314"/>
      <c r="H667" s="314"/>
      <c r="I667" s="332"/>
      <c r="J667" s="341"/>
      <c r="K667" s="342"/>
      <c r="L667" s="341"/>
      <c r="Z667" s="316" t="s">
        <v>411</v>
      </c>
    </row>
    <row r="668" customFormat="false" ht="12" hidden="true" customHeight="true" outlineLevel="0" collapsed="false">
      <c r="A668" s="332"/>
      <c r="B668" s="316"/>
      <c r="C668" s="314" t="s">
        <v>413</v>
      </c>
      <c r="D668" s="314"/>
      <c r="E668" s="314"/>
      <c r="F668" s="314"/>
      <c r="G668" s="314"/>
      <c r="H668" s="314"/>
      <c r="I668" s="332"/>
      <c r="J668" s="341"/>
      <c r="K668" s="342"/>
      <c r="L668" s="341"/>
      <c r="Z668" s="316" t="s">
        <v>413</v>
      </c>
    </row>
    <row r="669" customFormat="false" ht="12" hidden="true" customHeight="true" outlineLevel="0" collapsed="false">
      <c r="A669" s="332"/>
      <c r="B669" s="316"/>
      <c r="C669" s="314" t="s">
        <v>415</v>
      </c>
      <c r="D669" s="314"/>
      <c r="E669" s="314"/>
      <c r="F669" s="314"/>
      <c r="G669" s="314"/>
      <c r="H669" s="314"/>
      <c r="I669" s="332"/>
      <c r="J669" s="341"/>
      <c r="K669" s="342"/>
      <c r="L669" s="341"/>
      <c r="Z669" s="316" t="s">
        <v>415</v>
      </c>
    </row>
    <row r="670" customFormat="false" ht="12" hidden="true" customHeight="true" outlineLevel="0" collapsed="false">
      <c r="A670" s="332"/>
      <c r="B670" s="316"/>
      <c r="C670" s="314" t="s">
        <v>416</v>
      </c>
      <c r="D670" s="314"/>
      <c r="E670" s="314"/>
      <c r="F670" s="314"/>
      <c r="G670" s="314"/>
      <c r="H670" s="314"/>
      <c r="I670" s="332"/>
      <c r="J670" s="341"/>
      <c r="K670" s="342"/>
      <c r="L670" s="341"/>
      <c r="Z670" s="316" t="s">
        <v>416</v>
      </c>
    </row>
    <row r="671" customFormat="false" ht="12" hidden="true" customHeight="true" outlineLevel="0" collapsed="false">
      <c r="A671" s="332"/>
      <c r="B671" s="316"/>
      <c r="C671" s="314" t="s">
        <v>417</v>
      </c>
      <c r="D671" s="314"/>
      <c r="E671" s="314"/>
      <c r="F671" s="314"/>
      <c r="G671" s="314"/>
      <c r="H671" s="314"/>
      <c r="I671" s="332"/>
      <c r="J671" s="341"/>
      <c r="K671" s="342"/>
      <c r="L671" s="341"/>
      <c r="Z671" s="316" t="s">
        <v>417</v>
      </c>
    </row>
    <row r="672" customFormat="false" ht="12" hidden="true" customHeight="true" outlineLevel="0" collapsed="false">
      <c r="A672" s="332"/>
      <c r="B672" s="316"/>
      <c r="C672" s="314" t="s">
        <v>418</v>
      </c>
      <c r="D672" s="314"/>
      <c r="E672" s="314"/>
      <c r="F672" s="314"/>
      <c r="G672" s="314"/>
      <c r="H672" s="314"/>
      <c r="I672" s="332"/>
      <c r="J672" s="341"/>
      <c r="K672" s="342"/>
      <c r="L672" s="341"/>
      <c r="Z672" s="316" t="s">
        <v>418</v>
      </c>
    </row>
    <row r="673" customFormat="false" ht="12" hidden="true" customHeight="true" outlineLevel="0" collapsed="false">
      <c r="A673" s="332"/>
      <c r="B673" s="316"/>
      <c r="C673" s="314" t="s">
        <v>419</v>
      </c>
      <c r="D673" s="314"/>
      <c r="E673" s="314"/>
      <c r="F673" s="314"/>
      <c r="G673" s="314"/>
      <c r="H673" s="314"/>
      <c r="I673" s="332"/>
      <c r="J673" s="341"/>
      <c r="K673" s="342"/>
      <c r="L673" s="341"/>
      <c r="Z673" s="316" t="s">
        <v>419</v>
      </c>
    </row>
    <row r="674" customFormat="false" ht="12" hidden="true" customHeight="true" outlineLevel="0" collapsed="false">
      <c r="A674" s="332"/>
      <c r="B674" s="316"/>
      <c r="C674" s="314" t="s">
        <v>420</v>
      </c>
      <c r="D674" s="314"/>
      <c r="E674" s="314"/>
      <c r="F674" s="314"/>
      <c r="G674" s="314"/>
      <c r="H674" s="314"/>
      <c r="I674" s="332"/>
      <c r="J674" s="341"/>
      <c r="K674" s="342"/>
      <c r="L674" s="341"/>
      <c r="Z674" s="316" t="s">
        <v>420</v>
      </c>
    </row>
    <row r="675" customFormat="false" ht="12" hidden="true" customHeight="true" outlineLevel="0" collapsed="false">
      <c r="A675" s="332"/>
      <c r="B675" s="316"/>
      <c r="C675" s="314" t="s">
        <v>437</v>
      </c>
      <c r="D675" s="314"/>
      <c r="E675" s="314"/>
      <c r="F675" s="314"/>
      <c r="G675" s="314"/>
      <c r="H675" s="314"/>
      <c r="I675" s="332"/>
      <c r="J675" s="341"/>
      <c r="K675" s="342"/>
      <c r="L675" s="341"/>
      <c r="Z675" s="316" t="s">
        <v>437</v>
      </c>
    </row>
    <row r="676" customFormat="false" ht="12" hidden="true" customHeight="true" outlineLevel="0" collapsed="false">
      <c r="A676" s="332"/>
      <c r="B676" s="316"/>
      <c r="C676" s="314" t="s">
        <v>438</v>
      </c>
      <c r="D676" s="314"/>
      <c r="E676" s="314"/>
      <c r="F676" s="314"/>
      <c r="G676" s="314"/>
      <c r="H676" s="314"/>
      <c r="I676" s="332"/>
      <c r="J676" s="341"/>
      <c r="K676" s="342"/>
      <c r="L676" s="341"/>
      <c r="Z676" s="316" t="s">
        <v>438</v>
      </c>
    </row>
    <row r="677" customFormat="false" ht="12" hidden="true" customHeight="true" outlineLevel="0" collapsed="false">
      <c r="A677" s="332"/>
      <c r="B677" s="316"/>
      <c r="C677" s="314" t="s">
        <v>439</v>
      </c>
      <c r="D677" s="314"/>
      <c r="E677" s="314"/>
      <c r="F677" s="314"/>
      <c r="G677" s="314"/>
      <c r="H677" s="314"/>
      <c r="I677" s="332"/>
      <c r="J677" s="341"/>
      <c r="K677" s="342"/>
      <c r="L677" s="341"/>
      <c r="Z677" s="316" t="s">
        <v>439</v>
      </c>
    </row>
    <row r="678" customFormat="false" ht="12" hidden="true" customHeight="false" outlineLevel="0" collapsed="false">
      <c r="A678" s="332"/>
      <c r="B678" s="316"/>
      <c r="C678" s="314"/>
      <c r="D678" s="314"/>
      <c r="E678" s="314"/>
      <c r="F678" s="314"/>
      <c r="G678" s="314"/>
      <c r="H678" s="314"/>
      <c r="I678" s="332"/>
      <c r="J678" s="341"/>
      <c r="K678" s="342"/>
      <c r="L678" s="341"/>
      <c r="Z678" s="316"/>
    </row>
    <row r="679" customFormat="false" ht="12" hidden="true" customHeight="true" outlineLevel="0" collapsed="false">
      <c r="A679" s="332"/>
      <c r="B679" s="316"/>
      <c r="C679" s="360" t="s">
        <v>748</v>
      </c>
      <c r="D679" s="360"/>
      <c r="E679" s="360"/>
      <c r="F679" s="360"/>
      <c r="G679" s="360"/>
      <c r="H679" s="360"/>
      <c r="I679" s="332"/>
      <c r="J679" s="361" t="n">
        <v>410.37</v>
      </c>
      <c r="K679" s="362"/>
      <c r="L679" s="361" t="n">
        <v>2760.7</v>
      </c>
      <c r="Z679" s="364" t="s">
        <v>748</v>
      </c>
    </row>
    <row r="680" customFormat="false" ht="12" hidden="true" customHeight="true" outlineLevel="0" collapsed="false">
      <c r="A680" s="332"/>
      <c r="B680" s="316"/>
      <c r="C680" s="314" t="s">
        <v>749</v>
      </c>
      <c r="D680" s="314"/>
      <c r="E680" s="314"/>
      <c r="F680" s="314"/>
      <c r="G680" s="314"/>
      <c r="H680" s="314"/>
      <c r="I680" s="332"/>
      <c r="J680" s="343" t="n">
        <v>102.16</v>
      </c>
      <c r="K680" s="342"/>
      <c r="L680" s="341"/>
      <c r="Z680" s="316" t="s">
        <v>749</v>
      </c>
    </row>
    <row r="681" customFormat="false" ht="12" hidden="true" customHeight="true" outlineLevel="0" collapsed="false">
      <c r="A681" s="332"/>
      <c r="B681" s="316"/>
      <c r="C681" s="314" t="s">
        <v>447</v>
      </c>
      <c r="D681" s="314"/>
      <c r="E681" s="314"/>
      <c r="F681" s="314"/>
      <c r="G681" s="314"/>
      <c r="H681" s="314"/>
      <c r="I681" s="332"/>
      <c r="J681" s="343" t="n">
        <v>70.89</v>
      </c>
      <c r="K681" s="342"/>
      <c r="L681" s="341"/>
      <c r="Z681" s="316" t="s">
        <v>447</v>
      </c>
    </row>
    <row r="682" customFormat="false" ht="12" hidden="true" customHeight="true" outlineLevel="0" collapsed="false">
      <c r="A682" s="332"/>
      <c r="B682" s="316"/>
      <c r="C682" s="356" t="s">
        <v>412</v>
      </c>
      <c r="D682" s="356"/>
      <c r="E682" s="356"/>
      <c r="F682" s="356"/>
      <c r="G682" s="356"/>
      <c r="H682" s="356"/>
      <c r="I682" s="332"/>
      <c r="J682" s="358"/>
      <c r="K682" s="359"/>
      <c r="L682" s="358"/>
      <c r="Z682" s="357" t="s">
        <v>412</v>
      </c>
    </row>
    <row r="683" customFormat="false" ht="12" hidden="true" customHeight="true" outlineLevel="0" collapsed="false">
      <c r="A683" s="332"/>
      <c r="B683" s="316"/>
      <c r="C683" s="314" t="s">
        <v>448</v>
      </c>
      <c r="D683" s="314"/>
      <c r="E683" s="314"/>
      <c r="F683" s="314"/>
      <c r="G683" s="314"/>
      <c r="H683" s="314"/>
      <c r="I683" s="332"/>
      <c r="J683" s="343" t="n">
        <v>19.61</v>
      </c>
      <c r="K683" s="342"/>
      <c r="L683" s="341"/>
      <c r="Z683" s="316" t="s">
        <v>448</v>
      </c>
    </row>
    <row r="684" customFormat="false" ht="12" hidden="true" customHeight="true" outlineLevel="0" collapsed="false">
      <c r="A684" s="332"/>
      <c r="B684" s="316"/>
      <c r="C684" s="314" t="s">
        <v>449</v>
      </c>
      <c r="D684" s="314"/>
      <c r="E684" s="314"/>
      <c r="F684" s="314"/>
      <c r="G684" s="314"/>
      <c r="H684" s="314"/>
      <c r="I684" s="332"/>
      <c r="J684" s="343" t="n">
        <v>7.66</v>
      </c>
      <c r="K684" s="342"/>
      <c r="L684" s="341"/>
      <c r="Z684" s="316" t="s">
        <v>449</v>
      </c>
    </row>
    <row r="685" customFormat="false" ht="12" hidden="true" customHeight="true" outlineLevel="0" collapsed="false">
      <c r="A685" s="332"/>
      <c r="B685" s="316"/>
      <c r="C685" s="356" t="s">
        <v>414</v>
      </c>
      <c r="D685" s="356"/>
      <c r="E685" s="356"/>
      <c r="F685" s="356"/>
      <c r="G685" s="356"/>
      <c r="H685" s="356"/>
      <c r="I685" s="332"/>
      <c r="J685" s="358"/>
      <c r="K685" s="359"/>
      <c r="L685" s="358"/>
      <c r="Z685" s="357" t="s">
        <v>414</v>
      </c>
    </row>
    <row r="686" customFormat="false" ht="12" hidden="true" customHeight="true" outlineLevel="0" collapsed="false">
      <c r="A686" s="332"/>
      <c r="B686" s="316"/>
      <c r="C686" s="314" t="s">
        <v>450</v>
      </c>
      <c r="D686" s="314"/>
      <c r="E686" s="314"/>
      <c r="F686" s="314"/>
      <c r="G686" s="314"/>
      <c r="H686" s="314"/>
      <c r="I686" s="332"/>
      <c r="J686" s="343" t="n">
        <v>7.66</v>
      </c>
      <c r="K686" s="342"/>
      <c r="L686" s="341"/>
      <c r="Z686" s="316" t="s">
        <v>450</v>
      </c>
    </row>
    <row r="687" customFormat="false" ht="12" hidden="true" customHeight="true" outlineLevel="0" collapsed="false">
      <c r="A687" s="332"/>
      <c r="B687" s="316"/>
      <c r="C687" s="314" t="s">
        <v>452</v>
      </c>
      <c r="D687" s="314"/>
      <c r="E687" s="314"/>
      <c r="F687" s="314"/>
      <c r="G687" s="314"/>
      <c r="H687" s="314"/>
      <c r="I687" s="332"/>
      <c r="J687" s="341"/>
      <c r="K687" s="342"/>
      <c r="L687" s="341"/>
      <c r="Z687" s="316" t="s">
        <v>452</v>
      </c>
    </row>
    <row r="688" customFormat="false" ht="12" hidden="true" customHeight="true" outlineLevel="0" collapsed="false">
      <c r="A688" s="332"/>
      <c r="B688" s="316"/>
      <c r="C688" s="314" t="s">
        <v>570</v>
      </c>
      <c r="D688" s="314"/>
      <c r="E688" s="314"/>
      <c r="F688" s="314"/>
      <c r="G688" s="314"/>
      <c r="H688" s="314"/>
      <c r="I688" s="332"/>
      <c r="J688" s="341"/>
      <c r="K688" s="342"/>
      <c r="L688" s="341"/>
      <c r="Z688" s="316" t="s">
        <v>570</v>
      </c>
    </row>
    <row r="689" customFormat="false" ht="12" hidden="true" customHeight="true" outlineLevel="0" collapsed="false">
      <c r="A689" s="332"/>
      <c r="B689" s="316"/>
      <c r="C689" s="314" t="s">
        <v>453</v>
      </c>
      <c r="D689" s="314"/>
      <c r="E689" s="314"/>
      <c r="F689" s="314"/>
      <c r="G689" s="314"/>
      <c r="H689" s="314"/>
      <c r="I689" s="332"/>
      <c r="J689" s="343" t="n">
        <v>43.62</v>
      </c>
      <c r="K689" s="342"/>
      <c r="L689" s="341"/>
      <c r="Z689" s="316" t="s">
        <v>453</v>
      </c>
    </row>
    <row r="690" customFormat="false" ht="12" hidden="true" customHeight="true" outlineLevel="0" collapsed="false">
      <c r="A690" s="332"/>
      <c r="B690" s="316"/>
      <c r="C690" s="356" t="s">
        <v>414</v>
      </c>
      <c r="D690" s="356"/>
      <c r="E690" s="356"/>
      <c r="F690" s="356"/>
      <c r="G690" s="356"/>
      <c r="H690" s="356"/>
      <c r="I690" s="332"/>
      <c r="J690" s="358"/>
      <c r="K690" s="359"/>
      <c r="L690" s="358"/>
      <c r="Z690" s="357" t="s">
        <v>414</v>
      </c>
    </row>
    <row r="691" customFormat="false" ht="12" hidden="true" customHeight="true" outlineLevel="0" collapsed="false">
      <c r="A691" s="332"/>
      <c r="B691" s="316"/>
      <c r="C691" s="314" t="s">
        <v>454</v>
      </c>
      <c r="D691" s="314"/>
      <c r="E691" s="314"/>
      <c r="F691" s="314"/>
      <c r="G691" s="314"/>
      <c r="H691" s="314"/>
      <c r="I691" s="332"/>
      <c r="J691" s="343" t="n">
        <v>43.62</v>
      </c>
      <c r="K691" s="342"/>
      <c r="L691" s="341"/>
      <c r="Z691" s="316" t="s">
        <v>454</v>
      </c>
    </row>
    <row r="692" customFormat="false" ht="12" hidden="true" customHeight="true" outlineLevel="0" collapsed="false">
      <c r="A692" s="332"/>
      <c r="B692" s="316"/>
      <c r="C692" s="314" t="s">
        <v>571</v>
      </c>
      <c r="D692" s="314"/>
      <c r="E692" s="314"/>
      <c r="F692" s="314"/>
      <c r="G692" s="314"/>
      <c r="H692" s="314"/>
      <c r="I692" s="332"/>
      <c r="J692" s="341"/>
      <c r="K692" s="342"/>
      <c r="L692" s="341"/>
      <c r="Z692" s="316" t="s">
        <v>571</v>
      </c>
    </row>
    <row r="693" customFormat="false" ht="12" hidden="true" customHeight="true" outlineLevel="0" collapsed="false">
      <c r="A693" s="332"/>
      <c r="B693" s="316"/>
      <c r="C693" s="314" t="s">
        <v>572</v>
      </c>
      <c r="D693" s="314"/>
      <c r="E693" s="314"/>
      <c r="F693" s="314"/>
      <c r="G693" s="314"/>
      <c r="H693" s="314"/>
      <c r="I693" s="332"/>
      <c r="J693" s="341"/>
      <c r="K693" s="342"/>
      <c r="L693" s="341"/>
      <c r="Z693" s="316" t="s">
        <v>572</v>
      </c>
    </row>
    <row r="694" customFormat="false" ht="12" hidden="true" customHeight="true" outlineLevel="0" collapsed="false">
      <c r="A694" s="332"/>
      <c r="B694" s="316"/>
      <c r="C694" s="314" t="s">
        <v>455</v>
      </c>
      <c r="D694" s="314"/>
      <c r="E694" s="314"/>
      <c r="F694" s="314"/>
      <c r="G694" s="314"/>
      <c r="H694" s="314"/>
      <c r="I694" s="332"/>
      <c r="J694" s="343" t="n">
        <v>19.61</v>
      </c>
      <c r="K694" s="342"/>
      <c r="L694" s="341"/>
      <c r="Z694" s="316" t="s">
        <v>455</v>
      </c>
    </row>
    <row r="695" customFormat="false" ht="12" hidden="true" customHeight="true" outlineLevel="0" collapsed="false">
      <c r="A695" s="332"/>
      <c r="B695" s="316"/>
      <c r="C695" s="314" t="s">
        <v>456</v>
      </c>
      <c r="D695" s="314"/>
      <c r="E695" s="314"/>
      <c r="F695" s="314"/>
      <c r="G695" s="314"/>
      <c r="H695" s="314"/>
      <c r="I695" s="332"/>
      <c r="J695" s="343" t="n">
        <v>20.15</v>
      </c>
      <c r="K695" s="342"/>
      <c r="L695" s="341"/>
      <c r="Z695" s="316" t="s">
        <v>456</v>
      </c>
    </row>
    <row r="696" customFormat="false" ht="12" hidden="true" customHeight="true" outlineLevel="0" collapsed="false">
      <c r="A696" s="332"/>
      <c r="B696" s="316"/>
      <c r="C696" s="314" t="s">
        <v>457</v>
      </c>
      <c r="D696" s="314"/>
      <c r="E696" s="314"/>
      <c r="F696" s="314"/>
      <c r="G696" s="314"/>
      <c r="H696" s="314"/>
      <c r="I696" s="332"/>
      <c r="J696" s="343" t="n">
        <v>11.12</v>
      </c>
      <c r="K696" s="342"/>
      <c r="L696" s="341"/>
      <c r="Z696" s="316" t="s">
        <v>457</v>
      </c>
    </row>
    <row r="697" customFormat="false" ht="12" hidden="true" customHeight="true" outlineLevel="0" collapsed="false">
      <c r="A697" s="332"/>
      <c r="B697" s="316"/>
      <c r="C697" s="314" t="s">
        <v>458</v>
      </c>
      <c r="D697" s="314"/>
      <c r="E697" s="314"/>
      <c r="F697" s="314"/>
      <c r="G697" s="314"/>
      <c r="H697" s="314"/>
      <c r="I697" s="332"/>
      <c r="J697" s="343" t="n">
        <v>308.21</v>
      </c>
      <c r="K697" s="342"/>
      <c r="L697" s="341"/>
      <c r="Z697" s="316" t="s">
        <v>458</v>
      </c>
    </row>
    <row r="698" customFormat="false" ht="12" hidden="true" customHeight="true" outlineLevel="0" collapsed="false">
      <c r="A698" s="332"/>
      <c r="B698" s="316"/>
      <c r="C698" s="314" t="s">
        <v>573</v>
      </c>
      <c r="D698" s="314"/>
      <c r="E698" s="314"/>
      <c r="F698" s="314"/>
      <c r="G698" s="314"/>
      <c r="H698" s="314"/>
      <c r="I698" s="332"/>
      <c r="J698" s="341"/>
      <c r="K698" s="342"/>
      <c r="L698" s="341"/>
      <c r="Z698" s="316" t="s">
        <v>573</v>
      </c>
    </row>
    <row r="699" customFormat="false" ht="12" hidden="true" customHeight="false" outlineLevel="0" collapsed="false">
      <c r="A699" s="332"/>
      <c r="B699" s="316"/>
      <c r="C699" s="314"/>
      <c r="D699" s="314"/>
      <c r="E699" s="314"/>
      <c r="F699" s="314"/>
      <c r="G699" s="314"/>
      <c r="H699" s="314"/>
      <c r="I699" s="332"/>
      <c r="J699" s="341"/>
      <c r="K699" s="342"/>
      <c r="L699" s="341"/>
      <c r="Z699" s="316"/>
    </row>
    <row r="700" customFormat="false" ht="12" hidden="true" customHeight="true" outlineLevel="0" collapsed="false">
      <c r="A700" s="332"/>
      <c r="B700" s="316"/>
      <c r="C700" s="370" t="s">
        <v>459</v>
      </c>
      <c r="D700" s="370"/>
      <c r="E700" s="370"/>
      <c r="F700" s="370"/>
      <c r="G700" s="370"/>
      <c r="H700" s="370"/>
      <c r="I700" s="332"/>
      <c r="J700" s="371"/>
      <c r="K700" s="372"/>
      <c r="L700" s="371"/>
      <c r="Z700" s="369" t="s">
        <v>459</v>
      </c>
    </row>
    <row r="701" customFormat="false" ht="12" hidden="true" customHeight="true" outlineLevel="0" collapsed="false">
      <c r="A701" s="332"/>
      <c r="B701" s="316"/>
      <c r="C701" s="314" t="s">
        <v>460</v>
      </c>
      <c r="D701" s="314"/>
      <c r="E701" s="314"/>
      <c r="F701" s="314"/>
      <c r="G701" s="314"/>
      <c r="H701" s="314"/>
      <c r="I701" s="332"/>
      <c r="J701" s="343" t="n">
        <v>43.62</v>
      </c>
      <c r="K701" s="342"/>
      <c r="L701" s="341"/>
      <c r="Z701" s="316" t="s">
        <v>460</v>
      </c>
    </row>
    <row r="702" customFormat="false" ht="12" hidden="true" customHeight="true" outlineLevel="0" collapsed="false">
      <c r="A702" s="332"/>
      <c r="B702" s="316"/>
      <c r="C702" s="314" t="s">
        <v>429</v>
      </c>
      <c r="D702" s="314"/>
      <c r="E702" s="314"/>
      <c r="F702" s="314"/>
      <c r="G702" s="314"/>
      <c r="H702" s="314"/>
      <c r="I702" s="332"/>
      <c r="J702" s="341"/>
      <c r="K702" s="342"/>
      <c r="L702" s="341"/>
      <c r="Z702" s="316" t="s">
        <v>429</v>
      </c>
    </row>
    <row r="703" customFormat="false" ht="12" hidden="true" customHeight="true" outlineLevel="0" collapsed="false">
      <c r="A703" s="332"/>
      <c r="B703" s="316"/>
      <c r="C703" s="314" t="s">
        <v>461</v>
      </c>
      <c r="D703" s="314"/>
      <c r="E703" s="314"/>
      <c r="F703" s="314"/>
      <c r="G703" s="314"/>
      <c r="H703" s="314"/>
      <c r="I703" s="332"/>
      <c r="J703" s="343" t="n">
        <v>308.21</v>
      </c>
      <c r="K703" s="342"/>
      <c r="L703" s="341"/>
      <c r="Z703" s="316" t="s">
        <v>461</v>
      </c>
    </row>
    <row r="704" customFormat="false" ht="12" hidden="true" customHeight="true" outlineLevel="0" collapsed="false">
      <c r="A704" s="332"/>
      <c r="B704" s="316"/>
      <c r="C704" s="314" t="s">
        <v>430</v>
      </c>
      <c r="D704" s="314"/>
      <c r="E704" s="314"/>
      <c r="F704" s="314"/>
      <c r="G704" s="314"/>
      <c r="H704" s="314"/>
      <c r="I704" s="332"/>
      <c r="J704" s="341"/>
      <c r="K704" s="342"/>
      <c r="L704" s="341"/>
      <c r="Z704" s="316" t="s">
        <v>430</v>
      </c>
    </row>
    <row r="705" customFormat="false" ht="12" hidden="true" customHeight="true" outlineLevel="0" collapsed="false">
      <c r="A705" s="332"/>
      <c r="B705" s="316"/>
      <c r="C705" s="314" t="s">
        <v>462</v>
      </c>
      <c r="D705" s="314"/>
      <c r="E705" s="314"/>
      <c r="F705" s="314"/>
      <c r="G705" s="314"/>
      <c r="H705" s="314"/>
      <c r="I705" s="332"/>
      <c r="J705" s="343" t="n">
        <v>2.05</v>
      </c>
      <c r="K705" s="342"/>
      <c r="L705" s="341"/>
      <c r="Z705" s="316" t="s">
        <v>462</v>
      </c>
    </row>
    <row r="706" customFormat="false" ht="12" hidden="true" customHeight="true" outlineLevel="0" collapsed="false">
      <c r="A706" s="332"/>
      <c r="B706" s="316"/>
      <c r="C706" s="314" t="s">
        <v>463</v>
      </c>
      <c r="D706" s="314"/>
      <c r="E706" s="314"/>
      <c r="F706" s="314"/>
      <c r="G706" s="314"/>
      <c r="H706" s="314"/>
      <c r="I706" s="332"/>
      <c r="J706" s="341"/>
      <c r="K706" s="342"/>
      <c r="L706" s="341"/>
      <c r="Z706" s="316" t="s">
        <v>463</v>
      </c>
    </row>
    <row r="707" customFormat="false" ht="12" hidden="true" customHeight="true" outlineLevel="0" collapsed="false">
      <c r="A707" s="332"/>
      <c r="B707" s="316"/>
      <c r="C707" s="314" t="s">
        <v>574</v>
      </c>
      <c r="D707" s="314"/>
      <c r="E707" s="314"/>
      <c r="F707" s="314"/>
      <c r="G707" s="314"/>
      <c r="H707" s="314"/>
      <c r="I707" s="332"/>
      <c r="J707" s="343" t="n">
        <v>2.05</v>
      </c>
      <c r="K707" s="342"/>
      <c r="L707" s="341"/>
      <c r="Z707" s="316" t="s">
        <v>574</v>
      </c>
    </row>
    <row r="708" customFormat="false" ht="12" hidden="true" customHeight="true" outlineLevel="0" collapsed="false">
      <c r="A708" s="332"/>
      <c r="B708" s="316"/>
      <c r="C708" s="314" t="s">
        <v>575</v>
      </c>
      <c r="D708" s="314"/>
      <c r="E708" s="314"/>
      <c r="F708" s="314"/>
      <c r="G708" s="314"/>
      <c r="H708" s="314"/>
      <c r="I708" s="332"/>
      <c r="J708" s="341"/>
      <c r="K708" s="342"/>
      <c r="L708" s="341"/>
      <c r="Z708" s="316" t="s">
        <v>575</v>
      </c>
    </row>
    <row r="709" customFormat="false" ht="12" hidden="true" customHeight="true" outlineLevel="0" collapsed="false">
      <c r="A709" s="332"/>
      <c r="B709" s="316"/>
      <c r="C709" s="314" t="s">
        <v>576</v>
      </c>
      <c r="D709" s="314"/>
      <c r="E709" s="314"/>
      <c r="F709" s="314"/>
      <c r="G709" s="314"/>
      <c r="H709" s="314"/>
      <c r="I709" s="332"/>
      <c r="J709" s="341"/>
      <c r="K709" s="342"/>
      <c r="L709" s="341"/>
      <c r="Z709" s="316" t="s">
        <v>576</v>
      </c>
    </row>
    <row r="710" customFormat="false" ht="12" hidden="true" customHeight="true" outlineLevel="0" collapsed="false">
      <c r="A710" s="332"/>
      <c r="B710" s="316"/>
      <c r="C710" s="314" t="s">
        <v>577</v>
      </c>
      <c r="D710" s="314"/>
      <c r="E710" s="314"/>
      <c r="F710" s="314"/>
      <c r="G710" s="314"/>
      <c r="H710" s="314"/>
      <c r="I710" s="332"/>
      <c r="J710" s="341"/>
      <c r="K710" s="342"/>
      <c r="L710" s="341"/>
      <c r="Z710" s="316" t="s">
        <v>577</v>
      </c>
    </row>
    <row r="711" customFormat="false" ht="12" hidden="true" customHeight="true" outlineLevel="0" collapsed="false">
      <c r="A711" s="332"/>
      <c r="B711" s="316"/>
      <c r="C711" s="314" t="s">
        <v>578</v>
      </c>
      <c r="D711" s="314"/>
      <c r="E711" s="314"/>
      <c r="F711" s="314"/>
      <c r="G711" s="314"/>
      <c r="H711" s="314"/>
      <c r="I711" s="332"/>
      <c r="J711" s="341"/>
      <c r="K711" s="342"/>
      <c r="L711" s="341"/>
      <c r="Z711" s="316" t="s">
        <v>578</v>
      </c>
    </row>
    <row r="712" customFormat="false" ht="12" hidden="true" customHeight="true" outlineLevel="0" collapsed="false">
      <c r="A712" s="332"/>
      <c r="B712" s="316"/>
      <c r="C712" s="314" t="s">
        <v>579</v>
      </c>
      <c r="D712" s="314"/>
      <c r="E712" s="314"/>
      <c r="F712" s="314"/>
      <c r="G712" s="314"/>
      <c r="H712" s="314"/>
      <c r="I712" s="332"/>
      <c r="J712" s="343" t="n">
        <v>8.07</v>
      </c>
      <c r="K712" s="342"/>
      <c r="L712" s="341"/>
      <c r="Z712" s="316" t="s">
        <v>579</v>
      </c>
    </row>
    <row r="713" customFormat="false" ht="12" hidden="true" customHeight="true" outlineLevel="0" collapsed="false">
      <c r="A713" s="332"/>
      <c r="B713" s="316"/>
      <c r="C713" s="314" t="s">
        <v>580</v>
      </c>
      <c r="D713" s="314"/>
      <c r="E713" s="314"/>
      <c r="F713" s="314"/>
      <c r="G713" s="314"/>
      <c r="H713" s="314"/>
      <c r="I713" s="332"/>
      <c r="J713" s="343" t="n">
        <v>8.07</v>
      </c>
      <c r="K713" s="342"/>
      <c r="L713" s="343" t="n">
        <v>83.93</v>
      </c>
      <c r="Z713" s="316" t="s">
        <v>580</v>
      </c>
    </row>
    <row r="714" customFormat="false" ht="12" hidden="true" customHeight="true" outlineLevel="0" collapsed="false">
      <c r="A714" s="332"/>
      <c r="B714" s="316"/>
      <c r="C714" s="314" t="s">
        <v>581</v>
      </c>
      <c r="D714" s="314"/>
      <c r="E714" s="314"/>
      <c r="F714" s="314"/>
      <c r="G714" s="314"/>
      <c r="H714" s="314"/>
      <c r="I714" s="332"/>
      <c r="J714" s="341"/>
      <c r="K714" s="342"/>
      <c r="L714" s="341"/>
      <c r="Z714" s="316" t="s">
        <v>581</v>
      </c>
    </row>
    <row r="715" customFormat="false" ht="12" hidden="true" customHeight="true" outlineLevel="0" collapsed="false">
      <c r="A715" s="332"/>
      <c r="B715" s="316"/>
      <c r="C715" s="314" t="s">
        <v>582</v>
      </c>
      <c r="D715" s="314"/>
      <c r="E715" s="314"/>
      <c r="F715" s="314"/>
      <c r="G715" s="314"/>
      <c r="H715" s="314"/>
      <c r="I715" s="332"/>
      <c r="J715" s="341"/>
      <c r="K715" s="342"/>
      <c r="L715" s="341"/>
      <c r="Z715" s="316" t="s">
        <v>582</v>
      </c>
    </row>
    <row r="716" customFormat="false" ht="24" hidden="true" customHeight="true" outlineLevel="0" collapsed="false">
      <c r="A716" s="332"/>
      <c r="B716" s="316"/>
      <c r="C716" s="314" t="s">
        <v>583</v>
      </c>
      <c r="D716" s="314"/>
      <c r="E716" s="314"/>
      <c r="F716" s="314"/>
      <c r="G716" s="314"/>
      <c r="H716" s="314"/>
      <c r="I716" s="332"/>
      <c r="J716" s="341"/>
      <c r="K716" s="342"/>
      <c r="L716" s="341"/>
      <c r="Z716" s="316" t="s">
        <v>583</v>
      </c>
    </row>
    <row r="717" customFormat="false" ht="12" hidden="true" customHeight="true" outlineLevel="0" collapsed="false">
      <c r="A717" s="332"/>
      <c r="B717" s="316"/>
      <c r="C717" s="314" t="s">
        <v>584</v>
      </c>
      <c r="D717" s="314"/>
      <c r="E717" s="314"/>
      <c r="F717" s="314"/>
      <c r="G717" s="314"/>
      <c r="H717" s="314"/>
      <c r="I717" s="332"/>
      <c r="J717" s="341"/>
      <c r="K717" s="342"/>
      <c r="L717" s="341"/>
      <c r="Z717" s="316" t="s">
        <v>584</v>
      </c>
    </row>
    <row r="718" customFormat="false" ht="12" hidden="true" customHeight="true" outlineLevel="0" collapsed="false">
      <c r="A718" s="332"/>
      <c r="B718" s="316"/>
      <c r="C718" s="314" t="s">
        <v>585</v>
      </c>
      <c r="D718" s="314"/>
      <c r="E718" s="314"/>
      <c r="F718" s="314"/>
      <c r="G718" s="314"/>
      <c r="H718" s="314"/>
      <c r="I718" s="332"/>
      <c r="J718" s="341"/>
      <c r="K718" s="342"/>
      <c r="L718" s="341"/>
      <c r="Z718" s="316" t="s">
        <v>585</v>
      </c>
    </row>
    <row r="719" customFormat="false" ht="12" hidden="true" customHeight="true" outlineLevel="0" collapsed="false">
      <c r="A719" s="332"/>
      <c r="B719" s="316"/>
      <c r="C719" s="314" t="s">
        <v>586</v>
      </c>
      <c r="D719" s="314"/>
      <c r="E719" s="314"/>
      <c r="F719" s="314"/>
      <c r="G719" s="314"/>
      <c r="H719" s="314"/>
      <c r="I719" s="332"/>
      <c r="J719" s="341"/>
      <c r="K719" s="342"/>
      <c r="L719" s="341"/>
      <c r="Z719" s="316" t="s">
        <v>586</v>
      </c>
    </row>
    <row r="720" customFormat="false" ht="12" hidden="true" customHeight="true" outlineLevel="0" collapsed="false">
      <c r="A720" s="332"/>
      <c r="B720" s="316"/>
      <c r="C720" s="314" t="s">
        <v>587</v>
      </c>
      <c r="D720" s="314"/>
      <c r="E720" s="314"/>
      <c r="F720" s="314"/>
      <c r="G720" s="314"/>
      <c r="H720" s="314"/>
      <c r="I720" s="332"/>
      <c r="J720" s="341"/>
      <c r="K720" s="342"/>
      <c r="L720" s="341"/>
      <c r="Z720" s="316" t="s">
        <v>587</v>
      </c>
    </row>
    <row r="721" customFormat="false" ht="12" hidden="true" customHeight="true" outlineLevel="0" collapsed="false">
      <c r="A721" s="332"/>
      <c r="B721" s="316"/>
      <c r="C721" s="314" t="s">
        <v>588</v>
      </c>
      <c r="D721" s="314"/>
      <c r="E721" s="314"/>
      <c r="F721" s="314"/>
      <c r="G721" s="314"/>
      <c r="H721" s="314"/>
      <c r="I721" s="332"/>
      <c r="J721" s="341"/>
      <c r="K721" s="342"/>
      <c r="L721" s="341"/>
      <c r="Z721" s="316" t="s">
        <v>588</v>
      </c>
    </row>
    <row r="722" customFormat="false" ht="12" hidden="true" customHeight="true" outlineLevel="0" collapsed="false">
      <c r="A722" s="332"/>
      <c r="B722" s="316"/>
      <c r="C722" s="314" t="s">
        <v>589</v>
      </c>
      <c r="D722" s="314"/>
      <c r="E722" s="314"/>
      <c r="F722" s="314"/>
      <c r="G722" s="314"/>
      <c r="H722" s="314"/>
      <c r="I722" s="332"/>
      <c r="J722" s="341"/>
      <c r="K722" s="342"/>
      <c r="L722" s="341"/>
      <c r="Z722" s="316" t="s">
        <v>589</v>
      </c>
    </row>
    <row r="723" customFormat="false" ht="12" hidden="true" customHeight="true" outlineLevel="0" collapsed="false">
      <c r="A723" s="332"/>
      <c r="B723" s="316"/>
      <c r="C723" s="314" t="s">
        <v>590</v>
      </c>
      <c r="D723" s="314"/>
      <c r="E723" s="314"/>
      <c r="F723" s="314"/>
      <c r="G723" s="314"/>
      <c r="H723" s="314"/>
      <c r="I723" s="332"/>
      <c r="J723" s="343" t="n">
        <v>5.42</v>
      </c>
      <c r="K723" s="342"/>
      <c r="L723" s="341"/>
      <c r="Z723" s="316" t="s">
        <v>590</v>
      </c>
    </row>
    <row r="724" customFormat="false" ht="12" hidden="true" customHeight="true" outlineLevel="0" collapsed="false">
      <c r="A724" s="332"/>
      <c r="B724" s="316"/>
      <c r="C724" s="314" t="s">
        <v>591</v>
      </c>
      <c r="D724" s="314"/>
      <c r="E724" s="314"/>
      <c r="F724" s="314"/>
      <c r="G724" s="314"/>
      <c r="H724" s="314"/>
      <c r="I724" s="332"/>
      <c r="J724" s="343" t="n">
        <v>5.42</v>
      </c>
      <c r="K724" s="342"/>
      <c r="L724" s="343" t="n">
        <v>56.37</v>
      </c>
      <c r="Z724" s="316" t="s">
        <v>591</v>
      </c>
    </row>
    <row r="725" customFormat="false" ht="12" hidden="true" customHeight="true" outlineLevel="0" collapsed="false">
      <c r="A725" s="332"/>
      <c r="B725" s="316"/>
      <c r="C725" s="314" t="s">
        <v>592</v>
      </c>
      <c r="D725" s="314"/>
      <c r="E725" s="314"/>
      <c r="F725" s="314"/>
      <c r="G725" s="314"/>
      <c r="H725" s="314"/>
      <c r="I725" s="332"/>
      <c r="J725" s="343" t="n">
        <v>8.07</v>
      </c>
      <c r="K725" s="342"/>
      <c r="L725" s="343" t="n">
        <v>83.93</v>
      </c>
      <c r="Z725" s="316" t="s">
        <v>592</v>
      </c>
    </row>
    <row r="726" customFormat="false" ht="12" hidden="true" customHeight="true" outlineLevel="0" collapsed="false">
      <c r="A726" s="332"/>
      <c r="B726" s="316"/>
      <c r="C726" s="314" t="s">
        <v>593</v>
      </c>
      <c r="D726" s="314"/>
      <c r="E726" s="314"/>
      <c r="F726" s="314"/>
      <c r="G726" s="314"/>
      <c r="H726" s="314"/>
      <c r="I726" s="332"/>
      <c r="J726" s="343" t="n">
        <v>9.76</v>
      </c>
      <c r="K726" s="342"/>
      <c r="L726" s="341"/>
      <c r="Z726" s="316" t="s">
        <v>593</v>
      </c>
    </row>
    <row r="727" customFormat="false" ht="12" hidden="true" customHeight="true" outlineLevel="0" collapsed="false">
      <c r="A727" s="332"/>
      <c r="B727" s="316"/>
      <c r="C727" s="314" t="s">
        <v>594</v>
      </c>
      <c r="D727" s="314"/>
      <c r="E727" s="314"/>
      <c r="F727" s="314"/>
      <c r="G727" s="314"/>
      <c r="H727" s="314"/>
      <c r="I727" s="332"/>
      <c r="J727" s="343" t="n">
        <v>9.76</v>
      </c>
      <c r="K727" s="342"/>
      <c r="L727" s="343" t="n">
        <v>101.5</v>
      </c>
      <c r="Z727" s="316" t="s">
        <v>594</v>
      </c>
    </row>
    <row r="728" customFormat="false" ht="12" hidden="true" customHeight="true" outlineLevel="0" collapsed="false">
      <c r="A728" s="332"/>
      <c r="B728" s="316"/>
      <c r="C728" s="314" t="s">
        <v>595</v>
      </c>
      <c r="D728" s="314"/>
      <c r="E728" s="314"/>
      <c r="F728" s="314"/>
      <c r="G728" s="314"/>
      <c r="H728" s="314"/>
      <c r="I728" s="332"/>
      <c r="J728" s="343" t="n">
        <v>5.81</v>
      </c>
      <c r="K728" s="342"/>
      <c r="L728" s="341"/>
      <c r="Z728" s="316" t="s">
        <v>595</v>
      </c>
    </row>
    <row r="729" customFormat="false" ht="12" hidden="true" customHeight="true" outlineLevel="0" collapsed="false">
      <c r="A729" s="332"/>
      <c r="B729" s="316"/>
      <c r="C729" s="314" t="s">
        <v>596</v>
      </c>
      <c r="D729" s="314"/>
      <c r="E729" s="314"/>
      <c r="F729" s="314"/>
      <c r="G729" s="314"/>
      <c r="H729" s="314"/>
      <c r="I729" s="332"/>
      <c r="J729" s="343" t="n">
        <v>5.81</v>
      </c>
      <c r="K729" s="342"/>
      <c r="L729" s="343" t="n">
        <v>60.42</v>
      </c>
      <c r="Z729" s="316" t="s">
        <v>596</v>
      </c>
    </row>
    <row r="730" customFormat="false" ht="12" hidden="true" customHeight="true" outlineLevel="0" collapsed="false">
      <c r="A730" s="332"/>
      <c r="B730" s="316"/>
      <c r="C730" s="314" t="s">
        <v>597</v>
      </c>
      <c r="D730" s="314"/>
      <c r="E730" s="314"/>
      <c r="F730" s="314"/>
      <c r="G730" s="314"/>
      <c r="H730" s="314"/>
      <c r="I730" s="332"/>
      <c r="J730" s="341"/>
      <c r="K730" s="342"/>
      <c r="L730" s="341"/>
      <c r="Z730" s="316" t="s">
        <v>597</v>
      </c>
    </row>
    <row r="731" customFormat="false" ht="12" hidden="true" customHeight="true" outlineLevel="0" collapsed="false">
      <c r="A731" s="332"/>
      <c r="B731" s="316"/>
      <c r="C731" s="314" t="s">
        <v>598</v>
      </c>
      <c r="D731" s="314"/>
      <c r="E731" s="314"/>
      <c r="F731" s="314"/>
      <c r="G731" s="314"/>
      <c r="H731" s="314"/>
      <c r="I731" s="332"/>
      <c r="J731" s="343" t="n">
        <v>5.42</v>
      </c>
      <c r="K731" s="342"/>
      <c r="L731" s="341"/>
      <c r="Z731" s="316" t="s">
        <v>598</v>
      </c>
    </row>
    <row r="732" customFormat="false" ht="24" hidden="true" customHeight="true" outlineLevel="0" collapsed="false">
      <c r="A732" s="332"/>
      <c r="B732" s="316"/>
      <c r="C732" s="314" t="s">
        <v>599</v>
      </c>
      <c r="D732" s="314"/>
      <c r="E732" s="314"/>
      <c r="F732" s="314"/>
      <c r="G732" s="314"/>
      <c r="H732" s="314"/>
      <c r="I732" s="332"/>
      <c r="J732" s="343" t="n">
        <v>5.42</v>
      </c>
      <c r="K732" s="342"/>
      <c r="L732" s="343" t="n">
        <v>56.37</v>
      </c>
      <c r="Z732" s="316" t="s">
        <v>599</v>
      </c>
    </row>
    <row r="733" customFormat="false" ht="12" hidden="true" customHeight="true" outlineLevel="0" collapsed="false">
      <c r="A733" s="332"/>
      <c r="B733" s="316"/>
      <c r="C733" s="314" t="s">
        <v>600</v>
      </c>
      <c r="D733" s="314"/>
      <c r="E733" s="314"/>
      <c r="F733" s="314"/>
      <c r="G733" s="314"/>
      <c r="H733" s="314"/>
      <c r="I733" s="332"/>
      <c r="J733" s="341"/>
      <c r="K733" s="342"/>
      <c r="L733" s="341"/>
      <c r="Z733" s="316" t="s">
        <v>600</v>
      </c>
    </row>
    <row r="734" customFormat="false" ht="12" hidden="true" customHeight="true" outlineLevel="0" collapsed="false">
      <c r="A734" s="332"/>
      <c r="B734" s="316"/>
      <c r="C734" s="314" t="s">
        <v>601</v>
      </c>
      <c r="D734" s="314"/>
      <c r="E734" s="314"/>
      <c r="F734" s="314"/>
      <c r="G734" s="314"/>
      <c r="H734" s="314"/>
      <c r="I734" s="332"/>
      <c r="J734" s="341"/>
      <c r="K734" s="342"/>
      <c r="L734" s="341"/>
      <c r="Z734" s="316" t="s">
        <v>601</v>
      </c>
    </row>
    <row r="735" customFormat="false" ht="12" hidden="true" customHeight="true" outlineLevel="0" collapsed="false">
      <c r="A735" s="332"/>
      <c r="B735" s="316"/>
      <c r="C735" s="314" t="s">
        <v>602</v>
      </c>
      <c r="D735" s="314"/>
      <c r="E735" s="314"/>
      <c r="F735" s="314"/>
      <c r="G735" s="314"/>
      <c r="H735" s="314"/>
      <c r="I735" s="332"/>
      <c r="J735" s="341"/>
      <c r="K735" s="342"/>
      <c r="L735" s="341"/>
      <c r="Z735" s="316" t="s">
        <v>602</v>
      </c>
    </row>
    <row r="736" customFormat="false" ht="12" hidden="true" customHeight="true" outlineLevel="0" collapsed="false">
      <c r="A736" s="332"/>
      <c r="B736" s="316"/>
      <c r="C736" s="314" t="s">
        <v>603</v>
      </c>
      <c r="D736" s="314"/>
      <c r="E736" s="314"/>
      <c r="F736" s="314"/>
      <c r="G736" s="314"/>
      <c r="H736" s="314"/>
      <c r="I736" s="332"/>
      <c r="J736" s="343" t="n">
        <v>13.49</v>
      </c>
      <c r="K736" s="342"/>
      <c r="L736" s="343" t="n">
        <v>140.3</v>
      </c>
      <c r="Z736" s="316" t="s">
        <v>603</v>
      </c>
    </row>
    <row r="737" customFormat="false" ht="12" hidden="true" customHeight="true" outlineLevel="0" collapsed="false">
      <c r="A737" s="332"/>
      <c r="B737" s="316"/>
      <c r="C737" s="314" t="s">
        <v>604</v>
      </c>
      <c r="D737" s="314"/>
      <c r="E737" s="314"/>
      <c r="F737" s="314"/>
      <c r="G737" s="314"/>
      <c r="H737" s="314"/>
      <c r="I737" s="332"/>
      <c r="J737" s="343" t="n">
        <v>0.85</v>
      </c>
      <c r="K737" s="342"/>
      <c r="L737" s="343" t="n">
        <v>0.85</v>
      </c>
      <c r="Z737" s="316" t="s">
        <v>604</v>
      </c>
    </row>
    <row r="738" customFormat="false" ht="12" hidden="true" customHeight="true" outlineLevel="0" collapsed="false">
      <c r="A738" s="332"/>
      <c r="B738" s="316"/>
      <c r="C738" s="314" t="s">
        <v>605</v>
      </c>
      <c r="D738" s="314"/>
      <c r="E738" s="314"/>
      <c r="F738" s="314"/>
      <c r="G738" s="314"/>
      <c r="H738" s="314"/>
      <c r="I738" s="332"/>
      <c r="J738" s="341"/>
      <c r="K738" s="342"/>
      <c r="L738" s="341"/>
      <c r="Z738" s="316" t="s">
        <v>605</v>
      </c>
    </row>
    <row r="739" customFormat="false" ht="12" hidden="true" customHeight="true" outlineLevel="0" collapsed="false">
      <c r="A739" s="332"/>
      <c r="B739" s="316"/>
      <c r="C739" s="314" t="s">
        <v>606</v>
      </c>
      <c r="D739" s="314"/>
      <c r="E739" s="314"/>
      <c r="F739" s="314"/>
      <c r="G739" s="314"/>
      <c r="H739" s="314"/>
      <c r="I739" s="332"/>
      <c r="J739" s="343" t="n">
        <v>0.85</v>
      </c>
      <c r="K739" s="342"/>
      <c r="L739" s="343" t="n">
        <v>0.85</v>
      </c>
      <c r="Z739" s="316" t="s">
        <v>606</v>
      </c>
    </row>
    <row r="740" customFormat="false" ht="12" hidden="true" customHeight="true" outlineLevel="0" collapsed="false">
      <c r="A740" s="332"/>
      <c r="B740" s="316"/>
      <c r="C740" s="314" t="s">
        <v>607</v>
      </c>
      <c r="D740" s="314"/>
      <c r="E740" s="314"/>
      <c r="F740" s="314"/>
      <c r="G740" s="314"/>
      <c r="H740" s="314"/>
      <c r="I740" s="332"/>
      <c r="J740" s="343" t="n">
        <v>11.54</v>
      </c>
      <c r="K740" s="342"/>
      <c r="L740" s="341"/>
      <c r="Z740" s="316" t="s">
        <v>607</v>
      </c>
    </row>
    <row r="741" customFormat="false" ht="12" hidden="true" customHeight="true" outlineLevel="0" collapsed="false">
      <c r="A741" s="332"/>
      <c r="B741" s="316"/>
      <c r="C741" s="314" t="s">
        <v>608</v>
      </c>
      <c r="D741" s="314"/>
      <c r="E741" s="314"/>
      <c r="F741" s="314"/>
      <c r="G741" s="314"/>
      <c r="H741" s="314"/>
      <c r="I741" s="332"/>
      <c r="J741" s="343" t="n">
        <v>11.54</v>
      </c>
      <c r="K741" s="342"/>
      <c r="L741" s="343" t="n">
        <v>120.02</v>
      </c>
      <c r="Z741" s="316" t="s">
        <v>608</v>
      </c>
    </row>
    <row r="742" customFormat="false" ht="12" hidden="true" customHeight="true" outlineLevel="0" collapsed="false">
      <c r="A742" s="332"/>
      <c r="B742" s="316"/>
      <c r="C742" s="314" t="s">
        <v>609</v>
      </c>
      <c r="D742" s="314"/>
      <c r="E742" s="314"/>
      <c r="F742" s="314"/>
      <c r="G742" s="314"/>
      <c r="H742" s="314"/>
      <c r="I742" s="332"/>
      <c r="J742" s="343" t="n">
        <v>7.66</v>
      </c>
      <c r="K742" s="342"/>
      <c r="L742" s="343" t="n">
        <v>79.66</v>
      </c>
      <c r="Z742" s="316" t="s">
        <v>609</v>
      </c>
    </row>
    <row r="743" customFormat="false" ht="12" hidden="true" customHeight="true" outlineLevel="0" collapsed="false">
      <c r="A743" s="332"/>
      <c r="B743" s="316"/>
      <c r="C743" s="314" t="s">
        <v>610</v>
      </c>
      <c r="D743" s="314"/>
      <c r="E743" s="314"/>
      <c r="F743" s="314"/>
      <c r="G743" s="314"/>
      <c r="H743" s="314"/>
      <c r="I743" s="332"/>
      <c r="J743" s="343" t="n">
        <v>7.66</v>
      </c>
      <c r="K743" s="342"/>
      <c r="L743" s="341"/>
      <c r="Z743" s="316" t="s">
        <v>610</v>
      </c>
    </row>
    <row r="744" customFormat="false" ht="12" hidden="true" customHeight="true" outlineLevel="0" collapsed="false">
      <c r="A744" s="332"/>
      <c r="B744" s="316"/>
      <c r="C744" s="314" t="s">
        <v>611</v>
      </c>
      <c r="D744" s="314"/>
      <c r="E744" s="314"/>
      <c r="F744" s="314"/>
      <c r="G744" s="314"/>
      <c r="H744" s="314"/>
      <c r="I744" s="332"/>
      <c r="J744" s="343" t="n">
        <v>7.66</v>
      </c>
      <c r="K744" s="342"/>
      <c r="L744" s="343" t="n">
        <v>79.66</v>
      </c>
      <c r="Z744" s="316" t="s">
        <v>611</v>
      </c>
    </row>
    <row r="745" customFormat="false" ht="12" hidden="true" customHeight="true" outlineLevel="0" collapsed="false">
      <c r="A745" s="332"/>
      <c r="B745" s="316"/>
      <c r="C745" s="314" t="s">
        <v>612</v>
      </c>
      <c r="D745" s="314"/>
      <c r="E745" s="314"/>
      <c r="F745" s="314"/>
      <c r="G745" s="314"/>
      <c r="H745" s="314"/>
      <c r="I745" s="332"/>
      <c r="J745" s="341"/>
      <c r="K745" s="342"/>
      <c r="L745" s="341"/>
      <c r="Z745" s="316" t="s">
        <v>612</v>
      </c>
    </row>
    <row r="746" customFormat="false" ht="12" hidden="true" customHeight="true" outlineLevel="0" collapsed="false">
      <c r="A746" s="332"/>
      <c r="B746" s="316"/>
      <c r="C746" s="314" t="s">
        <v>613</v>
      </c>
      <c r="D746" s="314"/>
      <c r="E746" s="314"/>
      <c r="F746" s="314"/>
      <c r="G746" s="314"/>
      <c r="H746" s="314"/>
      <c r="I746" s="332"/>
      <c r="J746" s="341"/>
      <c r="K746" s="342"/>
      <c r="L746" s="341"/>
      <c r="Z746" s="316" t="s">
        <v>613</v>
      </c>
    </row>
    <row r="747" customFormat="false" ht="12" hidden="true" customHeight="true" outlineLevel="0" collapsed="false">
      <c r="A747" s="332"/>
      <c r="B747" s="316"/>
      <c r="C747" s="314" t="s">
        <v>614</v>
      </c>
      <c r="D747" s="314"/>
      <c r="E747" s="314"/>
      <c r="F747" s="314"/>
      <c r="G747" s="314"/>
      <c r="H747" s="314"/>
      <c r="I747" s="332"/>
      <c r="J747" s="341"/>
      <c r="K747" s="342"/>
      <c r="L747" s="341"/>
      <c r="Z747" s="316" t="s">
        <v>614</v>
      </c>
    </row>
    <row r="748" customFormat="false" ht="12" hidden="true" customHeight="true" outlineLevel="0" collapsed="false">
      <c r="A748" s="332"/>
      <c r="B748" s="316"/>
      <c r="C748" s="314" t="s">
        <v>615</v>
      </c>
      <c r="D748" s="314"/>
      <c r="E748" s="314"/>
      <c r="F748" s="314"/>
      <c r="G748" s="314"/>
      <c r="H748" s="314"/>
      <c r="I748" s="332"/>
      <c r="J748" s="341"/>
      <c r="K748" s="342"/>
      <c r="L748" s="341"/>
      <c r="Z748" s="316" t="s">
        <v>615</v>
      </c>
    </row>
    <row r="749" customFormat="false" ht="12" hidden="true" customHeight="true" outlineLevel="0" collapsed="false">
      <c r="A749" s="332"/>
      <c r="B749" s="316"/>
      <c r="C749" s="314" t="s">
        <v>616</v>
      </c>
      <c r="D749" s="314"/>
      <c r="E749" s="314"/>
      <c r="F749" s="314"/>
      <c r="G749" s="314"/>
      <c r="H749" s="314"/>
      <c r="I749" s="332"/>
      <c r="J749" s="341"/>
      <c r="K749" s="342"/>
      <c r="L749" s="341"/>
      <c r="Z749" s="316" t="s">
        <v>616</v>
      </c>
    </row>
    <row r="750" customFormat="false" ht="12" hidden="true" customHeight="true" outlineLevel="0" collapsed="false">
      <c r="A750" s="332"/>
      <c r="B750" s="316"/>
      <c r="C750" s="314" t="s">
        <v>617</v>
      </c>
      <c r="D750" s="314"/>
      <c r="E750" s="314"/>
      <c r="F750" s="314"/>
      <c r="G750" s="314"/>
      <c r="H750" s="314"/>
      <c r="I750" s="332"/>
      <c r="J750" s="341"/>
      <c r="K750" s="342"/>
      <c r="L750" s="341"/>
      <c r="Z750" s="316" t="s">
        <v>617</v>
      </c>
    </row>
    <row r="751" customFormat="false" ht="12" hidden="true" customHeight="true" outlineLevel="0" collapsed="false">
      <c r="A751" s="332"/>
      <c r="B751" s="316"/>
      <c r="C751" s="314" t="s">
        <v>618</v>
      </c>
      <c r="D751" s="314"/>
      <c r="E751" s="314"/>
      <c r="F751" s="314"/>
      <c r="G751" s="314"/>
      <c r="H751" s="314"/>
      <c r="I751" s="332"/>
      <c r="J751" s="343" t="n">
        <v>38.2</v>
      </c>
      <c r="K751" s="342"/>
      <c r="L751" s="341"/>
      <c r="Z751" s="316" t="s">
        <v>618</v>
      </c>
    </row>
    <row r="752" customFormat="false" ht="12" hidden="true" customHeight="true" outlineLevel="0" collapsed="false">
      <c r="A752" s="332"/>
      <c r="B752" s="316"/>
      <c r="C752" s="314" t="s">
        <v>619</v>
      </c>
      <c r="D752" s="314"/>
      <c r="E752" s="314"/>
      <c r="F752" s="314"/>
      <c r="G752" s="314"/>
      <c r="H752" s="314"/>
      <c r="I752" s="332"/>
      <c r="J752" s="343" t="n">
        <v>38.2</v>
      </c>
      <c r="K752" s="342"/>
      <c r="L752" s="343" t="n">
        <v>397.28</v>
      </c>
      <c r="Z752" s="316" t="s">
        <v>619</v>
      </c>
    </row>
    <row r="753" customFormat="false" ht="12" hidden="true" customHeight="true" outlineLevel="0" collapsed="false">
      <c r="A753" s="332"/>
      <c r="B753" s="316"/>
      <c r="C753" s="314" t="s">
        <v>620</v>
      </c>
      <c r="D753" s="314"/>
      <c r="E753" s="314"/>
      <c r="F753" s="314"/>
      <c r="G753" s="314"/>
      <c r="H753" s="314"/>
      <c r="I753" s="332"/>
      <c r="J753" s="343" t="n">
        <v>11.54</v>
      </c>
      <c r="K753" s="342"/>
      <c r="L753" s="343" t="n">
        <v>120.02</v>
      </c>
      <c r="Z753" s="316" t="s">
        <v>620</v>
      </c>
    </row>
    <row r="754" customFormat="false" ht="12" hidden="true" customHeight="true" outlineLevel="0" collapsed="false">
      <c r="A754" s="332"/>
      <c r="B754" s="316"/>
      <c r="C754" s="314" t="s">
        <v>621</v>
      </c>
      <c r="D754" s="314"/>
      <c r="E754" s="314"/>
      <c r="F754" s="314"/>
      <c r="G754" s="314"/>
      <c r="H754" s="314"/>
      <c r="I754" s="332"/>
      <c r="J754" s="343" t="n">
        <v>10.39</v>
      </c>
      <c r="K754" s="342"/>
      <c r="L754" s="341"/>
      <c r="Z754" s="316" t="s">
        <v>621</v>
      </c>
    </row>
    <row r="755" customFormat="false" ht="12" hidden="true" customHeight="true" outlineLevel="0" collapsed="false">
      <c r="A755" s="332"/>
      <c r="B755" s="316"/>
      <c r="C755" s="314" t="s">
        <v>622</v>
      </c>
      <c r="D755" s="314"/>
      <c r="E755" s="314"/>
      <c r="F755" s="314"/>
      <c r="G755" s="314"/>
      <c r="H755" s="314"/>
      <c r="I755" s="332"/>
      <c r="J755" s="343" t="n">
        <v>10.39</v>
      </c>
      <c r="K755" s="342"/>
      <c r="L755" s="343" t="n">
        <v>108.06</v>
      </c>
      <c r="Z755" s="316" t="s">
        <v>622</v>
      </c>
    </row>
    <row r="756" customFormat="false" ht="12" hidden="true" customHeight="true" outlineLevel="0" collapsed="false">
      <c r="A756" s="332"/>
      <c r="B756" s="316"/>
      <c r="C756" s="314" t="s">
        <v>623</v>
      </c>
      <c r="D756" s="314"/>
      <c r="E756" s="314"/>
      <c r="F756" s="314"/>
      <c r="G756" s="314"/>
      <c r="H756" s="314"/>
      <c r="I756" s="332"/>
      <c r="J756" s="343" t="n">
        <v>5.31</v>
      </c>
      <c r="K756" s="342"/>
      <c r="L756" s="341"/>
      <c r="Z756" s="316" t="s">
        <v>623</v>
      </c>
    </row>
    <row r="757" customFormat="false" ht="12" hidden="true" customHeight="true" outlineLevel="0" collapsed="false">
      <c r="A757" s="332"/>
      <c r="B757" s="316"/>
      <c r="C757" s="314" t="s">
        <v>624</v>
      </c>
      <c r="D757" s="314"/>
      <c r="E757" s="314"/>
      <c r="F757" s="314"/>
      <c r="G757" s="314"/>
      <c r="H757" s="314"/>
      <c r="I757" s="332"/>
      <c r="J757" s="343" t="n">
        <v>5.31</v>
      </c>
      <c r="K757" s="342"/>
      <c r="L757" s="343" t="n">
        <v>55.22</v>
      </c>
      <c r="Z757" s="316" t="s">
        <v>624</v>
      </c>
    </row>
    <row r="758" customFormat="false" ht="12" hidden="true" customHeight="true" outlineLevel="0" collapsed="false">
      <c r="A758" s="332"/>
      <c r="B758" s="316"/>
      <c r="C758" s="314" t="s">
        <v>625</v>
      </c>
      <c r="D758" s="314"/>
      <c r="E758" s="314"/>
      <c r="F758" s="314"/>
      <c r="G758" s="314"/>
      <c r="H758" s="314"/>
      <c r="I758" s="332"/>
      <c r="J758" s="341"/>
      <c r="K758" s="342"/>
      <c r="L758" s="341"/>
      <c r="Z758" s="316" t="s">
        <v>625</v>
      </c>
    </row>
    <row r="759" customFormat="false" ht="12" hidden="true" customHeight="true" outlineLevel="0" collapsed="false">
      <c r="A759" s="332"/>
      <c r="B759" s="316"/>
      <c r="C759" s="314" t="s">
        <v>626</v>
      </c>
      <c r="D759" s="314"/>
      <c r="E759" s="314"/>
      <c r="F759" s="314"/>
      <c r="G759" s="314"/>
      <c r="H759" s="314"/>
      <c r="I759" s="332"/>
      <c r="J759" s="343" t="n">
        <v>38.2</v>
      </c>
      <c r="K759" s="342"/>
      <c r="L759" s="341"/>
      <c r="Z759" s="316" t="s">
        <v>626</v>
      </c>
    </row>
    <row r="760" customFormat="false" ht="24" hidden="true" customHeight="true" outlineLevel="0" collapsed="false">
      <c r="A760" s="332"/>
      <c r="B760" s="316"/>
      <c r="C760" s="314" t="s">
        <v>627</v>
      </c>
      <c r="D760" s="314"/>
      <c r="E760" s="314"/>
      <c r="F760" s="314"/>
      <c r="G760" s="314"/>
      <c r="H760" s="314"/>
      <c r="I760" s="332"/>
      <c r="J760" s="343" t="n">
        <v>38.2</v>
      </c>
      <c r="K760" s="342"/>
      <c r="L760" s="343" t="n">
        <v>397.28</v>
      </c>
      <c r="Z760" s="316" t="s">
        <v>627</v>
      </c>
    </row>
    <row r="761" customFormat="false" ht="12" hidden="true" customHeight="true" outlineLevel="0" collapsed="false">
      <c r="A761" s="332"/>
      <c r="B761" s="316"/>
      <c r="C761" s="314" t="s">
        <v>628</v>
      </c>
      <c r="D761" s="314"/>
      <c r="E761" s="314"/>
      <c r="F761" s="314"/>
      <c r="G761" s="314"/>
      <c r="H761" s="314"/>
      <c r="I761" s="332"/>
      <c r="J761" s="341"/>
      <c r="K761" s="342"/>
      <c r="L761" s="341"/>
      <c r="Z761" s="316" t="s">
        <v>628</v>
      </c>
    </row>
    <row r="762" customFormat="false" ht="12" hidden="true" customHeight="true" outlineLevel="0" collapsed="false">
      <c r="A762" s="332"/>
      <c r="B762" s="316"/>
      <c r="C762" s="314" t="s">
        <v>629</v>
      </c>
      <c r="D762" s="314"/>
      <c r="E762" s="314"/>
      <c r="F762" s="314"/>
      <c r="G762" s="314"/>
      <c r="H762" s="314"/>
      <c r="I762" s="332"/>
      <c r="J762" s="341"/>
      <c r="K762" s="342"/>
      <c r="L762" s="341"/>
      <c r="Z762" s="316" t="s">
        <v>629</v>
      </c>
    </row>
    <row r="763" customFormat="false" ht="12" hidden="true" customHeight="true" outlineLevel="0" collapsed="false">
      <c r="A763" s="332"/>
      <c r="B763" s="316"/>
      <c r="C763" s="314" t="s">
        <v>630</v>
      </c>
      <c r="D763" s="314"/>
      <c r="E763" s="314"/>
      <c r="F763" s="314"/>
      <c r="G763" s="314"/>
      <c r="H763" s="314"/>
      <c r="I763" s="332"/>
      <c r="J763" s="341"/>
      <c r="K763" s="342"/>
      <c r="L763" s="341"/>
      <c r="Z763" s="316" t="s">
        <v>630</v>
      </c>
    </row>
    <row r="764" customFormat="false" ht="12" hidden="true" customHeight="true" outlineLevel="0" collapsed="false">
      <c r="A764" s="332"/>
      <c r="B764" s="316"/>
      <c r="C764" s="314" t="s">
        <v>631</v>
      </c>
      <c r="D764" s="314"/>
      <c r="E764" s="314"/>
      <c r="F764" s="314"/>
      <c r="G764" s="314"/>
      <c r="H764" s="314"/>
      <c r="I764" s="332"/>
      <c r="J764" s="343" t="n">
        <v>57.4</v>
      </c>
      <c r="K764" s="342"/>
      <c r="L764" s="343" t="n">
        <v>596.96</v>
      </c>
      <c r="Z764" s="316" t="s">
        <v>631</v>
      </c>
    </row>
    <row r="765" customFormat="false" ht="12" hidden="true" customHeight="true" outlineLevel="0" collapsed="false">
      <c r="A765" s="332"/>
      <c r="B765" s="316"/>
      <c r="C765" s="314" t="s">
        <v>632</v>
      </c>
      <c r="D765" s="314"/>
      <c r="E765" s="314"/>
      <c r="F765" s="314"/>
      <c r="G765" s="314"/>
      <c r="H765" s="314"/>
      <c r="I765" s="332"/>
      <c r="J765" s="343" t="n">
        <v>1.2</v>
      </c>
      <c r="K765" s="342"/>
      <c r="L765" s="343" t="n">
        <v>1.2</v>
      </c>
      <c r="Z765" s="316" t="s">
        <v>632</v>
      </c>
    </row>
    <row r="766" customFormat="false" ht="12" hidden="true" customHeight="true" outlineLevel="0" collapsed="false">
      <c r="A766" s="332"/>
      <c r="B766" s="316"/>
      <c r="C766" s="314" t="s">
        <v>633</v>
      </c>
      <c r="D766" s="314"/>
      <c r="E766" s="314"/>
      <c r="F766" s="314"/>
      <c r="G766" s="314"/>
      <c r="H766" s="314"/>
      <c r="I766" s="332"/>
      <c r="J766" s="341"/>
      <c r="K766" s="342"/>
      <c r="L766" s="341"/>
      <c r="Z766" s="316" t="s">
        <v>633</v>
      </c>
    </row>
    <row r="767" customFormat="false" ht="12" hidden="true" customHeight="true" outlineLevel="0" collapsed="false">
      <c r="A767" s="332"/>
      <c r="B767" s="316"/>
      <c r="C767" s="314" t="s">
        <v>634</v>
      </c>
      <c r="D767" s="314"/>
      <c r="E767" s="314"/>
      <c r="F767" s="314"/>
      <c r="G767" s="314"/>
      <c r="H767" s="314"/>
      <c r="I767" s="332"/>
      <c r="J767" s="343" t="n">
        <v>1.2</v>
      </c>
      <c r="K767" s="342"/>
      <c r="L767" s="343" t="n">
        <v>1.2</v>
      </c>
      <c r="Z767" s="316" t="s">
        <v>634</v>
      </c>
    </row>
    <row r="768" customFormat="false" ht="12" hidden="true" customHeight="true" outlineLevel="0" collapsed="false">
      <c r="A768" s="332"/>
      <c r="B768" s="316"/>
      <c r="C768" s="314" t="s">
        <v>635</v>
      </c>
      <c r="D768" s="314"/>
      <c r="E768" s="314"/>
      <c r="F768" s="314"/>
      <c r="G768" s="314"/>
      <c r="H768" s="314"/>
      <c r="I768" s="332"/>
      <c r="J768" s="341"/>
      <c r="K768" s="342"/>
      <c r="L768" s="341"/>
      <c r="Z768" s="316" t="s">
        <v>635</v>
      </c>
    </row>
    <row r="769" customFormat="false" ht="12" hidden="true" customHeight="true" outlineLevel="0" collapsed="false">
      <c r="A769" s="332"/>
      <c r="B769" s="316"/>
      <c r="C769" s="314" t="s">
        <v>636</v>
      </c>
      <c r="D769" s="314"/>
      <c r="E769" s="314"/>
      <c r="F769" s="314"/>
      <c r="G769" s="314"/>
      <c r="H769" s="314"/>
      <c r="I769" s="332"/>
      <c r="J769" s="341"/>
      <c r="K769" s="342"/>
      <c r="L769" s="341"/>
      <c r="Z769" s="316" t="s">
        <v>636</v>
      </c>
    </row>
    <row r="770" customFormat="false" ht="12" hidden="true" customHeight="true" outlineLevel="0" collapsed="false">
      <c r="A770" s="332"/>
      <c r="B770" s="316"/>
      <c r="C770" s="314" t="s">
        <v>637</v>
      </c>
      <c r="D770" s="314"/>
      <c r="E770" s="314"/>
      <c r="F770" s="314"/>
      <c r="G770" s="314"/>
      <c r="H770" s="314"/>
      <c r="I770" s="332"/>
      <c r="J770" s="341"/>
      <c r="K770" s="342"/>
      <c r="L770" s="341"/>
      <c r="Z770" s="316" t="s">
        <v>637</v>
      </c>
    </row>
    <row r="771" customFormat="false" ht="12" hidden="true" customHeight="true" outlineLevel="0" collapsed="false">
      <c r="A771" s="332"/>
      <c r="B771" s="316"/>
      <c r="C771" s="314" t="s">
        <v>638</v>
      </c>
      <c r="D771" s="314"/>
      <c r="E771" s="314"/>
      <c r="F771" s="314"/>
      <c r="G771" s="314"/>
      <c r="H771" s="314"/>
      <c r="I771" s="332"/>
      <c r="J771" s="341"/>
      <c r="K771" s="342"/>
      <c r="L771" s="341"/>
      <c r="Z771" s="316" t="s">
        <v>638</v>
      </c>
    </row>
    <row r="772" customFormat="false" ht="24" hidden="true" customHeight="true" outlineLevel="0" collapsed="false">
      <c r="A772" s="332"/>
      <c r="B772" s="316"/>
      <c r="C772" s="314" t="s">
        <v>639</v>
      </c>
      <c r="D772" s="314"/>
      <c r="E772" s="314"/>
      <c r="F772" s="314"/>
      <c r="G772" s="314"/>
      <c r="H772" s="314"/>
      <c r="I772" s="332"/>
      <c r="J772" s="341"/>
      <c r="K772" s="342"/>
      <c r="L772" s="341"/>
      <c r="Z772" s="316" t="s">
        <v>639</v>
      </c>
    </row>
    <row r="773" customFormat="false" ht="12" hidden="true" customHeight="true" outlineLevel="0" collapsed="false">
      <c r="A773" s="332"/>
      <c r="B773" s="316"/>
      <c r="C773" s="314" t="s">
        <v>640</v>
      </c>
      <c r="D773" s="314"/>
      <c r="E773" s="314"/>
      <c r="F773" s="314"/>
      <c r="G773" s="314"/>
      <c r="H773" s="314"/>
      <c r="I773" s="332"/>
      <c r="J773" s="341"/>
      <c r="K773" s="342"/>
      <c r="L773" s="341"/>
      <c r="Z773" s="316" t="s">
        <v>640</v>
      </c>
    </row>
    <row r="774" customFormat="false" ht="12" hidden="true" customHeight="true" outlineLevel="0" collapsed="false">
      <c r="A774" s="332"/>
      <c r="B774" s="316"/>
      <c r="C774" s="314" t="s">
        <v>641</v>
      </c>
      <c r="D774" s="314"/>
      <c r="E774" s="314"/>
      <c r="F774" s="314"/>
      <c r="G774" s="314"/>
      <c r="H774" s="314"/>
      <c r="I774" s="332"/>
      <c r="J774" s="341"/>
      <c r="K774" s="342"/>
      <c r="L774" s="341"/>
      <c r="Z774" s="316" t="s">
        <v>641</v>
      </c>
    </row>
    <row r="775" customFormat="false" ht="12" hidden="true" customHeight="true" outlineLevel="0" collapsed="false">
      <c r="A775" s="332"/>
      <c r="B775" s="316"/>
      <c r="C775" s="314" t="s">
        <v>642</v>
      </c>
      <c r="D775" s="314"/>
      <c r="E775" s="314"/>
      <c r="F775" s="314"/>
      <c r="G775" s="314"/>
      <c r="H775" s="314"/>
      <c r="I775" s="332"/>
      <c r="J775" s="341"/>
      <c r="K775" s="342"/>
      <c r="L775" s="341"/>
      <c r="Z775" s="316" t="s">
        <v>642</v>
      </c>
    </row>
    <row r="776" customFormat="false" ht="12" hidden="true" customHeight="true" outlineLevel="0" collapsed="false">
      <c r="A776" s="332"/>
      <c r="B776" s="316"/>
      <c r="C776" s="314" t="s">
        <v>643</v>
      </c>
      <c r="D776" s="314"/>
      <c r="E776" s="314"/>
      <c r="F776" s="314"/>
      <c r="G776" s="314"/>
      <c r="H776" s="314"/>
      <c r="I776" s="332"/>
      <c r="J776" s="341"/>
      <c r="K776" s="342"/>
      <c r="L776" s="341"/>
      <c r="Z776" s="316" t="s">
        <v>643</v>
      </c>
    </row>
    <row r="777" customFormat="false" ht="12" hidden="true" customHeight="true" outlineLevel="0" collapsed="false">
      <c r="A777" s="332"/>
      <c r="B777" s="316"/>
      <c r="C777" s="314" t="s">
        <v>644</v>
      </c>
      <c r="D777" s="314"/>
      <c r="E777" s="314"/>
      <c r="F777" s="314"/>
      <c r="G777" s="314"/>
      <c r="H777" s="314"/>
      <c r="I777" s="332"/>
      <c r="J777" s="341"/>
      <c r="K777" s="342"/>
      <c r="L777" s="341"/>
      <c r="Z777" s="316" t="s">
        <v>644</v>
      </c>
    </row>
    <row r="778" customFormat="false" ht="12" hidden="true" customHeight="true" outlineLevel="0" collapsed="false">
      <c r="A778" s="332"/>
      <c r="B778" s="316"/>
      <c r="C778" s="314" t="s">
        <v>645</v>
      </c>
      <c r="D778" s="314"/>
      <c r="E778" s="314"/>
      <c r="F778" s="314"/>
      <c r="G778" s="314"/>
      <c r="H778" s="314"/>
      <c r="I778" s="332"/>
      <c r="J778" s="341"/>
      <c r="K778" s="342"/>
      <c r="L778" s="341"/>
      <c r="Z778" s="316" t="s">
        <v>645</v>
      </c>
    </row>
    <row r="779" customFormat="false" ht="12" hidden="true" customHeight="true" outlineLevel="0" collapsed="false">
      <c r="A779" s="332"/>
      <c r="B779" s="316"/>
      <c r="C779" s="314" t="s">
        <v>646</v>
      </c>
      <c r="D779" s="314"/>
      <c r="E779" s="314"/>
      <c r="F779" s="314"/>
      <c r="G779" s="314"/>
      <c r="H779" s="314"/>
      <c r="I779" s="332"/>
      <c r="J779" s="341"/>
      <c r="K779" s="342"/>
      <c r="L779" s="341"/>
      <c r="Z779" s="316" t="s">
        <v>646</v>
      </c>
    </row>
    <row r="780" customFormat="false" ht="12" hidden="true" customHeight="true" outlineLevel="0" collapsed="false">
      <c r="A780" s="332"/>
      <c r="B780" s="316"/>
      <c r="C780" s="314" t="s">
        <v>647</v>
      </c>
      <c r="D780" s="314"/>
      <c r="E780" s="314"/>
      <c r="F780" s="314"/>
      <c r="G780" s="314"/>
      <c r="H780" s="314"/>
      <c r="I780" s="332"/>
      <c r="J780" s="341"/>
      <c r="K780" s="342"/>
      <c r="L780" s="341"/>
      <c r="Z780" s="316" t="s">
        <v>647</v>
      </c>
    </row>
    <row r="781" customFormat="false" ht="12" hidden="true" customHeight="true" outlineLevel="0" collapsed="false">
      <c r="A781" s="332"/>
      <c r="B781" s="316"/>
      <c r="C781" s="314" t="s">
        <v>648</v>
      </c>
      <c r="D781" s="314"/>
      <c r="E781" s="314"/>
      <c r="F781" s="314"/>
      <c r="G781" s="314"/>
      <c r="H781" s="314"/>
      <c r="I781" s="332"/>
      <c r="J781" s="341"/>
      <c r="K781" s="342"/>
      <c r="L781" s="341"/>
      <c r="Z781" s="316" t="s">
        <v>648</v>
      </c>
    </row>
    <row r="782" customFormat="false" ht="12" hidden="true" customHeight="true" outlineLevel="0" collapsed="false">
      <c r="A782" s="332"/>
      <c r="B782" s="316"/>
      <c r="C782" s="314" t="s">
        <v>649</v>
      </c>
      <c r="D782" s="314"/>
      <c r="E782" s="314"/>
      <c r="F782" s="314"/>
      <c r="G782" s="314"/>
      <c r="H782" s="314"/>
      <c r="I782" s="332"/>
      <c r="J782" s="341"/>
      <c r="K782" s="342"/>
      <c r="L782" s="341"/>
      <c r="Z782" s="316" t="s">
        <v>649</v>
      </c>
    </row>
    <row r="783" customFormat="false" ht="12" hidden="true" customHeight="true" outlineLevel="0" collapsed="false">
      <c r="A783" s="332"/>
      <c r="B783" s="316"/>
      <c r="C783" s="314" t="s">
        <v>650</v>
      </c>
      <c r="D783" s="314"/>
      <c r="E783" s="314"/>
      <c r="F783" s="314"/>
      <c r="G783" s="314"/>
      <c r="H783" s="314"/>
      <c r="I783" s="332"/>
      <c r="J783" s="341"/>
      <c r="K783" s="342"/>
      <c r="L783" s="341"/>
      <c r="Z783" s="316" t="s">
        <v>650</v>
      </c>
    </row>
    <row r="784" customFormat="false" ht="12" hidden="true" customHeight="true" outlineLevel="0" collapsed="false">
      <c r="A784" s="332"/>
      <c r="B784" s="316"/>
      <c r="C784" s="314" t="s">
        <v>651</v>
      </c>
      <c r="D784" s="314"/>
      <c r="E784" s="314"/>
      <c r="F784" s="314"/>
      <c r="G784" s="314"/>
      <c r="H784" s="314"/>
      <c r="I784" s="332"/>
      <c r="J784" s="341"/>
      <c r="K784" s="342"/>
      <c r="L784" s="341"/>
      <c r="Z784" s="316" t="s">
        <v>651</v>
      </c>
    </row>
    <row r="785" customFormat="false" ht="12" hidden="true" customHeight="true" outlineLevel="0" collapsed="false">
      <c r="A785" s="332"/>
      <c r="B785" s="316"/>
      <c r="C785" s="314" t="s">
        <v>652</v>
      </c>
      <c r="D785" s="314"/>
      <c r="E785" s="314"/>
      <c r="F785" s="314"/>
      <c r="G785" s="314"/>
      <c r="H785" s="314"/>
      <c r="I785" s="332"/>
      <c r="J785" s="341"/>
      <c r="K785" s="342"/>
      <c r="L785" s="341"/>
      <c r="Z785" s="316" t="s">
        <v>652</v>
      </c>
    </row>
    <row r="786" customFormat="false" ht="12" hidden="true" customHeight="true" outlineLevel="0" collapsed="false">
      <c r="A786" s="332"/>
      <c r="B786" s="316"/>
      <c r="C786" s="314" t="s">
        <v>653</v>
      </c>
      <c r="D786" s="314"/>
      <c r="E786" s="314"/>
      <c r="F786" s="314"/>
      <c r="G786" s="314"/>
      <c r="H786" s="314"/>
      <c r="I786" s="332"/>
      <c r="J786" s="341"/>
      <c r="K786" s="342"/>
      <c r="L786" s="341"/>
      <c r="Z786" s="316" t="s">
        <v>653</v>
      </c>
    </row>
    <row r="787" customFormat="false" ht="12" hidden="true" customHeight="true" outlineLevel="0" collapsed="false">
      <c r="A787" s="332"/>
      <c r="B787" s="316"/>
      <c r="C787" s="314" t="s">
        <v>654</v>
      </c>
      <c r="D787" s="314"/>
      <c r="E787" s="314"/>
      <c r="F787" s="314"/>
      <c r="G787" s="314"/>
      <c r="H787" s="314"/>
      <c r="I787" s="332"/>
      <c r="J787" s="341"/>
      <c r="K787" s="342"/>
      <c r="L787" s="341"/>
      <c r="Z787" s="316" t="s">
        <v>654</v>
      </c>
    </row>
    <row r="788" customFormat="false" ht="24" hidden="true" customHeight="true" outlineLevel="0" collapsed="false">
      <c r="A788" s="332"/>
      <c r="B788" s="316"/>
      <c r="C788" s="314" t="s">
        <v>655</v>
      </c>
      <c r="D788" s="314"/>
      <c r="E788" s="314"/>
      <c r="F788" s="314"/>
      <c r="G788" s="314"/>
      <c r="H788" s="314"/>
      <c r="I788" s="332"/>
      <c r="J788" s="341"/>
      <c r="K788" s="342"/>
      <c r="L788" s="341"/>
      <c r="Z788" s="316" t="s">
        <v>655</v>
      </c>
    </row>
    <row r="789" customFormat="false" ht="12" hidden="true" customHeight="true" outlineLevel="0" collapsed="false">
      <c r="A789" s="332"/>
      <c r="B789" s="316"/>
      <c r="C789" s="314" t="s">
        <v>656</v>
      </c>
      <c r="D789" s="314"/>
      <c r="E789" s="314"/>
      <c r="F789" s="314"/>
      <c r="G789" s="314"/>
      <c r="H789" s="314"/>
      <c r="I789" s="332"/>
      <c r="J789" s="341"/>
      <c r="K789" s="342"/>
      <c r="L789" s="341"/>
      <c r="Z789" s="316" t="s">
        <v>656</v>
      </c>
    </row>
    <row r="790" customFormat="false" ht="12" hidden="true" customHeight="true" outlineLevel="0" collapsed="false">
      <c r="A790" s="332"/>
      <c r="B790" s="316"/>
      <c r="C790" s="314" t="s">
        <v>657</v>
      </c>
      <c r="D790" s="314"/>
      <c r="E790" s="314"/>
      <c r="F790" s="314"/>
      <c r="G790" s="314"/>
      <c r="H790" s="314"/>
      <c r="I790" s="332"/>
      <c r="J790" s="341"/>
      <c r="K790" s="342"/>
      <c r="L790" s="341"/>
      <c r="Z790" s="316" t="s">
        <v>657</v>
      </c>
    </row>
    <row r="791" customFormat="false" ht="12" hidden="true" customHeight="true" outlineLevel="0" collapsed="false">
      <c r="A791" s="332"/>
      <c r="B791" s="316"/>
      <c r="C791" s="314" t="s">
        <v>658</v>
      </c>
      <c r="D791" s="314"/>
      <c r="E791" s="314"/>
      <c r="F791" s="314"/>
      <c r="G791" s="314"/>
      <c r="H791" s="314"/>
      <c r="I791" s="332"/>
      <c r="J791" s="341"/>
      <c r="K791" s="342"/>
      <c r="L791" s="341"/>
      <c r="Z791" s="316" t="s">
        <v>658</v>
      </c>
    </row>
    <row r="792" customFormat="false" ht="12" hidden="true" customHeight="true" outlineLevel="0" collapsed="false">
      <c r="A792" s="332"/>
      <c r="B792" s="316"/>
      <c r="C792" s="314" t="s">
        <v>659</v>
      </c>
      <c r="D792" s="314"/>
      <c r="E792" s="314"/>
      <c r="F792" s="314"/>
      <c r="G792" s="314"/>
      <c r="H792" s="314"/>
      <c r="I792" s="332"/>
      <c r="J792" s="341"/>
      <c r="K792" s="342"/>
      <c r="L792" s="341"/>
      <c r="Z792" s="316" t="s">
        <v>659</v>
      </c>
    </row>
    <row r="793" customFormat="false" ht="12" hidden="true" customHeight="true" outlineLevel="0" collapsed="false">
      <c r="A793" s="332"/>
      <c r="B793" s="316"/>
      <c r="C793" s="314" t="s">
        <v>660</v>
      </c>
      <c r="D793" s="314"/>
      <c r="E793" s="314"/>
      <c r="F793" s="314"/>
      <c r="G793" s="314"/>
      <c r="H793" s="314"/>
      <c r="I793" s="332"/>
      <c r="J793" s="341"/>
      <c r="K793" s="342"/>
      <c r="L793" s="341"/>
      <c r="Z793" s="316" t="s">
        <v>660</v>
      </c>
    </row>
    <row r="794" customFormat="false" ht="12" hidden="true" customHeight="true" outlineLevel="0" collapsed="false">
      <c r="A794" s="332"/>
      <c r="B794" s="316"/>
      <c r="C794" s="314" t="s">
        <v>661</v>
      </c>
      <c r="D794" s="314"/>
      <c r="E794" s="314"/>
      <c r="F794" s="314"/>
      <c r="G794" s="314"/>
      <c r="H794" s="314"/>
      <c r="I794" s="332"/>
      <c r="J794" s="341"/>
      <c r="K794" s="342"/>
      <c r="L794" s="341"/>
      <c r="Z794" s="316" t="s">
        <v>661</v>
      </c>
    </row>
    <row r="795" customFormat="false" ht="12" hidden="true" customHeight="true" outlineLevel="0" collapsed="false">
      <c r="A795" s="332"/>
      <c r="B795" s="316"/>
      <c r="C795" s="314" t="s">
        <v>662</v>
      </c>
      <c r="D795" s="314"/>
      <c r="E795" s="314"/>
      <c r="F795" s="314"/>
      <c r="G795" s="314"/>
      <c r="H795" s="314"/>
      <c r="I795" s="332"/>
      <c r="J795" s="341"/>
      <c r="K795" s="342"/>
      <c r="L795" s="341"/>
      <c r="Z795" s="316" t="s">
        <v>662</v>
      </c>
    </row>
    <row r="796" customFormat="false" ht="12" hidden="true" customHeight="true" outlineLevel="0" collapsed="false">
      <c r="A796" s="332"/>
      <c r="B796" s="316"/>
      <c r="C796" s="314" t="s">
        <v>663</v>
      </c>
      <c r="D796" s="314"/>
      <c r="E796" s="314"/>
      <c r="F796" s="314"/>
      <c r="G796" s="314"/>
      <c r="H796" s="314"/>
      <c r="I796" s="332"/>
      <c r="J796" s="343" t="n">
        <v>19.61</v>
      </c>
      <c r="K796" s="342"/>
      <c r="L796" s="343" t="n">
        <v>203.95</v>
      </c>
      <c r="Z796" s="316" t="s">
        <v>663</v>
      </c>
    </row>
    <row r="797" customFormat="false" ht="12" hidden="true" customHeight="true" outlineLevel="0" collapsed="false">
      <c r="A797" s="332"/>
      <c r="B797" s="316"/>
      <c r="C797" s="314" t="s">
        <v>664</v>
      </c>
      <c r="D797" s="314"/>
      <c r="E797" s="314"/>
      <c r="F797" s="314"/>
      <c r="G797" s="314"/>
      <c r="H797" s="314"/>
      <c r="I797" s="332"/>
      <c r="J797" s="343" t="n">
        <v>7.66</v>
      </c>
      <c r="K797" s="342"/>
      <c r="L797" s="343" t="n">
        <v>79.66</v>
      </c>
      <c r="Z797" s="316" t="s">
        <v>664</v>
      </c>
    </row>
    <row r="798" customFormat="false" ht="12" hidden="true" customHeight="true" outlineLevel="0" collapsed="false">
      <c r="A798" s="332"/>
      <c r="B798" s="316"/>
      <c r="C798" s="314" t="s">
        <v>665</v>
      </c>
      <c r="D798" s="314"/>
      <c r="E798" s="314"/>
      <c r="F798" s="314"/>
      <c r="G798" s="314"/>
      <c r="H798" s="314"/>
      <c r="I798" s="332"/>
      <c r="J798" s="343" t="n">
        <v>7.66</v>
      </c>
      <c r="K798" s="342"/>
      <c r="L798" s="343" t="n">
        <v>79.66</v>
      </c>
      <c r="Z798" s="316" t="s">
        <v>665</v>
      </c>
    </row>
    <row r="799" customFormat="false" ht="12" hidden="true" customHeight="true" outlineLevel="0" collapsed="false">
      <c r="A799" s="332"/>
      <c r="B799" s="316"/>
      <c r="C799" s="314" t="s">
        <v>666</v>
      </c>
      <c r="D799" s="314"/>
      <c r="E799" s="314"/>
      <c r="F799" s="314"/>
      <c r="G799" s="314"/>
      <c r="H799" s="314"/>
      <c r="I799" s="332"/>
      <c r="J799" s="341"/>
      <c r="K799" s="342"/>
      <c r="L799" s="341"/>
      <c r="Z799" s="316" t="s">
        <v>666</v>
      </c>
    </row>
    <row r="800" customFormat="false" ht="12" hidden="true" customHeight="true" outlineLevel="0" collapsed="false">
      <c r="A800" s="332"/>
      <c r="B800" s="316"/>
      <c r="C800" s="314" t="s">
        <v>667</v>
      </c>
      <c r="D800" s="314"/>
      <c r="E800" s="314"/>
      <c r="F800" s="314"/>
      <c r="G800" s="314"/>
      <c r="H800" s="314"/>
      <c r="I800" s="332"/>
      <c r="J800" s="341"/>
      <c r="K800" s="342"/>
      <c r="L800" s="341"/>
      <c r="Z800" s="316" t="s">
        <v>667</v>
      </c>
    </row>
    <row r="801" customFormat="false" ht="12" hidden="true" customHeight="true" outlineLevel="0" collapsed="false">
      <c r="A801" s="332"/>
      <c r="B801" s="316"/>
      <c r="C801" s="314" t="s">
        <v>668</v>
      </c>
      <c r="D801" s="314"/>
      <c r="E801" s="314"/>
      <c r="F801" s="314"/>
      <c r="G801" s="314"/>
      <c r="H801" s="314"/>
      <c r="I801" s="332"/>
      <c r="J801" s="343" t="n">
        <v>43.62</v>
      </c>
      <c r="K801" s="342"/>
      <c r="L801" s="343" t="n">
        <v>453.65</v>
      </c>
      <c r="Z801" s="316" t="s">
        <v>668</v>
      </c>
    </row>
    <row r="802" customFormat="false" ht="12" hidden="true" customHeight="true" outlineLevel="0" collapsed="false">
      <c r="A802" s="332"/>
      <c r="B802" s="316"/>
      <c r="C802" s="314" t="s">
        <v>669</v>
      </c>
      <c r="D802" s="314"/>
      <c r="E802" s="314"/>
      <c r="F802" s="314"/>
      <c r="G802" s="314"/>
      <c r="H802" s="314"/>
      <c r="I802" s="332"/>
      <c r="J802" s="343" t="n">
        <v>43.62</v>
      </c>
      <c r="K802" s="342"/>
      <c r="L802" s="343" t="n">
        <v>453.65</v>
      </c>
      <c r="Z802" s="316" t="s">
        <v>669</v>
      </c>
    </row>
    <row r="803" customFormat="false" ht="12" hidden="true" customHeight="true" outlineLevel="0" collapsed="false">
      <c r="A803" s="332"/>
      <c r="B803" s="316"/>
      <c r="C803" s="314" t="s">
        <v>670</v>
      </c>
      <c r="D803" s="314"/>
      <c r="E803" s="314"/>
      <c r="F803" s="314"/>
      <c r="G803" s="314"/>
      <c r="H803" s="314"/>
      <c r="I803" s="332"/>
      <c r="J803" s="341"/>
      <c r="K803" s="342"/>
      <c r="L803" s="341"/>
      <c r="Z803" s="316" t="s">
        <v>670</v>
      </c>
    </row>
    <row r="804" customFormat="false" ht="12" hidden="true" customHeight="true" outlineLevel="0" collapsed="false">
      <c r="A804" s="332"/>
      <c r="B804" s="316"/>
      <c r="C804" s="314" t="s">
        <v>671</v>
      </c>
      <c r="D804" s="314"/>
      <c r="E804" s="314"/>
      <c r="F804" s="314"/>
      <c r="G804" s="314"/>
      <c r="H804" s="314"/>
      <c r="I804" s="332"/>
      <c r="J804" s="341"/>
      <c r="K804" s="342"/>
      <c r="L804" s="341"/>
      <c r="Z804" s="316" t="s">
        <v>671</v>
      </c>
    </row>
    <row r="805" customFormat="false" ht="12" hidden="true" customHeight="true" outlineLevel="0" collapsed="false">
      <c r="A805" s="332"/>
      <c r="B805" s="316"/>
      <c r="C805" s="314" t="s">
        <v>672</v>
      </c>
      <c r="D805" s="314"/>
      <c r="E805" s="314"/>
      <c r="F805" s="314"/>
      <c r="G805" s="314"/>
      <c r="H805" s="314"/>
      <c r="I805" s="332"/>
      <c r="J805" s="341"/>
      <c r="K805" s="342"/>
      <c r="L805" s="341"/>
      <c r="Z805" s="316" t="s">
        <v>672</v>
      </c>
    </row>
    <row r="806" customFormat="false" ht="12" hidden="true" customHeight="true" outlineLevel="0" collapsed="false">
      <c r="A806" s="332"/>
      <c r="B806" s="316"/>
      <c r="C806" s="314" t="s">
        <v>673</v>
      </c>
      <c r="D806" s="314"/>
      <c r="E806" s="314"/>
      <c r="F806" s="314"/>
      <c r="G806" s="314"/>
      <c r="H806" s="314"/>
      <c r="I806" s="332"/>
      <c r="J806" s="343" t="n">
        <v>20.15</v>
      </c>
      <c r="K806" s="342"/>
      <c r="L806" s="343" t="n">
        <v>209.56</v>
      </c>
      <c r="Z806" s="316" t="s">
        <v>673</v>
      </c>
    </row>
    <row r="807" customFormat="false" ht="12" hidden="true" customHeight="true" outlineLevel="0" collapsed="false">
      <c r="A807" s="332"/>
      <c r="B807" s="316"/>
      <c r="C807" s="314" t="s">
        <v>674</v>
      </c>
      <c r="D807" s="314"/>
      <c r="E807" s="314"/>
      <c r="F807" s="314"/>
      <c r="G807" s="314"/>
      <c r="H807" s="314"/>
      <c r="I807" s="332"/>
      <c r="J807" s="343" t="n">
        <v>11.12</v>
      </c>
      <c r="K807" s="342"/>
      <c r="L807" s="343" t="n">
        <v>115.64</v>
      </c>
      <c r="Z807" s="316" t="s">
        <v>674</v>
      </c>
    </row>
    <row r="808" customFormat="false" ht="12" hidden="true" customHeight="true" outlineLevel="0" collapsed="false">
      <c r="A808" s="332"/>
      <c r="B808" s="316"/>
      <c r="C808" s="314" t="s">
        <v>675</v>
      </c>
      <c r="D808" s="314"/>
      <c r="E808" s="314"/>
      <c r="F808" s="314"/>
      <c r="G808" s="314"/>
      <c r="H808" s="314"/>
      <c r="I808" s="332"/>
      <c r="J808" s="343" t="n">
        <v>19.61</v>
      </c>
      <c r="K808" s="342"/>
      <c r="L808" s="343" t="n">
        <v>203.95</v>
      </c>
      <c r="Z808" s="316" t="s">
        <v>675</v>
      </c>
    </row>
    <row r="809" customFormat="false" ht="12" hidden="true" customHeight="true" outlineLevel="0" collapsed="false">
      <c r="A809" s="332"/>
      <c r="B809" s="316"/>
      <c r="C809" s="314" t="s">
        <v>676</v>
      </c>
      <c r="D809" s="314"/>
      <c r="E809" s="314"/>
      <c r="F809" s="314"/>
      <c r="G809" s="314"/>
      <c r="H809" s="314"/>
      <c r="I809" s="332"/>
      <c r="J809" s="343" t="n">
        <v>70.89</v>
      </c>
      <c r="K809" s="342"/>
      <c r="L809" s="343" t="n">
        <v>737.26</v>
      </c>
      <c r="Z809" s="316" t="s">
        <v>676</v>
      </c>
    </row>
    <row r="810" customFormat="false" ht="12" hidden="true" customHeight="true" outlineLevel="0" collapsed="false">
      <c r="A810" s="332"/>
      <c r="B810" s="316"/>
      <c r="C810" s="314" t="s">
        <v>677</v>
      </c>
      <c r="D810" s="314"/>
      <c r="E810" s="314"/>
      <c r="F810" s="314"/>
      <c r="G810" s="314"/>
      <c r="H810" s="314"/>
      <c r="I810" s="332"/>
      <c r="J810" s="343" t="n">
        <v>102.16</v>
      </c>
      <c r="K810" s="342"/>
      <c r="L810" s="343" t="n">
        <v>1062.46</v>
      </c>
      <c r="Z810" s="316" t="s">
        <v>677</v>
      </c>
    </row>
    <row r="811" customFormat="false" ht="12" hidden="true" customHeight="true" outlineLevel="0" collapsed="false">
      <c r="A811" s="332"/>
      <c r="B811" s="316"/>
      <c r="C811" s="314" t="s">
        <v>219</v>
      </c>
      <c r="D811" s="314"/>
      <c r="E811" s="314"/>
      <c r="F811" s="314"/>
      <c r="G811" s="314"/>
      <c r="H811" s="314"/>
      <c r="I811" s="332"/>
      <c r="J811" s="341"/>
      <c r="K811" s="342"/>
      <c r="L811" s="341"/>
      <c r="Z811" s="316" t="s">
        <v>219</v>
      </c>
    </row>
    <row r="812" customFormat="false" ht="12" hidden="true" customHeight="true" outlineLevel="0" collapsed="false">
      <c r="A812" s="332"/>
      <c r="B812" s="316"/>
      <c r="C812" s="314" t="s">
        <v>678</v>
      </c>
      <c r="D812" s="314"/>
      <c r="E812" s="314"/>
      <c r="F812" s="314"/>
      <c r="G812" s="314"/>
      <c r="H812" s="314"/>
      <c r="I812" s="332"/>
      <c r="J812" s="341"/>
      <c r="K812" s="342"/>
      <c r="L812" s="341"/>
      <c r="Z812" s="316" t="s">
        <v>678</v>
      </c>
    </row>
    <row r="813" customFormat="false" ht="24" hidden="true" customHeight="true" outlineLevel="0" collapsed="false">
      <c r="A813" s="332"/>
      <c r="B813" s="316"/>
      <c r="C813" s="314" t="s">
        <v>679</v>
      </c>
      <c r="D813" s="314"/>
      <c r="E813" s="314"/>
      <c r="F813" s="314"/>
      <c r="G813" s="314"/>
      <c r="H813" s="314"/>
      <c r="I813" s="332"/>
      <c r="J813" s="341"/>
      <c r="K813" s="342"/>
      <c r="L813" s="341"/>
      <c r="Z813" s="316" t="s">
        <v>679</v>
      </c>
    </row>
    <row r="814" customFormat="false" ht="12" hidden="true" customHeight="true" outlineLevel="0" collapsed="false">
      <c r="A814" s="332"/>
      <c r="B814" s="316"/>
      <c r="C814" s="314" t="s">
        <v>680</v>
      </c>
      <c r="D814" s="314"/>
      <c r="E814" s="314"/>
      <c r="F814" s="314"/>
      <c r="G814" s="314"/>
      <c r="H814" s="314"/>
      <c r="I814" s="332"/>
      <c r="J814" s="341"/>
      <c r="K814" s="342"/>
      <c r="L814" s="341"/>
      <c r="Z814" s="316" t="s">
        <v>680</v>
      </c>
    </row>
    <row r="815" customFormat="false" ht="12" hidden="true" customHeight="true" outlineLevel="0" collapsed="false">
      <c r="A815" s="332"/>
      <c r="B815" s="316"/>
      <c r="C815" s="314" t="s">
        <v>681</v>
      </c>
      <c r="D815" s="314"/>
      <c r="E815" s="314"/>
      <c r="F815" s="314"/>
      <c r="G815" s="314"/>
      <c r="H815" s="314"/>
      <c r="I815" s="332"/>
      <c r="J815" s="341"/>
      <c r="K815" s="342"/>
      <c r="L815" s="341"/>
      <c r="Z815" s="316" t="s">
        <v>681</v>
      </c>
    </row>
    <row r="816" customFormat="false" ht="12" hidden="true" customHeight="true" outlineLevel="0" collapsed="false">
      <c r="A816" s="332"/>
      <c r="B816" s="316"/>
      <c r="C816" s="314" t="s">
        <v>682</v>
      </c>
      <c r="D816" s="314"/>
      <c r="E816" s="314"/>
      <c r="F816" s="314"/>
      <c r="G816" s="314"/>
      <c r="H816" s="314"/>
      <c r="I816" s="332"/>
      <c r="J816" s="341"/>
      <c r="K816" s="342"/>
      <c r="L816" s="341"/>
      <c r="Z816" s="316" t="s">
        <v>682</v>
      </c>
    </row>
    <row r="817" customFormat="false" ht="12" hidden="true" customHeight="true" outlineLevel="0" collapsed="false">
      <c r="A817" s="332"/>
      <c r="B817" s="316"/>
      <c r="C817" s="314" t="s">
        <v>683</v>
      </c>
      <c r="D817" s="314"/>
      <c r="E817" s="314"/>
      <c r="F817" s="314"/>
      <c r="G817" s="314"/>
      <c r="H817" s="314"/>
      <c r="I817" s="332"/>
      <c r="J817" s="341"/>
      <c r="K817" s="342"/>
      <c r="L817" s="341"/>
      <c r="Z817" s="316" t="s">
        <v>683</v>
      </c>
    </row>
    <row r="818" customFormat="false" ht="12" hidden="true" customHeight="true" outlineLevel="0" collapsed="false">
      <c r="A818" s="332"/>
      <c r="B818" s="316"/>
      <c r="C818" s="314" t="s">
        <v>684</v>
      </c>
      <c r="D818" s="314"/>
      <c r="E818" s="314"/>
      <c r="F818" s="314"/>
      <c r="G818" s="314"/>
      <c r="H818" s="314"/>
      <c r="I818" s="332"/>
      <c r="J818" s="341"/>
      <c r="K818" s="342"/>
      <c r="L818" s="341"/>
      <c r="Z818" s="316" t="s">
        <v>684</v>
      </c>
    </row>
    <row r="819" customFormat="false" ht="12" hidden="true" customHeight="true" outlineLevel="0" collapsed="false">
      <c r="A819" s="332"/>
      <c r="B819" s="316"/>
      <c r="C819" s="314" t="s">
        <v>685</v>
      </c>
      <c r="D819" s="314"/>
      <c r="E819" s="314"/>
      <c r="F819" s="314"/>
      <c r="G819" s="314"/>
      <c r="H819" s="314"/>
      <c r="I819" s="332"/>
      <c r="J819" s="341"/>
      <c r="K819" s="342"/>
      <c r="L819" s="341"/>
      <c r="Z819" s="316" t="s">
        <v>685</v>
      </c>
    </row>
    <row r="820" customFormat="false" ht="12" hidden="true" customHeight="true" outlineLevel="0" collapsed="false">
      <c r="A820" s="332"/>
      <c r="B820" s="316"/>
      <c r="C820" s="314" t="s">
        <v>686</v>
      </c>
      <c r="D820" s="314"/>
      <c r="E820" s="314"/>
      <c r="F820" s="314"/>
      <c r="G820" s="314"/>
      <c r="H820" s="314"/>
      <c r="I820" s="332"/>
      <c r="J820" s="341"/>
      <c r="K820" s="342"/>
      <c r="L820" s="341"/>
      <c r="Z820" s="316" t="s">
        <v>686</v>
      </c>
    </row>
    <row r="821" customFormat="false" ht="24" hidden="true" customHeight="true" outlineLevel="0" collapsed="false">
      <c r="A821" s="332"/>
      <c r="B821" s="316"/>
      <c r="C821" s="314" t="s">
        <v>687</v>
      </c>
      <c r="D821" s="314"/>
      <c r="E821" s="314"/>
      <c r="F821" s="314"/>
      <c r="G821" s="314"/>
      <c r="H821" s="314"/>
      <c r="I821" s="332"/>
      <c r="J821" s="341"/>
      <c r="K821" s="342"/>
      <c r="L821" s="341"/>
      <c r="Z821" s="316" t="s">
        <v>687</v>
      </c>
    </row>
    <row r="822" customFormat="false" ht="12" hidden="true" customHeight="true" outlineLevel="0" collapsed="false">
      <c r="A822" s="332"/>
      <c r="B822" s="316"/>
      <c r="C822" s="314" t="s">
        <v>688</v>
      </c>
      <c r="D822" s="314"/>
      <c r="E822" s="314"/>
      <c r="F822" s="314"/>
      <c r="G822" s="314"/>
      <c r="H822" s="314"/>
      <c r="I822" s="332"/>
      <c r="J822" s="341"/>
      <c r="K822" s="342"/>
      <c r="L822" s="341"/>
      <c r="Z822" s="316" t="s">
        <v>688</v>
      </c>
    </row>
    <row r="823" customFormat="false" ht="12" hidden="true" customHeight="true" outlineLevel="0" collapsed="false">
      <c r="A823" s="332"/>
      <c r="B823" s="316"/>
      <c r="C823" s="314" t="s">
        <v>689</v>
      </c>
      <c r="D823" s="314"/>
      <c r="E823" s="314"/>
      <c r="F823" s="314"/>
      <c r="G823" s="314"/>
      <c r="H823" s="314"/>
      <c r="I823" s="332"/>
      <c r="J823" s="341"/>
      <c r="K823" s="342"/>
      <c r="L823" s="341"/>
      <c r="Z823" s="316" t="s">
        <v>689</v>
      </c>
    </row>
    <row r="824" customFormat="false" ht="12" hidden="true" customHeight="true" outlineLevel="0" collapsed="false">
      <c r="A824" s="332"/>
      <c r="B824" s="316"/>
      <c r="C824" s="314" t="s">
        <v>690</v>
      </c>
      <c r="D824" s="314"/>
      <c r="E824" s="314"/>
      <c r="F824" s="314"/>
      <c r="G824" s="314"/>
      <c r="H824" s="314"/>
      <c r="I824" s="332"/>
      <c r="J824" s="341"/>
      <c r="K824" s="342"/>
      <c r="L824" s="341"/>
      <c r="Z824" s="316" t="s">
        <v>690</v>
      </c>
    </row>
    <row r="825" customFormat="false" ht="12" hidden="true" customHeight="true" outlineLevel="0" collapsed="false">
      <c r="A825" s="332"/>
      <c r="B825" s="316"/>
      <c r="C825" s="314" t="s">
        <v>691</v>
      </c>
      <c r="D825" s="314"/>
      <c r="E825" s="314"/>
      <c r="F825" s="314"/>
      <c r="G825" s="314"/>
      <c r="H825" s="314"/>
      <c r="I825" s="332"/>
      <c r="J825" s="341"/>
      <c r="K825" s="342"/>
      <c r="L825" s="341"/>
      <c r="Z825" s="316" t="s">
        <v>691</v>
      </c>
    </row>
    <row r="826" customFormat="false" ht="12" hidden="true" customHeight="true" outlineLevel="0" collapsed="false">
      <c r="A826" s="332"/>
      <c r="B826" s="316"/>
      <c r="C826" s="314" t="s">
        <v>692</v>
      </c>
      <c r="D826" s="314"/>
      <c r="E826" s="314"/>
      <c r="F826" s="314"/>
      <c r="G826" s="314"/>
      <c r="H826" s="314"/>
      <c r="I826" s="332"/>
      <c r="J826" s="341"/>
      <c r="K826" s="342"/>
      <c r="L826" s="341"/>
      <c r="Z826" s="316" t="s">
        <v>692</v>
      </c>
    </row>
    <row r="827" customFormat="false" ht="12" hidden="true" customHeight="true" outlineLevel="0" collapsed="false">
      <c r="A827" s="332"/>
      <c r="B827" s="316"/>
      <c r="C827" s="314" t="s">
        <v>693</v>
      </c>
      <c r="D827" s="314"/>
      <c r="E827" s="314"/>
      <c r="F827" s="314"/>
      <c r="G827" s="314"/>
      <c r="H827" s="314"/>
      <c r="I827" s="332"/>
      <c r="J827" s="341"/>
      <c r="K827" s="342"/>
      <c r="L827" s="341"/>
      <c r="Z827" s="316" t="s">
        <v>693</v>
      </c>
    </row>
    <row r="828" customFormat="false" ht="12" hidden="true" customHeight="true" outlineLevel="0" collapsed="false">
      <c r="A828" s="332"/>
      <c r="B828" s="316"/>
      <c r="C828" s="314" t="s">
        <v>694</v>
      </c>
      <c r="D828" s="314"/>
      <c r="E828" s="314"/>
      <c r="F828" s="314"/>
      <c r="G828" s="314"/>
      <c r="H828" s="314"/>
      <c r="I828" s="332"/>
      <c r="J828" s="341"/>
      <c r="K828" s="342"/>
      <c r="L828" s="341"/>
      <c r="Z828" s="316" t="s">
        <v>694</v>
      </c>
    </row>
    <row r="829" customFormat="false" ht="24" hidden="true" customHeight="true" outlineLevel="0" collapsed="false">
      <c r="A829" s="332"/>
      <c r="B829" s="316"/>
      <c r="C829" s="314" t="s">
        <v>695</v>
      </c>
      <c r="D829" s="314"/>
      <c r="E829" s="314"/>
      <c r="F829" s="314"/>
      <c r="G829" s="314"/>
      <c r="H829" s="314"/>
      <c r="I829" s="332"/>
      <c r="J829" s="341"/>
      <c r="K829" s="342"/>
      <c r="L829" s="341"/>
      <c r="Z829" s="316" t="s">
        <v>695</v>
      </c>
    </row>
    <row r="830" customFormat="false" ht="12" hidden="true" customHeight="true" outlineLevel="0" collapsed="false">
      <c r="A830" s="332"/>
      <c r="B830" s="316"/>
      <c r="C830" s="314" t="s">
        <v>696</v>
      </c>
      <c r="D830" s="314"/>
      <c r="E830" s="314"/>
      <c r="F830" s="314"/>
      <c r="G830" s="314"/>
      <c r="H830" s="314"/>
      <c r="I830" s="332"/>
      <c r="J830" s="341"/>
      <c r="K830" s="342"/>
      <c r="L830" s="341"/>
      <c r="Z830" s="316" t="s">
        <v>696</v>
      </c>
    </row>
    <row r="831" customFormat="false" ht="12" hidden="true" customHeight="true" outlineLevel="0" collapsed="false">
      <c r="A831" s="332"/>
      <c r="B831" s="316"/>
      <c r="C831" s="314" t="s">
        <v>697</v>
      </c>
      <c r="D831" s="314"/>
      <c r="E831" s="314"/>
      <c r="F831" s="314"/>
      <c r="G831" s="314"/>
      <c r="H831" s="314"/>
      <c r="I831" s="332"/>
      <c r="J831" s="341"/>
      <c r="K831" s="342"/>
      <c r="L831" s="341"/>
      <c r="Z831" s="316" t="s">
        <v>697</v>
      </c>
    </row>
    <row r="832" customFormat="false" ht="12" hidden="true" customHeight="true" outlineLevel="0" collapsed="false">
      <c r="A832" s="332"/>
      <c r="B832" s="316"/>
      <c r="C832" s="314" t="s">
        <v>698</v>
      </c>
      <c r="D832" s="314"/>
      <c r="E832" s="314"/>
      <c r="F832" s="314"/>
      <c r="G832" s="314"/>
      <c r="H832" s="314"/>
      <c r="I832" s="332"/>
      <c r="J832" s="341"/>
      <c r="K832" s="342"/>
      <c r="L832" s="341"/>
      <c r="Z832" s="316" t="s">
        <v>698</v>
      </c>
    </row>
    <row r="833" customFormat="false" ht="12" hidden="true" customHeight="true" outlineLevel="0" collapsed="false">
      <c r="A833" s="332"/>
      <c r="B833" s="316"/>
      <c r="C833" s="314" t="s">
        <v>699</v>
      </c>
      <c r="D833" s="314"/>
      <c r="E833" s="314"/>
      <c r="F833" s="314"/>
      <c r="G833" s="314"/>
      <c r="H833" s="314"/>
      <c r="I833" s="332"/>
      <c r="J833" s="341"/>
      <c r="K833" s="342"/>
      <c r="L833" s="341"/>
      <c r="Z833" s="316" t="s">
        <v>699</v>
      </c>
    </row>
    <row r="834" customFormat="false" ht="12" hidden="true" customHeight="true" outlineLevel="0" collapsed="false">
      <c r="A834" s="332"/>
      <c r="B834" s="316"/>
      <c r="C834" s="314" t="s">
        <v>700</v>
      </c>
      <c r="D834" s="314"/>
      <c r="E834" s="314"/>
      <c r="F834" s="314"/>
      <c r="G834" s="314"/>
      <c r="H834" s="314"/>
      <c r="I834" s="332"/>
      <c r="J834" s="341"/>
      <c r="K834" s="342"/>
      <c r="L834" s="341"/>
      <c r="Z834" s="316" t="s">
        <v>700</v>
      </c>
    </row>
    <row r="835" customFormat="false" ht="12" hidden="true" customHeight="true" outlineLevel="0" collapsed="false">
      <c r="A835" s="332"/>
      <c r="B835" s="316"/>
      <c r="C835" s="314" t="s">
        <v>701</v>
      </c>
      <c r="D835" s="314"/>
      <c r="E835" s="314"/>
      <c r="F835" s="314"/>
      <c r="G835" s="314"/>
      <c r="H835" s="314"/>
      <c r="I835" s="332"/>
      <c r="J835" s="341"/>
      <c r="K835" s="342"/>
      <c r="L835" s="341"/>
      <c r="Z835" s="316" t="s">
        <v>701</v>
      </c>
    </row>
    <row r="836" customFormat="false" ht="12" hidden="true" customHeight="true" outlineLevel="0" collapsed="false">
      <c r="A836" s="332"/>
      <c r="B836" s="316"/>
      <c r="C836" s="314" t="s">
        <v>702</v>
      </c>
      <c r="D836" s="314"/>
      <c r="E836" s="314"/>
      <c r="F836" s="314"/>
      <c r="G836" s="314"/>
      <c r="H836" s="314"/>
      <c r="I836" s="332"/>
      <c r="J836" s="341"/>
      <c r="K836" s="342"/>
      <c r="L836" s="341"/>
      <c r="Z836" s="316" t="s">
        <v>702</v>
      </c>
    </row>
    <row r="837" customFormat="false" ht="24" hidden="true" customHeight="true" outlineLevel="0" collapsed="false">
      <c r="A837" s="332"/>
      <c r="B837" s="316"/>
      <c r="C837" s="314" t="s">
        <v>703</v>
      </c>
      <c r="D837" s="314"/>
      <c r="E837" s="314"/>
      <c r="F837" s="314"/>
      <c r="G837" s="314"/>
      <c r="H837" s="314"/>
      <c r="I837" s="332"/>
      <c r="J837" s="341"/>
      <c r="K837" s="342"/>
      <c r="L837" s="341"/>
      <c r="Z837" s="316" t="s">
        <v>703</v>
      </c>
    </row>
    <row r="838" customFormat="false" ht="12" hidden="true" customHeight="true" outlineLevel="0" collapsed="false">
      <c r="A838" s="332"/>
      <c r="B838" s="316"/>
      <c r="C838" s="314" t="s">
        <v>704</v>
      </c>
      <c r="D838" s="314"/>
      <c r="E838" s="314"/>
      <c r="F838" s="314"/>
      <c r="G838" s="314"/>
      <c r="H838" s="314"/>
      <c r="I838" s="332"/>
      <c r="J838" s="341"/>
      <c r="K838" s="342"/>
      <c r="L838" s="341"/>
      <c r="Z838" s="316" t="s">
        <v>704</v>
      </c>
    </row>
    <row r="839" customFormat="false" ht="12" hidden="true" customHeight="true" outlineLevel="0" collapsed="false">
      <c r="A839" s="332"/>
      <c r="B839" s="316"/>
      <c r="C839" s="314" t="s">
        <v>705</v>
      </c>
      <c r="D839" s="314"/>
      <c r="E839" s="314"/>
      <c r="F839" s="314"/>
      <c r="G839" s="314"/>
      <c r="H839" s="314"/>
      <c r="I839" s="332"/>
      <c r="J839" s="341"/>
      <c r="K839" s="342"/>
      <c r="L839" s="341"/>
      <c r="Z839" s="316" t="s">
        <v>705</v>
      </c>
    </row>
    <row r="840" customFormat="false" ht="12" hidden="true" customHeight="true" outlineLevel="0" collapsed="false">
      <c r="A840" s="332"/>
      <c r="B840" s="316"/>
      <c r="C840" s="314" t="s">
        <v>706</v>
      </c>
      <c r="D840" s="314"/>
      <c r="E840" s="314"/>
      <c r="F840" s="314"/>
      <c r="G840" s="314"/>
      <c r="H840" s="314"/>
      <c r="I840" s="332"/>
      <c r="J840" s="341"/>
      <c r="K840" s="342"/>
      <c r="L840" s="341"/>
      <c r="Z840" s="316" t="s">
        <v>706</v>
      </c>
    </row>
    <row r="841" customFormat="false" ht="12" hidden="true" customHeight="true" outlineLevel="0" collapsed="false">
      <c r="A841" s="332"/>
      <c r="B841" s="316"/>
      <c r="C841" s="314" t="s">
        <v>707</v>
      </c>
      <c r="D841" s="314"/>
      <c r="E841" s="314"/>
      <c r="F841" s="314"/>
      <c r="G841" s="314"/>
      <c r="H841" s="314"/>
      <c r="I841" s="332"/>
      <c r="J841" s="341"/>
      <c r="K841" s="342"/>
      <c r="L841" s="341"/>
      <c r="Z841" s="316" t="s">
        <v>707</v>
      </c>
    </row>
    <row r="842" customFormat="false" ht="12" hidden="true" customHeight="true" outlineLevel="0" collapsed="false">
      <c r="A842" s="332"/>
      <c r="B842" s="316"/>
      <c r="C842" s="314" t="s">
        <v>708</v>
      </c>
      <c r="D842" s="314"/>
      <c r="E842" s="314"/>
      <c r="F842" s="314"/>
      <c r="G842" s="314"/>
      <c r="H842" s="314"/>
      <c r="I842" s="332"/>
      <c r="J842" s="341"/>
      <c r="K842" s="342"/>
      <c r="L842" s="341"/>
      <c r="Z842" s="316" t="s">
        <v>708</v>
      </c>
    </row>
    <row r="843" customFormat="false" ht="12" hidden="true" customHeight="true" outlineLevel="0" collapsed="false">
      <c r="A843" s="332"/>
      <c r="B843" s="316"/>
      <c r="C843" s="314" t="s">
        <v>709</v>
      </c>
      <c r="D843" s="314"/>
      <c r="E843" s="314"/>
      <c r="F843" s="314"/>
      <c r="G843" s="314"/>
      <c r="H843" s="314"/>
      <c r="I843" s="332"/>
      <c r="J843" s="341"/>
      <c r="K843" s="342"/>
      <c r="L843" s="341"/>
      <c r="Z843" s="316" t="s">
        <v>709</v>
      </c>
    </row>
    <row r="844" customFormat="false" ht="12" hidden="true" customHeight="true" outlineLevel="0" collapsed="false">
      <c r="A844" s="332"/>
      <c r="B844" s="316"/>
      <c r="C844" s="314" t="s">
        <v>710</v>
      </c>
      <c r="D844" s="314"/>
      <c r="E844" s="314"/>
      <c r="F844" s="314"/>
      <c r="G844" s="314"/>
      <c r="H844" s="314"/>
      <c r="I844" s="332"/>
      <c r="J844" s="341"/>
      <c r="K844" s="342"/>
      <c r="L844" s="341"/>
      <c r="Z844" s="316" t="s">
        <v>710</v>
      </c>
    </row>
    <row r="845" customFormat="false" ht="24" hidden="true" customHeight="true" outlineLevel="0" collapsed="false">
      <c r="A845" s="332"/>
      <c r="B845" s="316"/>
      <c r="C845" s="314" t="s">
        <v>711</v>
      </c>
      <c r="D845" s="314"/>
      <c r="E845" s="314"/>
      <c r="F845" s="314"/>
      <c r="G845" s="314"/>
      <c r="H845" s="314"/>
      <c r="I845" s="332"/>
      <c r="J845" s="341"/>
      <c r="K845" s="342"/>
      <c r="L845" s="341"/>
      <c r="Z845" s="316" t="s">
        <v>711</v>
      </c>
    </row>
    <row r="846" customFormat="false" ht="12" hidden="true" customHeight="true" outlineLevel="0" collapsed="false">
      <c r="A846" s="332"/>
      <c r="B846" s="316"/>
      <c r="C846" s="314" t="s">
        <v>712</v>
      </c>
      <c r="D846" s="314"/>
      <c r="E846" s="314"/>
      <c r="F846" s="314"/>
      <c r="G846" s="314"/>
      <c r="H846" s="314"/>
      <c r="I846" s="332"/>
      <c r="J846" s="341"/>
      <c r="K846" s="342"/>
      <c r="L846" s="341"/>
      <c r="Z846" s="316" t="s">
        <v>712</v>
      </c>
    </row>
    <row r="847" customFormat="false" ht="12" hidden="true" customHeight="true" outlineLevel="0" collapsed="false">
      <c r="A847" s="332"/>
      <c r="B847" s="316"/>
      <c r="C847" s="314" t="s">
        <v>713</v>
      </c>
      <c r="D847" s="314"/>
      <c r="E847" s="314"/>
      <c r="F847" s="314"/>
      <c r="G847" s="314"/>
      <c r="H847" s="314"/>
      <c r="I847" s="332"/>
      <c r="J847" s="341"/>
      <c r="K847" s="342"/>
      <c r="L847" s="341"/>
      <c r="Z847" s="316" t="s">
        <v>713</v>
      </c>
    </row>
    <row r="848" customFormat="false" ht="12" hidden="true" customHeight="true" outlineLevel="0" collapsed="false">
      <c r="A848" s="332"/>
      <c r="B848" s="316"/>
      <c r="C848" s="314" t="s">
        <v>714</v>
      </c>
      <c r="D848" s="314"/>
      <c r="E848" s="314"/>
      <c r="F848" s="314"/>
      <c r="G848" s="314"/>
      <c r="H848" s="314"/>
      <c r="I848" s="332"/>
      <c r="J848" s="341"/>
      <c r="K848" s="342"/>
      <c r="L848" s="341"/>
      <c r="Z848" s="316" t="s">
        <v>714</v>
      </c>
    </row>
    <row r="849" customFormat="false" ht="12" hidden="true" customHeight="true" outlineLevel="0" collapsed="false">
      <c r="A849" s="332"/>
      <c r="B849" s="316"/>
      <c r="C849" s="314" t="s">
        <v>715</v>
      </c>
      <c r="D849" s="314"/>
      <c r="E849" s="314"/>
      <c r="F849" s="314"/>
      <c r="G849" s="314"/>
      <c r="H849" s="314"/>
      <c r="I849" s="332"/>
      <c r="J849" s="341"/>
      <c r="K849" s="342"/>
      <c r="L849" s="341"/>
      <c r="Z849" s="316" t="s">
        <v>715</v>
      </c>
    </row>
    <row r="850" customFormat="false" ht="12" hidden="true" customHeight="true" outlineLevel="0" collapsed="false">
      <c r="A850" s="332"/>
      <c r="B850" s="316"/>
      <c r="C850" s="314" t="s">
        <v>716</v>
      </c>
      <c r="D850" s="314"/>
      <c r="E850" s="314"/>
      <c r="F850" s="314"/>
      <c r="G850" s="314"/>
      <c r="H850" s="314"/>
      <c r="I850" s="332"/>
      <c r="J850" s="341"/>
      <c r="K850" s="342"/>
      <c r="L850" s="341"/>
      <c r="Z850" s="316" t="s">
        <v>716</v>
      </c>
    </row>
    <row r="851" customFormat="false" ht="12" hidden="true" customHeight="true" outlineLevel="0" collapsed="false">
      <c r="A851" s="332"/>
      <c r="B851" s="316"/>
      <c r="C851" s="314" t="s">
        <v>717</v>
      </c>
      <c r="D851" s="314"/>
      <c r="E851" s="314"/>
      <c r="F851" s="314"/>
      <c r="G851" s="314"/>
      <c r="H851" s="314"/>
      <c r="I851" s="332"/>
      <c r="J851" s="341"/>
      <c r="K851" s="342"/>
      <c r="L851" s="341"/>
      <c r="Z851" s="316" t="s">
        <v>717</v>
      </c>
    </row>
    <row r="852" customFormat="false" ht="12" hidden="true" customHeight="true" outlineLevel="0" collapsed="false">
      <c r="A852" s="332"/>
      <c r="B852" s="316"/>
      <c r="C852" s="314" t="s">
        <v>718</v>
      </c>
      <c r="D852" s="314"/>
      <c r="E852" s="314"/>
      <c r="F852" s="314"/>
      <c r="G852" s="314"/>
      <c r="H852" s="314"/>
      <c r="I852" s="332"/>
      <c r="J852" s="341"/>
      <c r="K852" s="342"/>
      <c r="L852" s="341"/>
      <c r="Z852" s="316" t="s">
        <v>718</v>
      </c>
    </row>
    <row r="853" customFormat="false" ht="12" hidden="true" customHeight="true" outlineLevel="0" collapsed="false">
      <c r="A853" s="332"/>
      <c r="B853" s="316"/>
      <c r="C853" s="314" t="s">
        <v>719</v>
      </c>
      <c r="D853" s="314"/>
      <c r="E853" s="314"/>
      <c r="F853" s="314"/>
      <c r="G853" s="314"/>
      <c r="H853" s="314"/>
      <c r="I853" s="332"/>
      <c r="J853" s="341"/>
      <c r="K853" s="342"/>
      <c r="L853" s="341"/>
      <c r="Z853" s="316" t="s">
        <v>719</v>
      </c>
    </row>
    <row r="854" customFormat="false" ht="24" hidden="true" customHeight="true" outlineLevel="0" collapsed="false">
      <c r="A854" s="332"/>
      <c r="B854" s="316"/>
      <c r="C854" s="314" t="s">
        <v>720</v>
      </c>
      <c r="D854" s="314"/>
      <c r="E854" s="314"/>
      <c r="F854" s="314"/>
      <c r="G854" s="314"/>
      <c r="H854" s="314"/>
      <c r="I854" s="332"/>
      <c r="J854" s="341"/>
      <c r="K854" s="342"/>
      <c r="L854" s="341"/>
      <c r="Z854" s="316" t="s">
        <v>720</v>
      </c>
    </row>
    <row r="855" customFormat="false" ht="12" hidden="true" customHeight="true" outlineLevel="0" collapsed="false">
      <c r="A855" s="332"/>
      <c r="B855" s="316"/>
      <c r="C855" s="314" t="s">
        <v>721</v>
      </c>
      <c r="D855" s="314"/>
      <c r="E855" s="314"/>
      <c r="F855" s="314"/>
      <c r="G855" s="314"/>
      <c r="H855" s="314"/>
      <c r="I855" s="332"/>
      <c r="J855" s="341"/>
      <c r="K855" s="342"/>
      <c r="L855" s="341"/>
      <c r="Z855" s="316" t="s">
        <v>721</v>
      </c>
    </row>
    <row r="856" customFormat="false" ht="12" hidden="true" customHeight="true" outlineLevel="0" collapsed="false">
      <c r="A856" s="332"/>
      <c r="B856" s="316"/>
      <c r="C856" s="314" t="s">
        <v>722</v>
      </c>
      <c r="D856" s="314"/>
      <c r="E856" s="314"/>
      <c r="F856" s="314"/>
      <c r="G856" s="314"/>
      <c r="H856" s="314"/>
      <c r="I856" s="332"/>
      <c r="J856" s="341"/>
      <c r="K856" s="342"/>
      <c r="L856" s="341"/>
      <c r="Z856" s="316" t="s">
        <v>722</v>
      </c>
    </row>
    <row r="857" customFormat="false" ht="12" hidden="true" customHeight="true" outlineLevel="0" collapsed="false">
      <c r="A857" s="332"/>
      <c r="B857" s="316"/>
      <c r="C857" s="314" t="s">
        <v>723</v>
      </c>
      <c r="D857" s="314"/>
      <c r="E857" s="314"/>
      <c r="F857" s="314"/>
      <c r="G857" s="314"/>
      <c r="H857" s="314"/>
      <c r="I857" s="332"/>
      <c r="J857" s="341"/>
      <c r="K857" s="342"/>
      <c r="L857" s="341"/>
      <c r="Z857" s="316" t="s">
        <v>723</v>
      </c>
    </row>
    <row r="858" customFormat="false" ht="12" hidden="true" customHeight="true" outlineLevel="0" collapsed="false">
      <c r="A858" s="332"/>
      <c r="B858" s="316"/>
      <c r="C858" s="314" t="s">
        <v>724</v>
      </c>
      <c r="D858" s="314"/>
      <c r="E858" s="314"/>
      <c r="F858" s="314"/>
      <c r="G858" s="314"/>
      <c r="H858" s="314"/>
      <c r="I858" s="332"/>
      <c r="J858" s="341"/>
      <c r="K858" s="342"/>
      <c r="L858" s="341"/>
      <c r="Z858" s="316" t="s">
        <v>724</v>
      </c>
    </row>
    <row r="859" customFormat="false" ht="12" hidden="true" customHeight="true" outlineLevel="0" collapsed="false">
      <c r="A859" s="332"/>
      <c r="B859" s="316"/>
      <c r="C859" s="314" t="s">
        <v>725</v>
      </c>
      <c r="D859" s="314"/>
      <c r="E859" s="314"/>
      <c r="F859" s="314"/>
      <c r="G859" s="314"/>
      <c r="H859" s="314"/>
      <c r="I859" s="332"/>
      <c r="J859" s="341"/>
      <c r="K859" s="342"/>
      <c r="L859" s="341"/>
      <c r="Z859" s="316" t="s">
        <v>725</v>
      </c>
    </row>
    <row r="860" customFormat="false" ht="12" hidden="true" customHeight="true" outlineLevel="0" collapsed="false">
      <c r="A860" s="332"/>
      <c r="B860" s="316"/>
      <c r="C860" s="314" t="s">
        <v>726</v>
      </c>
      <c r="D860" s="314"/>
      <c r="E860" s="314"/>
      <c r="F860" s="314"/>
      <c r="G860" s="314"/>
      <c r="H860" s="314"/>
      <c r="I860" s="332"/>
      <c r="J860" s="341"/>
      <c r="K860" s="342"/>
      <c r="L860" s="341"/>
      <c r="Z860" s="316" t="s">
        <v>726</v>
      </c>
    </row>
    <row r="861" customFormat="false" ht="12" hidden="true" customHeight="true" outlineLevel="0" collapsed="false">
      <c r="A861" s="332"/>
      <c r="B861" s="316"/>
      <c r="C861" s="314" t="s">
        <v>727</v>
      </c>
      <c r="D861" s="314"/>
      <c r="E861" s="314"/>
      <c r="F861" s="314"/>
      <c r="G861" s="314"/>
      <c r="H861" s="314"/>
      <c r="I861" s="332"/>
      <c r="J861" s="341"/>
      <c r="K861" s="342"/>
      <c r="L861" s="341"/>
      <c r="Z861" s="316" t="s">
        <v>727</v>
      </c>
    </row>
    <row r="862" customFormat="false" ht="12" hidden="false" customHeight="true" outlineLevel="0" collapsed="false">
      <c r="A862" s="337" t="s">
        <v>750</v>
      </c>
      <c r="B862" s="337"/>
      <c r="C862" s="337"/>
      <c r="D862" s="337"/>
      <c r="E862" s="337"/>
      <c r="F862" s="337"/>
      <c r="G862" s="337"/>
      <c r="H862" s="337"/>
      <c r="I862" s="337"/>
      <c r="J862" s="337"/>
      <c r="K862" s="337"/>
      <c r="L862" s="337"/>
      <c r="O862" s="337" t="s">
        <v>750</v>
      </c>
    </row>
    <row r="863" customFormat="false" ht="120" hidden="false" customHeight="false" outlineLevel="0" collapsed="false">
      <c r="A863" s="332" t="s">
        <v>751</v>
      </c>
      <c r="B863" s="316" t="s">
        <v>752</v>
      </c>
      <c r="C863" s="316" t="s">
        <v>753</v>
      </c>
      <c r="D863" s="338" t="s">
        <v>232</v>
      </c>
      <c r="E863" s="339" t="n">
        <v>10</v>
      </c>
      <c r="F863" s="340"/>
      <c r="G863" s="339" t="n">
        <v>10</v>
      </c>
      <c r="H863" s="341"/>
      <c r="I863" s="340"/>
      <c r="J863" s="341"/>
      <c r="K863" s="332"/>
      <c r="L863" s="341"/>
    </row>
    <row r="864" customFormat="false" ht="12" hidden="false" customHeight="false" outlineLevel="0" collapsed="false">
      <c r="A864" s="332"/>
      <c r="B864" s="342" t="s">
        <v>218</v>
      </c>
      <c r="C864" s="332" t="s">
        <v>233</v>
      </c>
      <c r="D864" s="332"/>
      <c r="E864" s="332"/>
      <c r="F864" s="350" t="n">
        <v>1.03</v>
      </c>
      <c r="G864" s="332"/>
      <c r="H864" s="343" t="n">
        <v>13.33</v>
      </c>
      <c r="I864" s="340"/>
      <c r="J864" s="343" t="n">
        <v>137.3</v>
      </c>
      <c r="K864" s="332"/>
      <c r="L864" s="332"/>
    </row>
    <row r="865" customFormat="false" ht="12" hidden="false" customHeight="false" outlineLevel="0" collapsed="false">
      <c r="A865" s="332"/>
      <c r="B865" s="342" t="s">
        <v>220</v>
      </c>
      <c r="C865" s="332" t="s">
        <v>234</v>
      </c>
      <c r="D865" s="332"/>
      <c r="E865" s="332"/>
      <c r="F865" s="350" t="n">
        <v>1.03</v>
      </c>
      <c r="G865" s="332"/>
      <c r="H865" s="343" t="n">
        <v>3.5</v>
      </c>
      <c r="I865" s="340"/>
      <c r="J865" s="343" t="n">
        <v>36.05</v>
      </c>
      <c r="K865" s="332"/>
      <c r="L865" s="332"/>
    </row>
    <row r="866" customFormat="false" ht="12" hidden="false" customHeight="false" outlineLevel="0" collapsed="false">
      <c r="A866" s="332"/>
      <c r="B866" s="342" t="s">
        <v>219</v>
      </c>
      <c r="C866" s="332" t="s">
        <v>235</v>
      </c>
      <c r="D866" s="332"/>
      <c r="E866" s="332"/>
      <c r="F866" s="350" t="n">
        <v>1.03</v>
      </c>
      <c r="G866" s="332"/>
      <c r="H866" s="343" t="n">
        <v>0.12</v>
      </c>
      <c r="I866" s="340"/>
      <c r="J866" s="343" t="n">
        <v>1.24</v>
      </c>
      <c r="K866" s="332"/>
      <c r="L866" s="332"/>
    </row>
    <row r="867" customFormat="false" ht="12" hidden="false" customHeight="false" outlineLevel="0" collapsed="false">
      <c r="A867" s="332"/>
      <c r="B867" s="342" t="s">
        <v>221</v>
      </c>
      <c r="C867" s="332" t="s">
        <v>236</v>
      </c>
      <c r="D867" s="332"/>
      <c r="E867" s="332"/>
      <c r="F867" s="340"/>
      <c r="G867" s="332"/>
      <c r="H867" s="343" t="n">
        <v>25.21</v>
      </c>
      <c r="I867" s="340"/>
      <c r="J867" s="343" t="n">
        <v>252.1</v>
      </c>
      <c r="K867" s="332"/>
      <c r="L867" s="332"/>
    </row>
    <row r="868" customFormat="false" ht="12" hidden="true" customHeight="false" outlineLevel="0" collapsed="false">
      <c r="A868" s="332"/>
      <c r="B868" s="316" t="s">
        <v>240</v>
      </c>
      <c r="C868" s="316" t="s">
        <v>241</v>
      </c>
      <c r="D868" s="332"/>
      <c r="E868" s="332" t="s">
        <v>242</v>
      </c>
      <c r="F868" s="332" t="s">
        <v>242</v>
      </c>
      <c r="G868" s="332"/>
      <c r="H868" s="332"/>
      <c r="I868" s="332"/>
      <c r="J868" s="332"/>
      <c r="K868" s="332"/>
      <c r="L868" s="332"/>
    </row>
    <row r="869" customFormat="false" ht="48" hidden="true" customHeight="false" outlineLevel="0" collapsed="false">
      <c r="A869" s="332"/>
      <c r="B869" s="316" t="s">
        <v>483</v>
      </c>
      <c r="C869" s="316" t="s">
        <v>484</v>
      </c>
      <c r="D869" s="332"/>
      <c r="E869" s="332" t="s">
        <v>485</v>
      </c>
      <c r="F869" s="332" t="s">
        <v>485</v>
      </c>
      <c r="G869" s="332"/>
      <c r="H869" s="332"/>
      <c r="I869" s="332"/>
      <c r="J869" s="332"/>
      <c r="K869" s="332"/>
      <c r="L869" s="332"/>
    </row>
    <row r="870" customFormat="false" ht="24" hidden="true" customHeight="false" outlineLevel="0" collapsed="false">
      <c r="A870" s="332"/>
      <c r="B870" s="316" t="s">
        <v>486</v>
      </c>
      <c r="C870" s="316" t="s">
        <v>487</v>
      </c>
      <c r="D870" s="332"/>
      <c r="E870" s="332" t="s">
        <v>485</v>
      </c>
      <c r="F870" s="332" t="s">
        <v>485</v>
      </c>
      <c r="G870" s="332"/>
      <c r="H870" s="332"/>
      <c r="I870" s="332"/>
      <c r="J870" s="332"/>
      <c r="K870" s="332"/>
      <c r="L870" s="332"/>
    </row>
    <row r="871" customFormat="false" ht="24" hidden="false" customHeight="false" outlineLevel="0" collapsed="false">
      <c r="A871" s="332"/>
      <c r="B871" s="316" t="s">
        <v>528</v>
      </c>
      <c r="C871" s="316" t="s">
        <v>529</v>
      </c>
      <c r="D871" s="338" t="s">
        <v>232</v>
      </c>
      <c r="E871" s="339" t="n">
        <v>1</v>
      </c>
      <c r="F871" s="340"/>
      <c r="G871" s="339" t="n">
        <v>10</v>
      </c>
      <c r="H871" s="341"/>
      <c r="I871" s="340"/>
      <c r="J871" s="341"/>
      <c r="K871" s="354"/>
      <c r="L871" s="341"/>
    </row>
    <row r="872" customFormat="false" ht="12" hidden="false" customHeight="false" outlineLevel="0" collapsed="false">
      <c r="A872" s="332"/>
      <c r="B872" s="316" t="s">
        <v>502</v>
      </c>
      <c r="C872" s="316" t="s">
        <v>503</v>
      </c>
      <c r="D872" s="338" t="s">
        <v>232</v>
      </c>
      <c r="E872" s="339" t="n">
        <v>2</v>
      </c>
      <c r="F872" s="340"/>
      <c r="G872" s="339" t="n">
        <v>20</v>
      </c>
      <c r="H872" s="341"/>
      <c r="I872" s="340"/>
      <c r="J872" s="341"/>
      <c r="K872" s="354"/>
      <c r="L872" s="341"/>
    </row>
    <row r="873" customFormat="false" ht="12" hidden="false" customHeight="false" outlineLevel="0" collapsed="false">
      <c r="A873" s="332"/>
      <c r="B873" s="332"/>
      <c r="C873" s="332" t="s">
        <v>243</v>
      </c>
      <c r="D873" s="344" t="s">
        <v>244</v>
      </c>
      <c r="E873" s="345" t="n">
        <v>1.47</v>
      </c>
      <c r="F873" s="350" t="n">
        <v>1.03</v>
      </c>
      <c r="G873" s="343" t="n">
        <v>15.14</v>
      </c>
      <c r="H873" s="332"/>
      <c r="I873" s="332"/>
      <c r="J873" s="332"/>
      <c r="K873" s="332"/>
      <c r="L873" s="332"/>
    </row>
    <row r="874" customFormat="false" ht="12" hidden="false" customHeight="false" outlineLevel="0" collapsed="false">
      <c r="A874" s="332"/>
      <c r="B874" s="332"/>
      <c r="C874" s="332" t="s">
        <v>245</v>
      </c>
      <c r="D874" s="344" t="s">
        <v>244</v>
      </c>
      <c r="E874" s="345" t="n">
        <v>0.01</v>
      </c>
      <c r="F874" s="350" t="n">
        <v>1.03</v>
      </c>
      <c r="G874" s="343" t="n">
        <v>0.1</v>
      </c>
      <c r="H874" s="332"/>
      <c r="I874" s="332"/>
      <c r="J874" s="332"/>
      <c r="K874" s="332"/>
      <c r="L874" s="332"/>
    </row>
    <row r="875" customFormat="false" ht="12" hidden="false" customHeight="false" outlineLevel="0" collapsed="false">
      <c r="A875" s="332"/>
      <c r="B875" s="332"/>
      <c r="C875" s="346" t="s">
        <v>246</v>
      </c>
      <c r="D875" s="346"/>
      <c r="E875" s="346"/>
      <c r="F875" s="346"/>
      <c r="G875" s="346"/>
      <c r="H875" s="347" t="n">
        <v>42.04</v>
      </c>
      <c r="I875" s="346"/>
      <c r="J875" s="347" t="n">
        <v>425.45</v>
      </c>
      <c r="K875" s="346"/>
      <c r="L875" s="346"/>
    </row>
    <row r="876" customFormat="false" ht="12" hidden="false" customHeight="false" outlineLevel="0" collapsed="false">
      <c r="A876" s="332"/>
      <c r="B876" s="332"/>
      <c r="C876" s="332" t="s">
        <v>247</v>
      </c>
      <c r="D876" s="332"/>
      <c r="E876" s="332"/>
      <c r="F876" s="332"/>
      <c r="G876" s="332"/>
      <c r="H876" s="332"/>
      <c r="I876" s="332"/>
      <c r="J876" s="343" t="n">
        <v>138.54</v>
      </c>
      <c r="K876" s="332"/>
      <c r="L876" s="332"/>
    </row>
    <row r="877" customFormat="false" ht="12" hidden="false" customHeight="false" outlineLevel="0" collapsed="false">
      <c r="A877" s="332"/>
      <c r="B877" s="316" t="s">
        <v>277</v>
      </c>
      <c r="C877" s="332" t="s">
        <v>249</v>
      </c>
      <c r="D877" s="344" t="s">
        <v>250</v>
      </c>
      <c r="E877" s="339" t="n">
        <v>121</v>
      </c>
      <c r="F877" s="348"/>
      <c r="G877" s="339" t="n">
        <v>121</v>
      </c>
      <c r="H877" s="332"/>
      <c r="I877" s="332"/>
      <c r="J877" s="343" t="n">
        <v>167.63</v>
      </c>
      <c r="K877" s="332"/>
      <c r="L877" s="332"/>
    </row>
    <row r="878" customFormat="false" ht="12" hidden="false" customHeight="false" outlineLevel="0" collapsed="false">
      <c r="A878" s="332"/>
      <c r="B878" s="316" t="s">
        <v>278</v>
      </c>
      <c r="C878" s="332" t="s">
        <v>252</v>
      </c>
      <c r="D878" s="344" t="s">
        <v>250</v>
      </c>
      <c r="E878" s="339" t="n">
        <v>72</v>
      </c>
      <c r="F878" s="348"/>
      <c r="G878" s="339" t="n">
        <v>72</v>
      </c>
      <c r="H878" s="332"/>
      <c r="I878" s="332"/>
      <c r="J878" s="343" t="n">
        <v>99.75</v>
      </c>
      <c r="K878" s="332"/>
      <c r="L878" s="332"/>
    </row>
    <row r="879" customFormat="false" ht="12" hidden="false" customHeight="false" outlineLevel="0" collapsed="false">
      <c r="A879" s="346"/>
      <c r="B879" s="346"/>
      <c r="C879" s="349" t="s">
        <v>253</v>
      </c>
      <c r="D879" s="346"/>
      <c r="E879" s="346"/>
      <c r="F879" s="346"/>
      <c r="G879" s="346"/>
      <c r="H879" s="346"/>
      <c r="I879" s="346"/>
      <c r="J879" s="347" t="n">
        <v>692.83</v>
      </c>
      <c r="K879" s="346"/>
      <c r="L879" s="346"/>
    </row>
    <row r="880" customFormat="false" ht="60" hidden="false" customHeight="false" outlineLevel="0" collapsed="false">
      <c r="A880" s="332" t="s">
        <v>754</v>
      </c>
      <c r="B880" s="316" t="s">
        <v>755</v>
      </c>
      <c r="C880" s="316" t="s">
        <v>756</v>
      </c>
      <c r="D880" s="338" t="s">
        <v>232</v>
      </c>
      <c r="E880" s="339" t="n">
        <v>5</v>
      </c>
      <c r="F880" s="340"/>
      <c r="G880" s="339" t="n">
        <v>5</v>
      </c>
      <c r="H880" s="343" t="n">
        <v>77.85</v>
      </c>
      <c r="I880" s="340"/>
      <c r="J880" s="343" t="n">
        <v>389.25</v>
      </c>
      <c r="K880" s="332"/>
      <c r="L880" s="341"/>
    </row>
    <row r="881" customFormat="false" ht="12" hidden="true" customHeight="false" outlineLevel="0" collapsed="false">
      <c r="A881" s="332"/>
      <c r="B881" s="316" t="s">
        <v>240</v>
      </c>
      <c r="C881" s="316" t="s">
        <v>241</v>
      </c>
      <c r="D881" s="332"/>
      <c r="E881" s="332" t="s">
        <v>242</v>
      </c>
      <c r="F881" s="332" t="s">
        <v>242</v>
      </c>
      <c r="G881" s="332"/>
      <c r="H881" s="332"/>
      <c r="I881" s="332"/>
      <c r="J881" s="332"/>
      <c r="K881" s="332"/>
      <c r="L881" s="332"/>
    </row>
    <row r="882" customFormat="false" ht="12" hidden="false" customHeight="false" outlineLevel="0" collapsed="false">
      <c r="A882" s="346"/>
      <c r="B882" s="346"/>
      <c r="C882" s="349" t="s">
        <v>253</v>
      </c>
      <c r="D882" s="346"/>
      <c r="E882" s="346"/>
      <c r="F882" s="346"/>
      <c r="G882" s="346"/>
      <c r="H882" s="346"/>
      <c r="I882" s="346"/>
      <c r="J882" s="347" t="n">
        <v>389.25</v>
      </c>
      <c r="K882" s="346"/>
      <c r="L882" s="346"/>
    </row>
    <row r="883" customFormat="false" ht="60" hidden="false" customHeight="false" outlineLevel="0" collapsed="false">
      <c r="A883" s="332" t="s">
        <v>757</v>
      </c>
      <c r="B883" s="316" t="s">
        <v>758</v>
      </c>
      <c r="C883" s="316" t="s">
        <v>759</v>
      </c>
      <c r="D883" s="338" t="s">
        <v>232</v>
      </c>
      <c r="E883" s="339" t="n">
        <v>4</v>
      </c>
      <c r="F883" s="340"/>
      <c r="G883" s="339" t="n">
        <v>4</v>
      </c>
      <c r="H883" s="343" t="n">
        <v>56.07</v>
      </c>
      <c r="I883" s="340"/>
      <c r="J883" s="343" t="n">
        <v>224.28</v>
      </c>
      <c r="K883" s="332"/>
      <c r="L883" s="341"/>
    </row>
    <row r="884" customFormat="false" ht="12" hidden="true" customHeight="false" outlineLevel="0" collapsed="false">
      <c r="A884" s="332"/>
      <c r="B884" s="316" t="s">
        <v>240</v>
      </c>
      <c r="C884" s="316" t="s">
        <v>241</v>
      </c>
      <c r="D884" s="332"/>
      <c r="E884" s="332" t="s">
        <v>242</v>
      </c>
      <c r="F884" s="332" t="s">
        <v>242</v>
      </c>
      <c r="G884" s="332"/>
      <c r="H884" s="332"/>
      <c r="I884" s="332"/>
      <c r="J884" s="332"/>
      <c r="K884" s="332"/>
      <c r="L884" s="332"/>
    </row>
    <row r="885" customFormat="false" ht="12" hidden="false" customHeight="false" outlineLevel="0" collapsed="false">
      <c r="A885" s="346"/>
      <c r="B885" s="346"/>
      <c r="C885" s="349" t="s">
        <v>253</v>
      </c>
      <c r="D885" s="346"/>
      <c r="E885" s="346"/>
      <c r="F885" s="346"/>
      <c r="G885" s="346"/>
      <c r="H885" s="346"/>
      <c r="I885" s="346"/>
      <c r="J885" s="347" t="n">
        <v>224.28</v>
      </c>
      <c r="K885" s="346"/>
      <c r="L885" s="346"/>
    </row>
    <row r="886" customFormat="false" ht="60" hidden="false" customHeight="false" outlineLevel="0" collapsed="false">
      <c r="A886" s="332" t="s">
        <v>760</v>
      </c>
      <c r="B886" s="316" t="s">
        <v>761</v>
      </c>
      <c r="C886" s="316" t="s">
        <v>762</v>
      </c>
      <c r="D886" s="338" t="s">
        <v>232</v>
      </c>
      <c r="E886" s="339" t="n">
        <v>1</v>
      </c>
      <c r="F886" s="340"/>
      <c r="G886" s="339" t="n">
        <v>1</v>
      </c>
      <c r="H886" s="343" t="n">
        <v>40.76</v>
      </c>
      <c r="I886" s="340"/>
      <c r="J886" s="343" t="n">
        <v>40.76</v>
      </c>
      <c r="K886" s="332"/>
      <c r="L886" s="341"/>
    </row>
    <row r="887" customFormat="false" ht="12" hidden="true" customHeight="false" outlineLevel="0" collapsed="false">
      <c r="A887" s="332"/>
      <c r="B887" s="316" t="s">
        <v>240</v>
      </c>
      <c r="C887" s="316" t="s">
        <v>241</v>
      </c>
      <c r="D887" s="332"/>
      <c r="E887" s="332" t="s">
        <v>242</v>
      </c>
      <c r="F887" s="332" t="s">
        <v>242</v>
      </c>
      <c r="G887" s="332"/>
      <c r="H887" s="332"/>
      <c r="I887" s="332"/>
      <c r="J887" s="332"/>
      <c r="K887" s="332"/>
      <c r="L887" s="332"/>
    </row>
    <row r="888" customFormat="false" ht="12" hidden="false" customHeight="false" outlineLevel="0" collapsed="false">
      <c r="A888" s="346"/>
      <c r="B888" s="346"/>
      <c r="C888" s="349" t="s">
        <v>253</v>
      </c>
      <c r="D888" s="346"/>
      <c r="E888" s="346"/>
      <c r="F888" s="346"/>
      <c r="G888" s="346"/>
      <c r="H888" s="346"/>
      <c r="I888" s="346"/>
      <c r="J888" s="347" t="n">
        <v>40.76</v>
      </c>
      <c r="K888" s="346"/>
      <c r="L888" s="346"/>
    </row>
    <row r="889" customFormat="false" ht="72" hidden="false" customHeight="false" outlineLevel="0" collapsed="false">
      <c r="A889" s="332" t="s">
        <v>763</v>
      </c>
      <c r="B889" s="316" t="s">
        <v>764</v>
      </c>
      <c r="C889" s="316" t="s">
        <v>765</v>
      </c>
      <c r="D889" s="338" t="s">
        <v>232</v>
      </c>
      <c r="E889" s="339" t="n">
        <v>2</v>
      </c>
      <c r="F889" s="340"/>
      <c r="G889" s="339" t="n">
        <v>2</v>
      </c>
      <c r="H889" s="343" t="n">
        <v>172.74</v>
      </c>
      <c r="I889" s="340"/>
      <c r="J889" s="343" t="n">
        <v>345.48</v>
      </c>
      <c r="K889" s="332"/>
      <c r="L889" s="341"/>
    </row>
    <row r="890" customFormat="false" ht="12" hidden="true" customHeight="false" outlineLevel="0" collapsed="false">
      <c r="A890" s="332"/>
      <c r="B890" s="316" t="s">
        <v>240</v>
      </c>
      <c r="C890" s="316" t="s">
        <v>241</v>
      </c>
      <c r="D890" s="332"/>
      <c r="E890" s="332" t="s">
        <v>242</v>
      </c>
      <c r="F890" s="332" t="s">
        <v>242</v>
      </c>
      <c r="G890" s="332"/>
      <c r="H890" s="332"/>
      <c r="I890" s="332"/>
      <c r="J890" s="332"/>
      <c r="K890" s="332"/>
      <c r="L890" s="332"/>
    </row>
    <row r="891" customFormat="false" ht="12" hidden="false" customHeight="false" outlineLevel="0" collapsed="false">
      <c r="A891" s="346"/>
      <c r="B891" s="346"/>
      <c r="C891" s="349" t="s">
        <v>253</v>
      </c>
      <c r="D891" s="346"/>
      <c r="E891" s="346"/>
      <c r="F891" s="346"/>
      <c r="G891" s="346"/>
      <c r="H891" s="346"/>
      <c r="I891" s="346"/>
      <c r="J891" s="347" t="n">
        <v>345.48</v>
      </c>
      <c r="K891" s="346"/>
      <c r="L891" s="346"/>
    </row>
    <row r="892" customFormat="false" ht="36" hidden="false" customHeight="false" outlineLevel="0" collapsed="false">
      <c r="A892" s="332" t="s">
        <v>766</v>
      </c>
      <c r="B892" s="316" t="s">
        <v>767</v>
      </c>
      <c r="C892" s="316" t="s">
        <v>768</v>
      </c>
      <c r="D892" s="338" t="s">
        <v>259</v>
      </c>
      <c r="E892" s="339" t="n">
        <v>4</v>
      </c>
      <c r="F892" s="340"/>
      <c r="G892" s="339" t="n">
        <v>4</v>
      </c>
      <c r="H892" s="343" t="n">
        <v>3928.7</v>
      </c>
      <c r="I892" s="340"/>
      <c r="J892" s="343" t="n">
        <v>1511.04</v>
      </c>
      <c r="K892" s="351" t="n">
        <v>10.4</v>
      </c>
      <c r="L892" s="343" t="n">
        <v>15714.8</v>
      </c>
    </row>
    <row r="893" customFormat="false" ht="12" hidden="false" customHeight="false" outlineLevel="0" collapsed="false">
      <c r="A893" s="332"/>
      <c r="B893" s="332"/>
      <c r="C893" s="325" t="s">
        <v>769</v>
      </c>
      <c r="D893" s="325"/>
      <c r="E893" s="325"/>
      <c r="F893" s="325"/>
      <c r="G893" s="325"/>
      <c r="H893" s="325"/>
      <c r="I893" s="325"/>
      <c r="J893" s="325"/>
      <c r="K893" s="325"/>
      <c r="L893" s="325"/>
    </row>
    <row r="894" customFormat="false" ht="12" hidden="true" customHeight="false" outlineLevel="0" collapsed="false">
      <c r="A894" s="332"/>
      <c r="B894" s="316" t="s">
        <v>240</v>
      </c>
      <c r="C894" s="316" t="s">
        <v>241</v>
      </c>
      <c r="D894" s="332"/>
      <c r="E894" s="332" t="s">
        <v>242</v>
      </c>
      <c r="F894" s="332" t="s">
        <v>242</v>
      </c>
      <c r="G894" s="332"/>
      <c r="H894" s="332"/>
      <c r="I894" s="332"/>
      <c r="J894" s="332"/>
      <c r="K894" s="332"/>
      <c r="L894" s="332"/>
    </row>
    <row r="895" customFormat="false" ht="12" hidden="false" customHeight="false" outlineLevel="0" collapsed="false">
      <c r="A895" s="346"/>
      <c r="B895" s="346"/>
      <c r="C895" s="349" t="s">
        <v>253</v>
      </c>
      <c r="D895" s="346"/>
      <c r="E895" s="346"/>
      <c r="F895" s="346"/>
      <c r="G895" s="346"/>
      <c r="H895" s="346"/>
      <c r="I895" s="346"/>
      <c r="J895" s="347" t="n">
        <v>1511.04</v>
      </c>
      <c r="K895" s="346"/>
      <c r="L895" s="346"/>
    </row>
    <row r="896" customFormat="false" ht="72" hidden="false" customHeight="false" outlineLevel="0" collapsed="false">
      <c r="A896" s="332" t="s">
        <v>770</v>
      </c>
      <c r="B896" s="316" t="s">
        <v>771</v>
      </c>
      <c r="C896" s="316" t="s">
        <v>772</v>
      </c>
      <c r="D896" s="338" t="s">
        <v>232</v>
      </c>
      <c r="E896" s="339" t="n">
        <v>3</v>
      </c>
      <c r="F896" s="340"/>
      <c r="G896" s="339" t="n">
        <v>3</v>
      </c>
      <c r="H896" s="341"/>
      <c r="I896" s="340"/>
      <c r="J896" s="341"/>
      <c r="K896" s="332"/>
      <c r="L896" s="341"/>
    </row>
    <row r="897" customFormat="false" ht="12" hidden="false" customHeight="false" outlineLevel="0" collapsed="false">
      <c r="A897" s="332"/>
      <c r="B897" s="342" t="s">
        <v>218</v>
      </c>
      <c r="C897" s="332" t="s">
        <v>233</v>
      </c>
      <c r="D897" s="332"/>
      <c r="E897" s="332"/>
      <c r="F897" s="350" t="n">
        <v>1.03</v>
      </c>
      <c r="G897" s="332"/>
      <c r="H897" s="343" t="n">
        <v>15.12</v>
      </c>
      <c r="I897" s="340"/>
      <c r="J897" s="343" t="n">
        <v>46.72</v>
      </c>
      <c r="K897" s="332"/>
      <c r="L897" s="332"/>
    </row>
    <row r="898" customFormat="false" ht="12" hidden="false" customHeight="false" outlineLevel="0" collapsed="false">
      <c r="A898" s="332"/>
      <c r="B898" s="342" t="s">
        <v>220</v>
      </c>
      <c r="C898" s="332" t="s">
        <v>234</v>
      </c>
      <c r="D898" s="332"/>
      <c r="E898" s="332"/>
      <c r="F898" s="350" t="n">
        <v>1.03</v>
      </c>
      <c r="G898" s="332"/>
      <c r="H898" s="343" t="n">
        <v>6.25</v>
      </c>
      <c r="I898" s="340"/>
      <c r="J898" s="343" t="n">
        <v>19.31</v>
      </c>
      <c r="K898" s="332"/>
      <c r="L898" s="332"/>
    </row>
    <row r="899" customFormat="false" ht="12" hidden="false" customHeight="false" outlineLevel="0" collapsed="false">
      <c r="A899" s="332"/>
      <c r="B899" s="342" t="s">
        <v>219</v>
      </c>
      <c r="C899" s="332" t="s">
        <v>235</v>
      </c>
      <c r="D899" s="332"/>
      <c r="E899" s="332"/>
      <c r="F899" s="350" t="n">
        <v>1.03</v>
      </c>
      <c r="G899" s="332"/>
      <c r="H899" s="343" t="n">
        <v>0.97</v>
      </c>
      <c r="I899" s="340"/>
      <c r="J899" s="343" t="n">
        <v>3</v>
      </c>
      <c r="K899" s="332"/>
      <c r="L899" s="332"/>
    </row>
    <row r="900" customFormat="false" ht="12" hidden="false" customHeight="false" outlineLevel="0" collapsed="false">
      <c r="A900" s="332"/>
      <c r="B900" s="342" t="s">
        <v>221</v>
      </c>
      <c r="C900" s="332" t="s">
        <v>236</v>
      </c>
      <c r="D900" s="332"/>
      <c r="E900" s="332"/>
      <c r="F900" s="340"/>
      <c r="G900" s="332"/>
      <c r="H900" s="343" t="n">
        <v>8.88</v>
      </c>
      <c r="I900" s="340"/>
      <c r="J900" s="343" t="n">
        <v>26.64</v>
      </c>
      <c r="K900" s="332"/>
      <c r="L900" s="332"/>
    </row>
    <row r="901" customFormat="false" ht="12" hidden="true" customHeight="false" outlineLevel="0" collapsed="false">
      <c r="A901" s="332"/>
      <c r="B901" s="316" t="s">
        <v>240</v>
      </c>
      <c r="C901" s="316" t="s">
        <v>241</v>
      </c>
      <c r="D901" s="332"/>
      <c r="E901" s="332" t="s">
        <v>242</v>
      </c>
      <c r="F901" s="332" t="s">
        <v>242</v>
      </c>
      <c r="G901" s="332"/>
      <c r="H901" s="332"/>
      <c r="I901" s="332"/>
      <c r="J901" s="332"/>
      <c r="K901" s="332"/>
      <c r="L901" s="332"/>
    </row>
    <row r="902" customFormat="false" ht="48" hidden="true" customHeight="false" outlineLevel="0" collapsed="false">
      <c r="A902" s="332"/>
      <c r="B902" s="316" t="s">
        <v>483</v>
      </c>
      <c r="C902" s="316" t="s">
        <v>484</v>
      </c>
      <c r="D902" s="332"/>
      <c r="E902" s="332" t="s">
        <v>485</v>
      </c>
      <c r="F902" s="332" t="s">
        <v>485</v>
      </c>
      <c r="G902" s="332"/>
      <c r="H902" s="332"/>
      <c r="I902" s="332"/>
      <c r="J902" s="332"/>
      <c r="K902" s="332"/>
      <c r="L902" s="332"/>
    </row>
    <row r="903" customFormat="false" ht="24" hidden="true" customHeight="false" outlineLevel="0" collapsed="false">
      <c r="A903" s="332"/>
      <c r="B903" s="316" t="s">
        <v>486</v>
      </c>
      <c r="C903" s="316" t="s">
        <v>487</v>
      </c>
      <c r="D903" s="332"/>
      <c r="E903" s="332" t="s">
        <v>485</v>
      </c>
      <c r="F903" s="332" t="s">
        <v>485</v>
      </c>
      <c r="G903" s="332"/>
      <c r="H903" s="332"/>
      <c r="I903" s="332"/>
      <c r="J903" s="332"/>
      <c r="K903" s="332"/>
      <c r="L903" s="332"/>
    </row>
    <row r="904" customFormat="false" ht="12" hidden="false" customHeight="false" outlineLevel="0" collapsed="false">
      <c r="A904" s="332"/>
      <c r="B904" s="316" t="s">
        <v>773</v>
      </c>
      <c r="C904" s="316" t="s">
        <v>774</v>
      </c>
      <c r="D904" s="338" t="s">
        <v>232</v>
      </c>
      <c r="E904" s="339" t="n">
        <v>1</v>
      </c>
      <c r="F904" s="340"/>
      <c r="G904" s="339" t="n">
        <v>3</v>
      </c>
      <c r="H904" s="341"/>
      <c r="I904" s="340"/>
      <c r="J904" s="341"/>
      <c r="K904" s="354"/>
      <c r="L904" s="341"/>
    </row>
    <row r="905" customFormat="false" ht="12" hidden="false" customHeight="false" outlineLevel="0" collapsed="false">
      <c r="A905" s="332"/>
      <c r="B905" s="316" t="s">
        <v>502</v>
      </c>
      <c r="C905" s="316" t="s">
        <v>503</v>
      </c>
      <c r="D905" s="338" t="s">
        <v>232</v>
      </c>
      <c r="E905" s="339" t="n">
        <v>1</v>
      </c>
      <c r="F905" s="340"/>
      <c r="G905" s="339" t="n">
        <v>3</v>
      </c>
      <c r="H905" s="341"/>
      <c r="I905" s="340"/>
      <c r="J905" s="341"/>
      <c r="K905" s="354"/>
      <c r="L905" s="341"/>
    </row>
    <row r="906" customFormat="false" ht="12" hidden="false" customHeight="false" outlineLevel="0" collapsed="false">
      <c r="A906" s="332"/>
      <c r="B906" s="332"/>
      <c r="C906" s="332" t="s">
        <v>243</v>
      </c>
      <c r="D906" s="344" t="s">
        <v>244</v>
      </c>
      <c r="E906" s="345" t="n">
        <v>1.59</v>
      </c>
      <c r="F906" s="350" t="n">
        <v>1.03</v>
      </c>
      <c r="G906" s="343" t="n">
        <v>4.91</v>
      </c>
      <c r="H906" s="332"/>
      <c r="I906" s="332"/>
      <c r="J906" s="332"/>
      <c r="K906" s="332"/>
      <c r="L906" s="332"/>
    </row>
    <row r="907" customFormat="false" ht="12" hidden="false" customHeight="false" outlineLevel="0" collapsed="false">
      <c r="A907" s="332"/>
      <c r="B907" s="332"/>
      <c r="C907" s="332" t="s">
        <v>245</v>
      </c>
      <c r="D907" s="344" t="s">
        <v>244</v>
      </c>
      <c r="E907" s="345" t="n">
        <v>0.08</v>
      </c>
      <c r="F907" s="350" t="n">
        <v>1.03</v>
      </c>
      <c r="G907" s="343" t="n">
        <v>0.25</v>
      </c>
      <c r="H907" s="332"/>
      <c r="I907" s="332"/>
      <c r="J907" s="332"/>
      <c r="K907" s="332"/>
      <c r="L907" s="332"/>
    </row>
    <row r="908" customFormat="false" ht="12" hidden="false" customHeight="false" outlineLevel="0" collapsed="false">
      <c r="A908" s="332"/>
      <c r="B908" s="332"/>
      <c r="C908" s="346" t="s">
        <v>246</v>
      </c>
      <c r="D908" s="346"/>
      <c r="E908" s="346"/>
      <c r="F908" s="346"/>
      <c r="G908" s="346"/>
      <c r="H908" s="347" t="n">
        <v>30.25</v>
      </c>
      <c r="I908" s="346"/>
      <c r="J908" s="347" t="n">
        <v>92.67</v>
      </c>
      <c r="K908" s="346"/>
      <c r="L908" s="346"/>
    </row>
    <row r="909" customFormat="false" ht="60" hidden="false" customHeight="false" outlineLevel="0" collapsed="false">
      <c r="A909" s="332" t="s">
        <v>775</v>
      </c>
      <c r="B909" s="316" t="s">
        <v>776</v>
      </c>
      <c r="C909" s="316" t="s">
        <v>777</v>
      </c>
      <c r="D909" s="338" t="s">
        <v>232</v>
      </c>
      <c r="E909" s="339" t="n">
        <v>1</v>
      </c>
      <c r="F909" s="340"/>
      <c r="G909" s="339" t="n">
        <v>3</v>
      </c>
      <c r="H909" s="343" t="n">
        <v>60.7</v>
      </c>
      <c r="I909" s="340"/>
      <c r="J909" s="343" t="n">
        <v>182.1</v>
      </c>
      <c r="K909" s="332"/>
      <c r="L909" s="332"/>
    </row>
    <row r="910" customFormat="false" ht="12" hidden="false" customHeight="false" outlineLevel="0" collapsed="false">
      <c r="A910" s="332"/>
      <c r="B910" s="332"/>
      <c r="C910" s="332" t="s">
        <v>247</v>
      </c>
      <c r="D910" s="332"/>
      <c r="E910" s="332"/>
      <c r="F910" s="332"/>
      <c r="G910" s="332"/>
      <c r="H910" s="332"/>
      <c r="I910" s="332"/>
      <c r="J910" s="343" t="n">
        <v>49.72</v>
      </c>
      <c r="K910" s="332"/>
      <c r="L910" s="332"/>
    </row>
    <row r="911" customFormat="false" ht="12" hidden="false" customHeight="false" outlineLevel="0" collapsed="false">
      <c r="A911" s="332"/>
      <c r="B911" s="316" t="s">
        <v>277</v>
      </c>
      <c r="C911" s="332" t="s">
        <v>249</v>
      </c>
      <c r="D911" s="344" t="s">
        <v>250</v>
      </c>
      <c r="E911" s="339" t="n">
        <v>121</v>
      </c>
      <c r="F911" s="348"/>
      <c r="G911" s="339" t="n">
        <v>121</v>
      </c>
      <c r="H911" s="332"/>
      <c r="I911" s="332"/>
      <c r="J911" s="343" t="n">
        <v>60.16</v>
      </c>
      <c r="K911" s="332"/>
      <c r="L911" s="332"/>
    </row>
    <row r="912" customFormat="false" ht="12" hidden="false" customHeight="false" outlineLevel="0" collapsed="false">
      <c r="A912" s="332"/>
      <c r="B912" s="316" t="s">
        <v>278</v>
      </c>
      <c r="C912" s="332" t="s">
        <v>252</v>
      </c>
      <c r="D912" s="344" t="s">
        <v>250</v>
      </c>
      <c r="E912" s="339" t="n">
        <v>72</v>
      </c>
      <c r="F912" s="348"/>
      <c r="G912" s="339" t="n">
        <v>72</v>
      </c>
      <c r="H912" s="332"/>
      <c r="I912" s="332"/>
      <c r="J912" s="343" t="n">
        <v>35.8</v>
      </c>
      <c r="K912" s="332"/>
      <c r="L912" s="332"/>
    </row>
    <row r="913" customFormat="false" ht="12" hidden="false" customHeight="false" outlineLevel="0" collapsed="false">
      <c r="A913" s="346"/>
      <c r="B913" s="346"/>
      <c r="C913" s="349" t="s">
        <v>253</v>
      </c>
      <c r="D913" s="346"/>
      <c r="E913" s="346"/>
      <c r="F913" s="346"/>
      <c r="G913" s="346"/>
      <c r="H913" s="346"/>
      <c r="I913" s="346"/>
      <c r="J913" s="347" t="n">
        <v>370.73</v>
      </c>
      <c r="K913" s="346"/>
      <c r="L913" s="346"/>
    </row>
    <row r="914" customFormat="false" ht="24" hidden="false" customHeight="false" outlineLevel="0" collapsed="false">
      <c r="A914" s="332" t="s">
        <v>778</v>
      </c>
      <c r="B914" s="316" t="s">
        <v>543</v>
      </c>
      <c r="C914" s="316" t="s">
        <v>544</v>
      </c>
      <c r="D914" s="338" t="s">
        <v>545</v>
      </c>
      <c r="E914" s="352" t="n">
        <v>0.5</v>
      </c>
      <c r="F914" s="340"/>
      <c r="G914" s="352" t="n">
        <v>0.5</v>
      </c>
      <c r="H914" s="341"/>
      <c r="I914" s="340"/>
      <c r="J914" s="341"/>
      <c r="K914" s="332"/>
      <c r="L914" s="341"/>
    </row>
    <row r="915" customFormat="false" ht="12" hidden="false" customHeight="false" outlineLevel="0" collapsed="false">
      <c r="A915" s="332"/>
      <c r="B915" s="342" t="s">
        <v>218</v>
      </c>
      <c r="C915" s="332" t="s">
        <v>233</v>
      </c>
      <c r="D915" s="332"/>
      <c r="E915" s="332"/>
      <c r="F915" s="340"/>
      <c r="G915" s="332"/>
      <c r="H915" s="343" t="n">
        <v>70.5</v>
      </c>
      <c r="I915" s="340"/>
      <c r="J915" s="343" t="n">
        <v>35.25</v>
      </c>
      <c r="K915" s="332"/>
      <c r="L915" s="332"/>
    </row>
    <row r="916" customFormat="false" ht="12" hidden="false" customHeight="false" outlineLevel="0" collapsed="false">
      <c r="A916" s="332"/>
      <c r="B916" s="342" t="s">
        <v>220</v>
      </c>
      <c r="C916" s="332" t="s">
        <v>234</v>
      </c>
      <c r="D916" s="332"/>
      <c r="E916" s="332"/>
      <c r="F916" s="340"/>
      <c r="G916" s="332"/>
      <c r="H916" s="343" t="n">
        <v>41.62</v>
      </c>
      <c r="I916" s="340"/>
      <c r="J916" s="343" t="n">
        <v>20.81</v>
      </c>
      <c r="K916" s="332"/>
      <c r="L916" s="332"/>
    </row>
    <row r="917" customFormat="false" ht="12" hidden="false" customHeight="false" outlineLevel="0" collapsed="false">
      <c r="A917" s="332"/>
      <c r="B917" s="342" t="s">
        <v>219</v>
      </c>
      <c r="C917" s="332" t="s">
        <v>235</v>
      </c>
      <c r="D917" s="332"/>
      <c r="E917" s="332"/>
      <c r="F917" s="340"/>
      <c r="G917" s="332"/>
      <c r="H917" s="343" t="n">
        <v>3.85</v>
      </c>
      <c r="I917" s="340"/>
      <c r="J917" s="343" t="n">
        <v>1.93</v>
      </c>
      <c r="K917" s="332"/>
      <c r="L917" s="332"/>
    </row>
    <row r="918" customFormat="false" ht="12" hidden="false" customHeight="false" outlineLevel="0" collapsed="false">
      <c r="A918" s="332"/>
      <c r="B918" s="342" t="s">
        <v>221</v>
      </c>
      <c r="C918" s="332" t="s">
        <v>236</v>
      </c>
      <c r="D918" s="332"/>
      <c r="E918" s="332"/>
      <c r="F918" s="340"/>
      <c r="G918" s="332"/>
      <c r="H918" s="343" t="n">
        <v>7.25</v>
      </c>
      <c r="I918" s="340"/>
      <c r="J918" s="343" t="n">
        <v>3.63</v>
      </c>
      <c r="K918" s="332"/>
      <c r="L918" s="332"/>
    </row>
    <row r="919" customFormat="false" ht="12" hidden="true" customHeight="false" outlineLevel="0" collapsed="false">
      <c r="A919" s="332"/>
      <c r="B919" s="316" t="s">
        <v>240</v>
      </c>
      <c r="C919" s="316" t="s">
        <v>241</v>
      </c>
      <c r="D919" s="332"/>
      <c r="E919" s="332" t="s">
        <v>242</v>
      </c>
      <c r="F919" s="332" t="s">
        <v>242</v>
      </c>
      <c r="G919" s="332"/>
      <c r="H919" s="332"/>
      <c r="I919" s="332"/>
      <c r="J919" s="332"/>
      <c r="K919" s="332"/>
      <c r="L919" s="332"/>
    </row>
    <row r="920" customFormat="false" ht="12" hidden="false" customHeight="false" outlineLevel="0" collapsed="false">
      <c r="A920" s="332"/>
      <c r="B920" s="316" t="s">
        <v>546</v>
      </c>
      <c r="C920" s="316" t="s">
        <v>547</v>
      </c>
      <c r="D920" s="338" t="s">
        <v>232</v>
      </c>
      <c r="E920" s="339" t="n">
        <v>10</v>
      </c>
      <c r="F920" s="340"/>
      <c r="G920" s="339" t="n">
        <v>5</v>
      </c>
      <c r="H920" s="341"/>
      <c r="I920" s="340"/>
      <c r="J920" s="341"/>
      <c r="K920" s="354"/>
      <c r="L920" s="341"/>
    </row>
    <row r="921" customFormat="false" ht="12" hidden="false" customHeight="false" outlineLevel="0" collapsed="false">
      <c r="A921" s="332"/>
      <c r="B921" s="332"/>
      <c r="C921" s="332" t="s">
        <v>243</v>
      </c>
      <c r="D921" s="344" t="s">
        <v>244</v>
      </c>
      <c r="E921" s="352" t="n">
        <v>7.5</v>
      </c>
      <c r="F921" s="340"/>
      <c r="G921" s="343" t="n">
        <v>3.75</v>
      </c>
      <c r="H921" s="332"/>
      <c r="I921" s="332"/>
      <c r="J921" s="332"/>
      <c r="K921" s="332"/>
      <c r="L921" s="332"/>
    </row>
    <row r="922" customFormat="false" ht="12" hidden="false" customHeight="false" outlineLevel="0" collapsed="false">
      <c r="A922" s="332"/>
      <c r="B922" s="332"/>
      <c r="C922" s="332" t="s">
        <v>245</v>
      </c>
      <c r="D922" s="344" t="s">
        <v>244</v>
      </c>
      <c r="E922" s="345" t="n">
        <v>0.33</v>
      </c>
      <c r="F922" s="340"/>
      <c r="G922" s="343" t="n">
        <v>0.17</v>
      </c>
      <c r="H922" s="332"/>
      <c r="I922" s="332"/>
      <c r="J922" s="332"/>
      <c r="K922" s="332"/>
      <c r="L922" s="332"/>
    </row>
    <row r="923" customFormat="false" ht="12" hidden="false" customHeight="false" outlineLevel="0" collapsed="false">
      <c r="A923" s="332"/>
      <c r="B923" s="332"/>
      <c r="C923" s="346" t="s">
        <v>246</v>
      </c>
      <c r="D923" s="346"/>
      <c r="E923" s="346"/>
      <c r="F923" s="346"/>
      <c r="G923" s="346"/>
      <c r="H923" s="347" t="n">
        <v>119.37</v>
      </c>
      <c r="I923" s="346"/>
      <c r="J923" s="347" t="n">
        <v>59.69</v>
      </c>
      <c r="K923" s="346"/>
      <c r="L923" s="346"/>
    </row>
    <row r="924" customFormat="false" ht="36" hidden="false" customHeight="false" outlineLevel="0" collapsed="false">
      <c r="A924" s="332" t="s">
        <v>779</v>
      </c>
      <c r="B924" s="316" t="s">
        <v>780</v>
      </c>
      <c r="C924" s="316" t="s">
        <v>781</v>
      </c>
      <c r="D924" s="338" t="s">
        <v>232</v>
      </c>
      <c r="E924" s="339" t="n">
        <v>10</v>
      </c>
      <c r="F924" s="340"/>
      <c r="G924" s="339" t="n">
        <v>5</v>
      </c>
      <c r="H924" s="343" t="n">
        <v>72.03</v>
      </c>
      <c r="I924" s="340"/>
      <c r="J924" s="343" t="n">
        <v>360.15</v>
      </c>
      <c r="K924" s="332"/>
      <c r="L924" s="332"/>
    </row>
    <row r="925" customFormat="false" ht="12" hidden="false" customHeight="false" outlineLevel="0" collapsed="false">
      <c r="A925" s="332"/>
      <c r="B925" s="332"/>
      <c r="C925" s="332" t="s">
        <v>247</v>
      </c>
      <c r="D925" s="332"/>
      <c r="E925" s="332"/>
      <c r="F925" s="332"/>
      <c r="G925" s="332"/>
      <c r="H925" s="332"/>
      <c r="I925" s="332"/>
      <c r="J925" s="343" t="n">
        <v>37.18</v>
      </c>
      <c r="K925" s="332"/>
      <c r="L925" s="332"/>
    </row>
    <row r="926" customFormat="false" ht="12" hidden="false" customHeight="false" outlineLevel="0" collapsed="false">
      <c r="A926" s="332"/>
      <c r="B926" s="316" t="s">
        <v>277</v>
      </c>
      <c r="C926" s="332" t="s">
        <v>249</v>
      </c>
      <c r="D926" s="344" t="s">
        <v>250</v>
      </c>
      <c r="E926" s="339" t="n">
        <v>121</v>
      </c>
      <c r="F926" s="348"/>
      <c r="G926" s="339" t="n">
        <v>121</v>
      </c>
      <c r="H926" s="332"/>
      <c r="I926" s="332"/>
      <c r="J926" s="343" t="n">
        <v>44.99</v>
      </c>
      <c r="K926" s="332"/>
      <c r="L926" s="332"/>
    </row>
    <row r="927" customFormat="false" ht="12" hidden="false" customHeight="false" outlineLevel="0" collapsed="false">
      <c r="A927" s="332"/>
      <c r="B927" s="316" t="s">
        <v>278</v>
      </c>
      <c r="C927" s="332" t="s">
        <v>252</v>
      </c>
      <c r="D927" s="344" t="s">
        <v>250</v>
      </c>
      <c r="E927" s="339" t="n">
        <v>72</v>
      </c>
      <c r="F927" s="348"/>
      <c r="G927" s="339" t="n">
        <v>72</v>
      </c>
      <c r="H927" s="332"/>
      <c r="I927" s="332"/>
      <c r="J927" s="343" t="n">
        <v>26.77</v>
      </c>
      <c r="K927" s="332"/>
      <c r="L927" s="332"/>
    </row>
    <row r="928" customFormat="false" ht="12" hidden="false" customHeight="false" outlineLevel="0" collapsed="false">
      <c r="A928" s="346"/>
      <c r="B928" s="346"/>
      <c r="C928" s="349" t="s">
        <v>253</v>
      </c>
      <c r="D928" s="346"/>
      <c r="E928" s="346"/>
      <c r="F928" s="346"/>
      <c r="G928" s="346"/>
      <c r="H928" s="346"/>
      <c r="I928" s="346"/>
      <c r="J928" s="347" t="n">
        <v>491.6</v>
      </c>
      <c r="K928" s="346"/>
      <c r="L928" s="346"/>
    </row>
    <row r="929" customFormat="false" ht="60" hidden="false" customHeight="false" outlineLevel="0" collapsed="false">
      <c r="A929" s="332" t="s">
        <v>782</v>
      </c>
      <c r="B929" s="316" t="s">
        <v>312</v>
      </c>
      <c r="C929" s="316" t="s">
        <v>313</v>
      </c>
      <c r="D929" s="338" t="s">
        <v>232</v>
      </c>
      <c r="E929" s="339" t="n">
        <v>4</v>
      </c>
      <c r="F929" s="340"/>
      <c r="G929" s="339" t="n">
        <v>4</v>
      </c>
      <c r="H929" s="343" t="n">
        <v>15.71</v>
      </c>
      <c r="I929" s="340"/>
      <c r="J929" s="343" t="n">
        <v>62.84</v>
      </c>
      <c r="K929" s="332"/>
      <c r="L929" s="341"/>
    </row>
    <row r="930" customFormat="false" ht="12" hidden="true" customHeight="false" outlineLevel="0" collapsed="false">
      <c r="A930" s="332"/>
      <c r="B930" s="316" t="s">
        <v>240</v>
      </c>
      <c r="C930" s="316" t="s">
        <v>241</v>
      </c>
      <c r="D930" s="332"/>
      <c r="E930" s="332" t="s">
        <v>242</v>
      </c>
      <c r="F930" s="332" t="s">
        <v>242</v>
      </c>
      <c r="G930" s="332"/>
      <c r="H930" s="332"/>
      <c r="I930" s="332"/>
      <c r="J930" s="332"/>
      <c r="K930" s="332"/>
      <c r="L930" s="332"/>
    </row>
    <row r="931" customFormat="false" ht="12" hidden="false" customHeight="false" outlineLevel="0" collapsed="false">
      <c r="A931" s="346"/>
      <c r="B931" s="346"/>
      <c r="C931" s="349" t="s">
        <v>253</v>
      </c>
      <c r="D931" s="346"/>
      <c r="E931" s="346"/>
      <c r="F931" s="346"/>
      <c r="G931" s="346"/>
      <c r="H931" s="346"/>
      <c r="I931" s="346"/>
      <c r="J931" s="347" t="n">
        <v>62.84</v>
      </c>
      <c r="K931" s="346"/>
      <c r="L931" s="346"/>
    </row>
    <row r="932" customFormat="false" ht="12" hidden="false" customHeight="false" outlineLevel="0" collapsed="false">
      <c r="A932" s="332"/>
      <c r="B932" s="316"/>
      <c r="C932" s="314"/>
      <c r="D932" s="314"/>
      <c r="E932" s="314"/>
      <c r="F932" s="314"/>
      <c r="G932" s="314"/>
      <c r="H932" s="314"/>
      <c r="I932" s="332"/>
      <c r="J932" s="341"/>
      <c r="K932" s="342"/>
      <c r="L932" s="341"/>
      <c r="Z932" s="316"/>
    </row>
    <row r="933" customFormat="false" ht="12" hidden="true" customHeight="true" outlineLevel="0" collapsed="false">
      <c r="A933" s="332"/>
      <c r="B933" s="316"/>
      <c r="C933" s="314" t="s">
        <v>407</v>
      </c>
      <c r="D933" s="314"/>
      <c r="E933" s="314"/>
      <c r="F933" s="314"/>
      <c r="G933" s="314"/>
      <c r="H933" s="314"/>
      <c r="I933" s="332"/>
      <c r="J933" s="343" t="n">
        <v>3693.71</v>
      </c>
      <c r="K933" s="342"/>
      <c r="L933" s="343" t="n">
        <v>15714.8</v>
      </c>
      <c r="Z933" s="316" t="s">
        <v>407</v>
      </c>
    </row>
    <row r="934" customFormat="false" ht="12" hidden="false" customHeight="true" outlineLevel="0" collapsed="false">
      <c r="A934" s="332"/>
      <c r="B934" s="316"/>
      <c r="C934" s="314" t="s">
        <v>783</v>
      </c>
      <c r="D934" s="314"/>
      <c r="E934" s="314"/>
      <c r="F934" s="314"/>
      <c r="G934" s="314"/>
      <c r="H934" s="314"/>
      <c r="I934" s="332"/>
      <c r="J934" s="343" t="n">
        <v>3693.71</v>
      </c>
      <c r="K934" s="342"/>
      <c r="L934" s="341"/>
      <c r="Z934" s="316" t="s">
        <v>783</v>
      </c>
    </row>
    <row r="935" customFormat="false" ht="12" hidden="false" customHeight="true" outlineLevel="0" collapsed="false">
      <c r="A935" s="332"/>
      <c r="B935" s="316"/>
      <c r="C935" s="356" t="s">
        <v>409</v>
      </c>
      <c r="D935" s="356"/>
      <c r="E935" s="356"/>
      <c r="F935" s="356"/>
      <c r="G935" s="356"/>
      <c r="H935" s="356"/>
      <c r="I935" s="332"/>
      <c r="J935" s="358"/>
      <c r="K935" s="359"/>
      <c r="L935" s="358"/>
      <c r="Z935" s="357" t="s">
        <v>409</v>
      </c>
    </row>
    <row r="936" customFormat="false" ht="12" hidden="false" customHeight="true" outlineLevel="0" collapsed="false">
      <c r="A936" s="332"/>
      <c r="B936" s="316"/>
      <c r="C936" s="314" t="s">
        <v>410</v>
      </c>
      <c r="D936" s="314"/>
      <c r="E936" s="314"/>
      <c r="F936" s="314"/>
      <c r="G936" s="314"/>
      <c r="H936" s="314"/>
      <c r="I936" s="332"/>
      <c r="J936" s="343" t="n">
        <v>219.27</v>
      </c>
      <c r="K936" s="342"/>
      <c r="L936" s="341"/>
      <c r="Z936" s="316" t="s">
        <v>410</v>
      </c>
    </row>
    <row r="937" customFormat="false" ht="12" hidden="false" customHeight="true" outlineLevel="0" collapsed="false">
      <c r="A937" s="332"/>
      <c r="B937" s="316"/>
      <c r="C937" s="314" t="s">
        <v>411</v>
      </c>
      <c r="D937" s="314"/>
      <c r="E937" s="314"/>
      <c r="F937" s="314"/>
      <c r="G937" s="314"/>
      <c r="H937" s="314"/>
      <c r="I937" s="332"/>
      <c r="J937" s="343" t="n">
        <v>76.17</v>
      </c>
      <c r="K937" s="342"/>
      <c r="L937" s="341"/>
      <c r="Z937" s="316" t="s">
        <v>411</v>
      </c>
    </row>
    <row r="938" customFormat="false" ht="12" hidden="false" customHeight="true" outlineLevel="0" collapsed="false">
      <c r="A938" s="332"/>
      <c r="B938" s="316"/>
      <c r="C938" s="356" t="s">
        <v>412</v>
      </c>
      <c r="D938" s="356"/>
      <c r="E938" s="356"/>
      <c r="F938" s="356"/>
      <c r="G938" s="356"/>
      <c r="H938" s="356"/>
      <c r="I938" s="332"/>
      <c r="J938" s="358"/>
      <c r="K938" s="359"/>
      <c r="L938" s="358"/>
      <c r="Z938" s="357" t="s">
        <v>412</v>
      </c>
    </row>
    <row r="939" customFormat="false" ht="12" hidden="false" customHeight="true" outlineLevel="0" collapsed="false">
      <c r="A939" s="332"/>
      <c r="B939" s="316"/>
      <c r="C939" s="314" t="s">
        <v>413</v>
      </c>
      <c r="D939" s="314"/>
      <c r="E939" s="314"/>
      <c r="F939" s="314"/>
      <c r="G939" s="314"/>
      <c r="H939" s="314"/>
      <c r="I939" s="332"/>
      <c r="J939" s="343" t="n">
        <v>76.17</v>
      </c>
      <c r="K939" s="342"/>
      <c r="L939" s="341"/>
      <c r="Z939" s="316" t="s">
        <v>413</v>
      </c>
    </row>
    <row r="940" customFormat="false" ht="12" hidden="false" customHeight="true" outlineLevel="0" collapsed="false">
      <c r="A940" s="332"/>
      <c r="B940" s="316"/>
      <c r="C940" s="356" t="s">
        <v>414</v>
      </c>
      <c r="D940" s="356"/>
      <c r="E940" s="356"/>
      <c r="F940" s="356"/>
      <c r="G940" s="356"/>
      <c r="H940" s="356"/>
      <c r="I940" s="332"/>
      <c r="J940" s="358"/>
      <c r="K940" s="359"/>
      <c r="L940" s="358"/>
      <c r="Z940" s="357" t="s">
        <v>414</v>
      </c>
    </row>
    <row r="941" customFormat="false" ht="12" hidden="false" customHeight="true" outlineLevel="0" collapsed="false">
      <c r="A941" s="332"/>
      <c r="B941" s="316"/>
      <c r="C941" s="314" t="s">
        <v>415</v>
      </c>
      <c r="D941" s="314"/>
      <c r="E941" s="314"/>
      <c r="F941" s="314"/>
      <c r="G941" s="314"/>
      <c r="H941" s="314"/>
      <c r="I941" s="332"/>
      <c r="J941" s="343" t="n">
        <v>6.17</v>
      </c>
      <c r="K941" s="342"/>
      <c r="L941" s="341"/>
      <c r="Z941" s="316" t="s">
        <v>415</v>
      </c>
    </row>
    <row r="942" customFormat="false" ht="12" hidden="false" customHeight="true" outlineLevel="0" collapsed="false">
      <c r="A942" s="332"/>
      <c r="B942" s="316"/>
      <c r="C942" s="314" t="s">
        <v>417</v>
      </c>
      <c r="D942" s="314"/>
      <c r="E942" s="314"/>
      <c r="F942" s="314"/>
      <c r="G942" s="314"/>
      <c r="H942" s="314"/>
      <c r="I942" s="332"/>
      <c r="J942" s="343" t="n">
        <v>3398.27</v>
      </c>
      <c r="K942" s="342"/>
      <c r="L942" s="341"/>
      <c r="Z942" s="316" t="s">
        <v>417</v>
      </c>
    </row>
    <row r="943" customFormat="false" ht="12" hidden="false" customHeight="true" outlineLevel="0" collapsed="false">
      <c r="A943" s="332"/>
      <c r="B943" s="316"/>
      <c r="C943" s="356" t="s">
        <v>412</v>
      </c>
      <c r="D943" s="356"/>
      <c r="E943" s="356"/>
      <c r="F943" s="356"/>
      <c r="G943" s="356"/>
      <c r="H943" s="356"/>
      <c r="I943" s="332"/>
      <c r="J943" s="358"/>
      <c r="K943" s="359"/>
      <c r="L943" s="358"/>
      <c r="Z943" s="357" t="s">
        <v>412</v>
      </c>
    </row>
    <row r="944" customFormat="false" ht="12" hidden="false" customHeight="true" outlineLevel="0" collapsed="false">
      <c r="A944" s="332"/>
      <c r="B944" s="316"/>
      <c r="C944" s="314" t="s">
        <v>418</v>
      </c>
      <c r="D944" s="314"/>
      <c r="E944" s="314"/>
      <c r="F944" s="314"/>
      <c r="G944" s="314"/>
      <c r="H944" s="314"/>
      <c r="I944" s="332"/>
      <c r="J944" s="343" t="n">
        <v>3398.27</v>
      </c>
      <c r="K944" s="342"/>
      <c r="L944" s="341"/>
      <c r="Z944" s="316" t="s">
        <v>418</v>
      </c>
    </row>
    <row r="945" customFormat="false" ht="12" hidden="false" customHeight="true" outlineLevel="0" collapsed="false">
      <c r="A945" s="332"/>
      <c r="B945" s="316"/>
      <c r="C945" s="314" t="s">
        <v>421</v>
      </c>
      <c r="D945" s="314"/>
      <c r="E945" s="314"/>
      <c r="F945" s="314"/>
      <c r="G945" s="314"/>
      <c r="H945" s="314"/>
      <c r="I945" s="332"/>
      <c r="J945" s="343" t="n">
        <v>225.44</v>
      </c>
      <c r="K945" s="342"/>
      <c r="L945" s="341"/>
      <c r="Z945" s="316" t="s">
        <v>421</v>
      </c>
    </row>
    <row r="946" customFormat="false" ht="12" hidden="false" customHeight="true" outlineLevel="0" collapsed="false">
      <c r="A946" s="332"/>
      <c r="B946" s="316"/>
      <c r="C946" s="314" t="s">
        <v>422</v>
      </c>
      <c r="D946" s="314"/>
      <c r="E946" s="314"/>
      <c r="F946" s="314"/>
      <c r="G946" s="314"/>
      <c r="H946" s="314"/>
      <c r="I946" s="332"/>
      <c r="J946" s="343" t="n">
        <v>272.78</v>
      </c>
      <c r="K946" s="342"/>
      <c r="L946" s="341"/>
      <c r="Z946" s="316" t="s">
        <v>422</v>
      </c>
    </row>
    <row r="947" customFormat="false" ht="12" hidden="false" customHeight="true" outlineLevel="0" collapsed="false">
      <c r="A947" s="332"/>
      <c r="B947" s="316"/>
      <c r="C947" s="314" t="s">
        <v>423</v>
      </c>
      <c r="D947" s="314"/>
      <c r="E947" s="314"/>
      <c r="F947" s="314"/>
      <c r="G947" s="314"/>
      <c r="H947" s="314"/>
      <c r="I947" s="332"/>
      <c r="J947" s="343" t="n">
        <v>162.32</v>
      </c>
      <c r="K947" s="342"/>
      <c r="L947" s="341"/>
      <c r="Z947" s="316" t="s">
        <v>423</v>
      </c>
    </row>
    <row r="948" customFormat="false" ht="12" hidden="false" customHeight="true" outlineLevel="0" collapsed="false">
      <c r="A948" s="332"/>
      <c r="B948" s="316"/>
      <c r="C948" s="360" t="s">
        <v>784</v>
      </c>
      <c r="D948" s="360"/>
      <c r="E948" s="360"/>
      <c r="F948" s="360"/>
      <c r="G948" s="360"/>
      <c r="H948" s="360"/>
      <c r="I948" s="332"/>
      <c r="J948" s="361" t="n">
        <v>4128.81</v>
      </c>
      <c r="K948" s="362"/>
      <c r="L948" s="363"/>
      <c r="Z948" s="364" t="s">
        <v>784</v>
      </c>
    </row>
    <row r="949" customFormat="false" ht="12" hidden="false" customHeight="true" outlineLevel="0" collapsed="false">
      <c r="A949" s="332"/>
      <c r="B949" s="316"/>
      <c r="C949" s="356" t="s">
        <v>409</v>
      </c>
      <c r="D949" s="356"/>
      <c r="E949" s="356"/>
      <c r="F949" s="356"/>
      <c r="G949" s="356"/>
      <c r="H949" s="356"/>
      <c r="I949" s="332"/>
      <c r="J949" s="358"/>
      <c r="K949" s="359"/>
      <c r="L949" s="358"/>
      <c r="Z949" s="357" t="s">
        <v>409</v>
      </c>
    </row>
    <row r="950" customFormat="false" ht="12" hidden="false" customHeight="true" outlineLevel="0" collapsed="false">
      <c r="A950" s="332"/>
      <c r="B950" s="316"/>
      <c r="C950" s="314" t="s">
        <v>429</v>
      </c>
      <c r="D950" s="314"/>
      <c r="E950" s="314"/>
      <c r="F950" s="314"/>
      <c r="G950" s="314"/>
      <c r="H950" s="314"/>
      <c r="I950" s="332"/>
      <c r="J950" s="343" t="n">
        <v>1511.04</v>
      </c>
      <c r="K950" s="342"/>
      <c r="L950" s="343" t="n">
        <v>15714.8</v>
      </c>
      <c r="Z950" s="316" t="s">
        <v>429</v>
      </c>
    </row>
    <row r="951" customFormat="false" ht="12" hidden="true" customHeight="true" outlineLevel="0" collapsed="false">
      <c r="A951" s="332"/>
      <c r="B951" s="316"/>
      <c r="C951" s="360" t="s">
        <v>431</v>
      </c>
      <c r="D951" s="360"/>
      <c r="E951" s="360"/>
      <c r="F951" s="360"/>
      <c r="G951" s="360"/>
      <c r="H951" s="360"/>
      <c r="I951" s="332"/>
      <c r="J951" s="363"/>
      <c r="K951" s="362"/>
      <c r="L951" s="363"/>
      <c r="Z951" s="364" t="s">
        <v>431</v>
      </c>
    </row>
    <row r="952" customFormat="false" ht="24" hidden="true" customHeight="true" outlineLevel="0" collapsed="false">
      <c r="A952" s="332"/>
      <c r="B952" s="316"/>
      <c r="C952" s="360" t="s">
        <v>785</v>
      </c>
      <c r="D952" s="360"/>
      <c r="E952" s="360"/>
      <c r="F952" s="360"/>
      <c r="G952" s="360"/>
      <c r="H952" s="360"/>
      <c r="I952" s="332"/>
      <c r="J952" s="361" t="n">
        <v>4128.81</v>
      </c>
      <c r="K952" s="362"/>
      <c r="L952" s="361" t="n">
        <v>42939.62</v>
      </c>
      <c r="Z952" s="364" t="s">
        <v>785</v>
      </c>
    </row>
    <row r="953" customFormat="false" ht="12" hidden="true" customHeight="false" outlineLevel="0" collapsed="false">
      <c r="A953" s="332"/>
      <c r="B953" s="316"/>
      <c r="C953" s="314"/>
      <c r="D953" s="314"/>
      <c r="E953" s="314"/>
      <c r="F953" s="314"/>
      <c r="G953" s="314"/>
      <c r="H953" s="314"/>
      <c r="I953" s="332"/>
      <c r="J953" s="341"/>
      <c r="K953" s="342"/>
      <c r="L953" s="341"/>
      <c r="Z953" s="316"/>
    </row>
    <row r="954" customFormat="false" ht="12" hidden="true" customHeight="true" outlineLevel="0" collapsed="false">
      <c r="A954" s="332"/>
      <c r="B954" s="316"/>
      <c r="C954" s="360" t="s">
        <v>433</v>
      </c>
      <c r="D954" s="360"/>
      <c r="E954" s="360"/>
      <c r="F954" s="360"/>
      <c r="G954" s="360"/>
      <c r="H954" s="360"/>
      <c r="I954" s="332"/>
      <c r="J954" s="361" t="n">
        <v>4128.81</v>
      </c>
      <c r="K954" s="362"/>
      <c r="L954" s="361" t="n">
        <v>42939.62</v>
      </c>
      <c r="Z954" s="364" t="s">
        <v>433</v>
      </c>
    </row>
    <row r="955" customFormat="false" ht="12" hidden="true" customHeight="true" outlineLevel="0" collapsed="false">
      <c r="A955" s="332"/>
      <c r="B955" s="316"/>
      <c r="C955" s="356" t="s">
        <v>434</v>
      </c>
      <c r="D955" s="356"/>
      <c r="E955" s="356"/>
      <c r="F955" s="356"/>
      <c r="G955" s="356"/>
      <c r="H955" s="356"/>
      <c r="I955" s="332"/>
      <c r="J955" s="358"/>
      <c r="K955" s="359"/>
      <c r="L955" s="358"/>
      <c r="Z955" s="357" t="s">
        <v>434</v>
      </c>
    </row>
    <row r="956" customFormat="false" ht="12" hidden="true" customHeight="true" outlineLevel="0" collapsed="false">
      <c r="A956" s="332"/>
      <c r="B956" s="316"/>
      <c r="C956" s="314" t="s">
        <v>435</v>
      </c>
      <c r="D956" s="314"/>
      <c r="E956" s="314"/>
      <c r="F956" s="314"/>
      <c r="G956" s="314"/>
      <c r="H956" s="314"/>
      <c r="I956" s="332"/>
      <c r="J956" s="343" t="n">
        <v>4128.81</v>
      </c>
      <c r="K956" s="342"/>
      <c r="L956" s="343" t="n">
        <v>42939.62</v>
      </c>
      <c r="Z956" s="316" t="s">
        <v>435</v>
      </c>
    </row>
    <row r="957" customFormat="false" ht="12" hidden="true" customHeight="false" outlineLevel="0" collapsed="false">
      <c r="A957" s="332"/>
      <c r="B957" s="316"/>
      <c r="C957" s="314"/>
      <c r="D957" s="314"/>
      <c r="E957" s="314"/>
      <c r="F957" s="314"/>
      <c r="G957" s="314"/>
      <c r="H957" s="314"/>
      <c r="I957" s="332"/>
      <c r="J957" s="341"/>
      <c r="K957" s="342"/>
      <c r="L957" s="341"/>
      <c r="Z957" s="316"/>
    </row>
    <row r="958" customFormat="false" ht="12" hidden="true" customHeight="true" outlineLevel="0" collapsed="false">
      <c r="A958" s="332"/>
      <c r="B958" s="316"/>
      <c r="C958" s="314" t="s">
        <v>436</v>
      </c>
      <c r="D958" s="314"/>
      <c r="E958" s="314"/>
      <c r="F958" s="314"/>
      <c r="G958" s="314"/>
      <c r="H958" s="314"/>
      <c r="I958" s="332"/>
      <c r="J958" s="343" t="n">
        <v>3693.71</v>
      </c>
      <c r="K958" s="342"/>
      <c r="L958" s="341"/>
      <c r="Z958" s="316" t="s">
        <v>436</v>
      </c>
    </row>
    <row r="959" customFormat="false" ht="12" hidden="true" customHeight="true" outlineLevel="0" collapsed="false">
      <c r="A959" s="332"/>
      <c r="B959" s="316"/>
      <c r="C959" s="356" t="s">
        <v>409</v>
      </c>
      <c r="D959" s="356"/>
      <c r="E959" s="356"/>
      <c r="F959" s="356"/>
      <c r="G959" s="356"/>
      <c r="H959" s="356"/>
      <c r="I959" s="332"/>
      <c r="J959" s="358"/>
      <c r="K959" s="359"/>
      <c r="L959" s="358"/>
      <c r="Z959" s="357" t="s">
        <v>409</v>
      </c>
    </row>
    <row r="960" customFormat="false" ht="12" hidden="true" customHeight="true" outlineLevel="0" collapsed="false">
      <c r="A960" s="332"/>
      <c r="B960" s="316"/>
      <c r="C960" s="314" t="s">
        <v>410</v>
      </c>
      <c r="D960" s="314"/>
      <c r="E960" s="314"/>
      <c r="F960" s="314"/>
      <c r="G960" s="314"/>
      <c r="H960" s="314"/>
      <c r="I960" s="332"/>
      <c r="J960" s="343" t="n">
        <v>219.27</v>
      </c>
      <c r="K960" s="342"/>
      <c r="L960" s="341"/>
      <c r="Z960" s="316" t="s">
        <v>410</v>
      </c>
    </row>
    <row r="961" customFormat="false" ht="12" hidden="true" customHeight="true" outlineLevel="0" collapsed="false">
      <c r="A961" s="332"/>
      <c r="B961" s="316"/>
      <c r="C961" s="314" t="s">
        <v>411</v>
      </c>
      <c r="D961" s="314"/>
      <c r="E961" s="314"/>
      <c r="F961" s="314"/>
      <c r="G961" s="314"/>
      <c r="H961" s="314"/>
      <c r="I961" s="332"/>
      <c r="J961" s="343" t="n">
        <v>76.17</v>
      </c>
      <c r="K961" s="342"/>
      <c r="L961" s="341"/>
      <c r="Z961" s="316" t="s">
        <v>411</v>
      </c>
    </row>
    <row r="962" customFormat="false" ht="12" hidden="true" customHeight="true" outlineLevel="0" collapsed="false">
      <c r="A962" s="332"/>
      <c r="B962" s="316"/>
      <c r="C962" s="356" t="s">
        <v>412</v>
      </c>
      <c r="D962" s="356"/>
      <c r="E962" s="356"/>
      <c r="F962" s="356"/>
      <c r="G962" s="356"/>
      <c r="H962" s="356"/>
      <c r="I962" s="332"/>
      <c r="J962" s="358"/>
      <c r="K962" s="359"/>
      <c r="L962" s="358"/>
      <c r="Z962" s="357" t="s">
        <v>412</v>
      </c>
    </row>
    <row r="963" customFormat="false" ht="12" hidden="true" customHeight="true" outlineLevel="0" collapsed="false">
      <c r="A963" s="332"/>
      <c r="B963" s="316"/>
      <c r="C963" s="314" t="s">
        <v>413</v>
      </c>
      <c r="D963" s="314"/>
      <c r="E963" s="314"/>
      <c r="F963" s="314"/>
      <c r="G963" s="314"/>
      <c r="H963" s="314"/>
      <c r="I963" s="332"/>
      <c r="J963" s="343" t="n">
        <v>76.17</v>
      </c>
      <c r="K963" s="342"/>
      <c r="L963" s="341"/>
      <c r="Z963" s="316" t="s">
        <v>413</v>
      </c>
    </row>
    <row r="964" customFormat="false" ht="12" hidden="true" customHeight="true" outlineLevel="0" collapsed="false">
      <c r="A964" s="332"/>
      <c r="B964" s="316"/>
      <c r="C964" s="356" t="s">
        <v>414</v>
      </c>
      <c r="D964" s="356"/>
      <c r="E964" s="356"/>
      <c r="F964" s="356"/>
      <c r="G964" s="356"/>
      <c r="H964" s="356"/>
      <c r="I964" s="332"/>
      <c r="J964" s="358"/>
      <c r="K964" s="359"/>
      <c r="L964" s="358"/>
      <c r="Z964" s="357" t="s">
        <v>414</v>
      </c>
    </row>
    <row r="965" customFormat="false" ht="12" hidden="true" customHeight="true" outlineLevel="0" collapsed="false">
      <c r="A965" s="332"/>
      <c r="B965" s="316"/>
      <c r="C965" s="314" t="s">
        <v>415</v>
      </c>
      <c r="D965" s="314"/>
      <c r="E965" s="314"/>
      <c r="F965" s="314"/>
      <c r="G965" s="314"/>
      <c r="H965" s="314"/>
      <c r="I965" s="332"/>
      <c r="J965" s="343" t="n">
        <v>6.17</v>
      </c>
      <c r="K965" s="342"/>
      <c r="L965" s="341"/>
      <c r="Z965" s="316" t="s">
        <v>415</v>
      </c>
    </row>
    <row r="966" customFormat="false" ht="12" hidden="true" customHeight="true" outlineLevel="0" collapsed="false">
      <c r="A966" s="332"/>
      <c r="B966" s="316"/>
      <c r="C966" s="314" t="s">
        <v>416</v>
      </c>
      <c r="D966" s="314"/>
      <c r="E966" s="314"/>
      <c r="F966" s="314"/>
      <c r="G966" s="314"/>
      <c r="H966" s="314"/>
      <c r="I966" s="332"/>
      <c r="J966" s="341"/>
      <c r="K966" s="342"/>
      <c r="L966" s="341"/>
      <c r="Z966" s="316" t="s">
        <v>416</v>
      </c>
    </row>
    <row r="967" customFormat="false" ht="12" hidden="true" customHeight="true" outlineLevel="0" collapsed="false">
      <c r="A967" s="332"/>
      <c r="B967" s="316"/>
      <c r="C967" s="314" t="s">
        <v>417</v>
      </c>
      <c r="D967" s="314"/>
      <c r="E967" s="314"/>
      <c r="F967" s="314"/>
      <c r="G967" s="314"/>
      <c r="H967" s="314"/>
      <c r="I967" s="332"/>
      <c r="J967" s="343" t="n">
        <v>3398.27</v>
      </c>
      <c r="K967" s="342"/>
      <c r="L967" s="341"/>
      <c r="Z967" s="316" t="s">
        <v>417</v>
      </c>
    </row>
    <row r="968" customFormat="false" ht="12" hidden="true" customHeight="true" outlineLevel="0" collapsed="false">
      <c r="A968" s="332"/>
      <c r="B968" s="316"/>
      <c r="C968" s="356" t="s">
        <v>412</v>
      </c>
      <c r="D968" s="356"/>
      <c r="E968" s="356"/>
      <c r="F968" s="356"/>
      <c r="G968" s="356"/>
      <c r="H968" s="356"/>
      <c r="I968" s="332"/>
      <c r="J968" s="358"/>
      <c r="K968" s="359"/>
      <c r="L968" s="358"/>
      <c r="Z968" s="357" t="s">
        <v>412</v>
      </c>
    </row>
    <row r="969" customFormat="false" ht="12" hidden="true" customHeight="true" outlineLevel="0" collapsed="false">
      <c r="A969" s="332"/>
      <c r="B969" s="316"/>
      <c r="C969" s="314" t="s">
        <v>418</v>
      </c>
      <c r="D969" s="314"/>
      <c r="E969" s="314"/>
      <c r="F969" s="314"/>
      <c r="G969" s="314"/>
      <c r="H969" s="314"/>
      <c r="I969" s="332"/>
      <c r="J969" s="343" t="n">
        <v>3398.27</v>
      </c>
      <c r="K969" s="342"/>
      <c r="L969" s="341"/>
      <c r="Z969" s="316" t="s">
        <v>418</v>
      </c>
    </row>
    <row r="970" customFormat="false" ht="12" hidden="true" customHeight="true" outlineLevel="0" collapsed="false">
      <c r="A970" s="332"/>
      <c r="B970" s="316"/>
      <c r="C970" s="314" t="s">
        <v>419</v>
      </c>
      <c r="D970" s="314"/>
      <c r="E970" s="314"/>
      <c r="F970" s="314"/>
      <c r="G970" s="314"/>
      <c r="H970" s="314"/>
      <c r="I970" s="332"/>
      <c r="J970" s="341"/>
      <c r="K970" s="342"/>
      <c r="L970" s="341"/>
      <c r="Z970" s="316" t="s">
        <v>419</v>
      </c>
    </row>
    <row r="971" customFormat="false" ht="12" hidden="true" customHeight="true" outlineLevel="0" collapsed="false">
      <c r="A971" s="332"/>
      <c r="B971" s="316"/>
      <c r="C971" s="314" t="s">
        <v>420</v>
      </c>
      <c r="D971" s="314"/>
      <c r="E971" s="314"/>
      <c r="F971" s="314"/>
      <c r="G971" s="314"/>
      <c r="H971" s="314"/>
      <c r="I971" s="332"/>
      <c r="J971" s="341"/>
      <c r="K971" s="342"/>
      <c r="L971" s="341"/>
      <c r="Z971" s="316" t="s">
        <v>420</v>
      </c>
    </row>
    <row r="972" customFormat="false" ht="12" hidden="true" customHeight="true" outlineLevel="0" collapsed="false">
      <c r="A972" s="332"/>
      <c r="B972" s="316"/>
      <c r="C972" s="314" t="s">
        <v>437</v>
      </c>
      <c r="D972" s="314"/>
      <c r="E972" s="314"/>
      <c r="F972" s="314"/>
      <c r="G972" s="314"/>
      <c r="H972" s="314"/>
      <c r="I972" s="332"/>
      <c r="J972" s="343" t="n">
        <v>225.44</v>
      </c>
      <c r="K972" s="342"/>
      <c r="L972" s="341"/>
      <c r="Z972" s="316" t="s">
        <v>437</v>
      </c>
    </row>
    <row r="973" customFormat="false" ht="12" hidden="true" customHeight="true" outlineLevel="0" collapsed="false">
      <c r="A973" s="332"/>
      <c r="B973" s="316"/>
      <c r="C973" s="314" t="s">
        <v>438</v>
      </c>
      <c r="D973" s="314"/>
      <c r="E973" s="314"/>
      <c r="F973" s="314"/>
      <c r="G973" s="314"/>
      <c r="H973" s="314"/>
      <c r="I973" s="332"/>
      <c r="J973" s="343" t="n">
        <v>272.78</v>
      </c>
      <c r="K973" s="342"/>
      <c r="L973" s="341"/>
      <c r="Z973" s="316" t="s">
        <v>438</v>
      </c>
    </row>
    <row r="974" customFormat="false" ht="12" hidden="true" customHeight="true" outlineLevel="0" collapsed="false">
      <c r="A974" s="332"/>
      <c r="B974" s="316"/>
      <c r="C974" s="314" t="s">
        <v>439</v>
      </c>
      <c r="D974" s="314"/>
      <c r="E974" s="314"/>
      <c r="F974" s="314"/>
      <c r="G974" s="314"/>
      <c r="H974" s="314"/>
      <c r="I974" s="332"/>
      <c r="J974" s="343" t="n">
        <v>162.32</v>
      </c>
      <c r="K974" s="342"/>
      <c r="L974" s="341"/>
      <c r="Z974" s="316" t="s">
        <v>439</v>
      </c>
    </row>
    <row r="975" customFormat="false" ht="12" hidden="true" customHeight="true" outlineLevel="0" collapsed="false">
      <c r="A975" s="332"/>
      <c r="B975" s="316"/>
      <c r="C975" s="360" t="s">
        <v>440</v>
      </c>
      <c r="D975" s="360"/>
      <c r="E975" s="360"/>
      <c r="F975" s="360"/>
      <c r="G975" s="360"/>
      <c r="H975" s="360"/>
      <c r="I975" s="332"/>
      <c r="J975" s="363"/>
      <c r="K975" s="362"/>
      <c r="L975" s="363"/>
      <c r="Z975" s="364" t="s">
        <v>440</v>
      </c>
    </row>
    <row r="976" customFormat="false" ht="12" hidden="true" customHeight="true" outlineLevel="0" collapsed="false">
      <c r="A976" s="332"/>
      <c r="B976" s="316"/>
      <c r="C976" s="314" t="s">
        <v>441</v>
      </c>
      <c r="D976" s="314"/>
      <c r="E976" s="314"/>
      <c r="F976" s="314"/>
      <c r="G976" s="314"/>
      <c r="H976" s="314"/>
      <c r="I976" s="332"/>
      <c r="J976" s="341"/>
      <c r="K976" s="342"/>
      <c r="L976" s="341"/>
      <c r="Z976" s="316" t="s">
        <v>441</v>
      </c>
    </row>
    <row r="977" customFormat="false" ht="12" hidden="true" customHeight="true" outlineLevel="0" collapsed="false">
      <c r="A977" s="332"/>
      <c r="B977" s="316"/>
      <c r="C977" s="314" t="s">
        <v>436</v>
      </c>
      <c r="D977" s="314"/>
      <c r="E977" s="314"/>
      <c r="F977" s="314"/>
      <c r="G977" s="314"/>
      <c r="H977" s="314"/>
      <c r="I977" s="332"/>
      <c r="J977" s="341"/>
      <c r="K977" s="342"/>
      <c r="L977" s="341"/>
      <c r="Z977" s="316" t="s">
        <v>436</v>
      </c>
    </row>
    <row r="978" customFormat="false" ht="12" hidden="true" customHeight="true" outlineLevel="0" collapsed="false">
      <c r="A978" s="332"/>
      <c r="B978" s="316"/>
      <c r="C978" s="314" t="s">
        <v>410</v>
      </c>
      <c r="D978" s="314"/>
      <c r="E978" s="314"/>
      <c r="F978" s="314"/>
      <c r="G978" s="314"/>
      <c r="H978" s="314"/>
      <c r="I978" s="332"/>
      <c r="J978" s="341"/>
      <c r="K978" s="342"/>
      <c r="L978" s="341"/>
      <c r="Z978" s="316" t="s">
        <v>410</v>
      </c>
    </row>
    <row r="979" customFormat="false" ht="12" hidden="true" customHeight="true" outlineLevel="0" collapsed="false">
      <c r="A979" s="332"/>
      <c r="B979" s="316"/>
      <c r="C979" s="314" t="s">
        <v>411</v>
      </c>
      <c r="D979" s="314"/>
      <c r="E979" s="314"/>
      <c r="F979" s="314"/>
      <c r="G979" s="314"/>
      <c r="H979" s="314"/>
      <c r="I979" s="332"/>
      <c r="J979" s="341"/>
      <c r="K979" s="342"/>
      <c r="L979" s="341"/>
      <c r="Z979" s="316" t="s">
        <v>411</v>
      </c>
    </row>
    <row r="980" customFormat="false" ht="12" hidden="true" customHeight="true" outlineLevel="0" collapsed="false">
      <c r="A980" s="332"/>
      <c r="B980" s="316"/>
      <c r="C980" s="314" t="s">
        <v>413</v>
      </c>
      <c r="D980" s="314"/>
      <c r="E980" s="314"/>
      <c r="F980" s="314"/>
      <c r="G980" s="314"/>
      <c r="H980" s="314"/>
      <c r="I980" s="332"/>
      <c r="J980" s="341"/>
      <c r="K980" s="342"/>
      <c r="L980" s="341"/>
      <c r="Z980" s="316" t="s">
        <v>413</v>
      </c>
    </row>
    <row r="981" customFormat="false" ht="12" hidden="true" customHeight="true" outlineLevel="0" collapsed="false">
      <c r="A981" s="332"/>
      <c r="B981" s="316"/>
      <c r="C981" s="314" t="s">
        <v>415</v>
      </c>
      <c r="D981" s="314"/>
      <c r="E981" s="314"/>
      <c r="F981" s="314"/>
      <c r="G981" s="314"/>
      <c r="H981" s="314"/>
      <c r="I981" s="332"/>
      <c r="J981" s="341"/>
      <c r="K981" s="342"/>
      <c r="L981" s="341"/>
      <c r="Z981" s="316" t="s">
        <v>415</v>
      </c>
    </row>
    <row r="982" customFormat="false" ht="12" hidden="true" customHeight="true" outlineLevel="0" collapsed="false">
      <c r="A982" s="332"/>
      <c r="B982" s="316"/>
      <c r="C982" s="314" t="s">
        <v>416</v>
      </c>
      <c r="D982" s="314"/>
      <c r="E982" s="314"/>
      <c r="F982" s="314"/>
      <c r="G982" s="314"/>
      <c r="H982" s="314"/>
      <c r="I982" s="332"/>
      <c r="J982" s="341"/>
      <c r="K982" s="342"/>
      <c r="L982" s="341"/>
      <c r="Z982" s="316" t="s">
        <v>416</v>
      </c>
    </row>
    <row r="983" customFormat="false" ht="12" hidden="true" customHeight="true" outlineLevel="0" collapsed="false">
      <c r="A983" s="332"/>
      <c r="B983" s="316"/>
      <c r="C983" s="314" t="s">
        <v>417</v>
      </c>
      <c r="D983" s="314"/>
      <c r="E983" s="314"/>
      <c r="F983" s="314"/>
      <c r="G983" s="314"/>
      <c r="H983" s="314"/>
      <c r="I983" s="332"/>
      <c r="J983" s="341"/>
      <c r="K983" s="342"/>
      <c r="L983" s="341"/>
      <c r="Z983" s="316" t="s">
        <v>417</v>
      </c>
    </row>
    <row r="984" customFormat="false" ht="12" hidden="true" customHeight="true" outlineLevel="0" collapsed="false">
      <c r="A984" s="332"/>
      <c r="B984" s="316"/>
      <c r="C984" s="314" t="s">
        <v>418</v>
      </c>
      <c r="D984" s="314"/>
      <c r="E984" s="314"/>
      <c r="F984" s="314"/>
      <c r="G984" s="314"/>
      <c r="H984" s="314"/>
      <c r="I984" s="332"/>
      <c r="J984" s="341"/>
      <c r="K984" s="342"/>
      <c r="L984" s="341"/>
      <c r="Z984" s="316" t="s">
        <v>418</v>
      </c>
    </row>
    <row r="985" customFormat="false" ht="12" hidden="true" customHeight="true" outlineLevel="0" collapsed="false">
      <c r="A985" s="332"/>
      <c r="B985" s="316"/>
      <c r="C985" s="314" t="s">
        <v>419</v>
      </c>
      <c r="D985" s="314"/>
      <c r="E985" s="314"/>
      <c r="F985" s="314"/>
      <c r="G985" s="314"/>
      <c r="H985" s="314"/>
      <c r="I985" s="332"/>
      <c r="J985" s="341"/>
      <c r="K985" s="342"/>
      <c r="L985" s="341"/>
      <c r="Z985" s="316" t="s">
        <v>419</v>
      </c>
    </row>
    <row r="986" customFormat="false" ht="12" hidden="true" customHeight="true" outlineLevel="0" collapsed="false">
      <c r="A986" s="332"/>
      <c r="B986" s="316"/>
      <c r="C986" s="314" t="s">
        <v>420</v>
      </c>
      <c r="D986" s="314"/>
      <c r="E986" s="314"/>
      <c r="F986" s="314"/>
      <c r="G986" s="314"/>
      <c r="H986" s="314"/>
      <c r="I986" s="332"/>
      <c r="J986" s="341"/>
      <c r="K986" s="342"/>
      <c r="L986" s="341"/>
      <c r="Z986" s="316" t="s">
        <v>420</v>
      </c>
    </row>
    <row r="987" customFormat="false" ht="12" hidden="true" customHeight="true" outlineLevel="0" collapsed="false">
      <c r="A987" s="332"/>
      <c r="B987" s="316"/>
      <c r="C987" s="314" t="s">
        <v>437</v>
      </c>
      <c r="D987" s="314"/>
      <c r="E987" s="314"/>
      <c r="F987" s="314"/>
      <c r="G987" s="314"/>
      <c r="H987" s="314"/>
      <c r="I987" s="332"/>
      <c r="J987" s="341"/>
      <c r="K987" s="342"/>
      <c r="L987" s="341"/>
      <c r="Z987" s="316" t="s">
        <v>437</v>
      </c>
    </row>
    <row r="988" customFormat="false" ht="12" hidden="true" customHeight="true" outlineLevel="0" collapsed="false">
      <c r="A988" s="332"/>
      <c r="B988" s="316"/>
      <c r="C988" s="314" t="s">
        <v>438</v>
      </c>
      <c r="D988" s="314"/>
      <c r="E988" s="314"/>
      <c r="F988" s="314"/>
      <c r="G988" s="314"/>
      <c r="H988" s="314"/>
      <c r="I988" s="332"/>
      <c r="J988" s="341"/>
      <c r="K988" s="342"/>
      <c r="L988" s="341"/>
      <c r="Z988" s="316" t="s">
        <v>438</v>
      </c>
    </row>
    <row r="989" customFormat="false" ht="12" hidden="true" customHeight="true" outlineLevel="0" collapsed="false">
      <c r="A989" s="332"/>
      <c r="B989" s="316"/>
      <c r="C989" s="314" t="s">
        <v>439</v>
      </c>
      <c r="D989" s="314"/>
      <c r="E989" s="314"/>
      <c r="F989" s="314"/>
      <c r="G989" s="314"/>
      <c r="H989" s="314"/>
      <c r="I989" s="332"/>
      <c r="J989" s="341"/>
      <c r="K989" s="342"/>
      <c r="L989" s="341"/>
      <c r="Z989" s="316" t="s">
        <v>439</v>
      </c>
    </row>
    <row r="990" customFormat="false" ht="12" hidden="true" customHeight="true" outlineLevel="0" collapsed="false">
      <c r="A990" s="332"/>
      <c r="B990" s="316"/>
      <c r="C990" s="360" t="s">
        <v>442</v>
      </c>
      <c r="D990" s="360"/>
      <c r="E990" s="360"/>
      <c r="F990" s="360"/>
      <c r="G990" s="360"/>
      <c r="H990" s="360"/>
      <c r="I990" s="332"/>
      <c r="J990" s="363"/>
      <c r="K990" s="362"/>
      <c r="L990" s="363"/>
      <c r="Z990" s="364" t="s">
        <v>442</v>
      </c>
    </row>
    <row r="991" customFormat="false" ht="24" hidden="true" customHeight="true" outlineLevel="0" collapsed="false">
      <c r="A991" s="332"/>
      <c r="B991" s="316"/>
      <c r="C991" s="314" t="s">
        <v>443</v>
      </c>
      <c r="D991" s="314"/>
      <c r="E991" s="314"/>
      <c r="F991" s="314"/>
      <c r="G991" s="314"/>
      <c r="H991" s="314"/>
      <c r="I991" s="332"/>
      <c r="J991" s="341"/>
      <c r="K991" s="342"/>
      <c r="L991" s="341"/>
      <c r="Z991" s="316" t="s">
        <v>443</v>
      </c>
    </row>
    <row r="992" customFormat="false" ht="12" hidden="true" customHeight="true" outlineLevel="0" collapsed="false">
      <c r="A992" s="332"/>
      <c r="B992" s="316"/>
      <c r="C992" s="314" t="s">
        <v>425</v>
      </c>
      <c r="D992" s="314"/>
      <c r="E992" s="314"/>
      <c r="F992" s="314"/>
      <c r="G992" s="314"/>
      <c r="H992" s="314"/>
      <c r="I992" s="332"/>
      <c r="J992" s="341"/>
      <c r="K992" s="342"/>
      <c r="L992" s="341"/>
      <c r="Z992" s="316" t="s">
        <v>425</v>
      </c>
    </row>
    <row r="993" customFormat="false" ht="12" hidden="true" customHeight="true" outlineLevel="0" collapsed="false">
      <c r="A993" s="332"/>
      <c r="B993" s="316"/>
      <c r="C993" s="314" t="s">
        <v>426</v>
      </c>
      <c r="D993" s="314"/>
      <c r="E993" s="314"/>
      <c r="F993" s="314"/>
      <c r="G993" s="314"/>
      <c r="H993" s="314"/>
      <c r="I993" s="332"/>
      <c r="J993" s="341"/>
      <c r="K993" s="342"/>
      <c r="L993" s="341"/>
      <c r="Z993" s="316" t="s">
        <v>426</v>
      </c>
    </row>
    <row r="994" customFormat="false" ht="12" hidden="true" customHeight="true" outlineLevel="0" collapsed="false">
      <c r="A994" s="332"/>
      <c r="B994" s="316"/>
      <c r="C994" s="360" t="s">
        <v>566</v>
      </c>
      <c r="D994" s="360"/>
      <c r="E994" s="360"/>
      <c r="F994" s="360"/>
      <c r="G994" s="360"/>
      <c r="H994" s="360"/>
      <c r="I994" s="332"/>
      <c r="J994" s="363"/>
      <c r="K994" s="362"/>
      <c r="L994" s="363"/>
      <c r="Z994" s="364" t="s">
        <v>566</v>
      </c>
    </row>
    <row r="995" customFormat="false" ht="12" hidden="true" customHeight="true" outlineLevel="0" collapsed="false">
      <c r="A995" s="332"/>
      <c r="B995" s="316"/>
      <c r="C995" s="314" t="s">
        <v>18</v>
      </c>
      <c r="D995" s="314"/>
      <c r="E995" s="314"/>
      <c r="F995" s="314"/>
      <c r="G995" s="314"/>
      <c r="H995" s="314"/>
      <c r="I995" s="332"/>
      <c r="J995" s="341"/>
      <c r="K995" s="342"/>
      <c r="L995" s="341"/>
      <c r="Z995" s="316" t="s">
        <v>18</v>
      </c>
    </row>
    <row r="996" customFormat="false" ht="12" hidden="true" customHeight="true" outlineLevel="0" collapsed="false">
      <c r="A996" s="332"/>
      <c r="B996" s="316"/>
      <c r="C996" s="360" t="s">
        <v>444</v>
      </c>
      <c r="D996" s="360"/>
      <c r="E996" s="360"/>
      <c r="F996" s="360"/>
      <c r="G996" s="360"/>
      <c r="H996" s="360"/>
      <c r="I996" s="332"/>
      <c r="J996" s="363"/>
      <c r="K996" s="362"/>
      <c r="L996" s="363"/>
      <c r="Z996" s="364" t="s">
        <v>444</v>
      </c>
    </row>
    <row r="997" customFormat="false" ht="12" hidden="true" customHeight="true" outlineLevel="0" collapsed="false">
      <c r="A997" s="332"/>
      <c r="B997" s="316"/>
      <c r="C997" s="314" t="s">
        <v>567</v>
      </c>
      <c r="D997" s="314"/>
      <c r="E997" s="314"/>
      <c r="F997" s="314"/>
      <c r="G997" s="314"/>
      <c r="H997" s="314"/>
      <c r="I997" s="332"/>
      <c r="J997" s="341"/>
      <c r="K997" s="342"/>
      <c r="L997" s="341"/>
      <c r="Z997" s="316" t="s">
        <v>567</v>
      </c>
    </row>
    <row r="998" customFormat="false" ht="12" hidden="true" customHeight="true" outlineLevel="0" collapsed="false">
      <c r="A998" s="332"/>
      <c r="B998" s="316"/>
      <c r="C998" s="314" t="s">
        <v>436</v>
      </c>
      <c r="D998" s="314"/>
      <c r="E998" s="314"/>
      <c r="F998" s="314"/>
      <c r="G998" s="314"/>
      <c r="H998" s="314"/>
      <c r="I998" s="332"/>
      <c r="J998" s="341"/>
      <c r="K998" s="342"/>
      <c r="L998" s="341"/>
      <c r="Z998" s="316" t="s">
        <v>436</v>
      </c>
    </row>
    <row r="999" customFormat="false" ht="12" hidden="true" customHeight="true" outlineLevel="0" collapsed="false">
      <c r="A999" s="332"/>
      <c r="B999" s="316"/>
      <c r="C999" s="314" t="s">
        <v>410</v>
      </c>
      <c r="D999" s="314"/>
      <c r="E999" s="314"/>
      <c r="F999" s="314"/>
      <c r="G999" s="314"/>
      <c r="H999" s="314"/>
      <c r="I999" s="332"/>
      <c r="J999" s="341"/>
      <c r="K999" s="342"/>
      <c r="L999" s="341"/>
      <c r="Z999" s="316" t="s">
        <v>410</v>
      </c>
    </row>
    <row r="1000" customFormat="false" ht="12" hidden="true" customHeight="true" outlineLevel="0" collapsed="false">
      <c r="A1000" s="332"/>
      <c r="B1000" s="316"/>
      <c r="C1000" s="314" t="s">
        <v>411</v>
      </c>
      <c r="D1000" s="314"/>
      <c r="E1000" s="314"/>
      <c r="F1000" s="314"/>
      <c r="G1000" s="314"/>
      <c r="H1000" s="314"/>
      <c r="I1000" s="332"/>
      <c r="J1000" s="341"/>
      <c r="K1000" s="342"/>
      <c r="L1000" s="341"/>
      <c r="Z1000" s="316" t="s">
        <v>411</v>
      </c>
    </row>
    <row r="1001" customFormat="false" ht="12" hidden="true" customHeight="true" outlineLevel="0" collapsed="false">
      <c r="A1001" s="332"/>
      <c r="B1001" s="316"/>
      <c r="C1001" s="314" t="s">
        <v>413</v>
      </c>
      <c r="D1001" s="314"/>
      <c r="E1001" s="314"/>
      <c r="F1001" s="314"/>
      <c r="G1001" s="314"/>
      <c r="H1001" s="314"/>
      <c r="I1001" s="332"/>
      <c r="J1001" s="341"/>
      <c r="K1001" s="342"/>
      <c r="L1001" s="341"/>
      <c r="Z1001" s="316" t="s">
        <v>413</v>
      </c>
    </row>
    <row r="1002" customFormat="false" ht="12" hidden="true" customHeight="true" outlineLevel="0" collapsed="false">
      <c r="A1002" s="332"/>
      <c r="B1002" s="316"/>
      <c r="C1002" s="314" t="s">
        <v>415</v>
      </c>
      <c r="D1002" s="314"/>
      <c r="E1002" s="314"/>
      <c r="F1002" s="314"/>
      <c r="G1002" s="314"/>
      <c r="H1002" s="314"/>
      <c r="I1002" s="332"/>
      <c r="J1002" s="341"/>
      <c r="K1002" s="342"/>
      <c r="L1002" s="341"/>
      <c r="Z1002" s="316" t="s">
        <v>415</v>
      </c>
    </row>
    <row r="1003" customFormat="false" ht="12" hidden="true" customHeight="true" outlineLevel="0" collapsed="false">
      <c r="A1003" s="332"/>
      <c r="B1003" s="316"/>
      <c r="C1003" s="314" t="s">
        <v>416</v>
      </c>
      <c r="D1003" s="314"/>
      <c r="E1003" s="314"/>
      <c r="F1003" s="314"/>
      <c r="G1003" s="314"/>
      <c r="H1003" s="314"/>
      <c r="I1003" s="332"/>
      <c r="J1003" s="341"/>
      <c r="K1003" s="342"/>
      <c r="L1003" s="341"/>
      <c r="Z1003" s="316" t="s">
        <v>416</v>
      </c>
    </row>
    <row r="1004" customFormat="false" ht="12" hidden="true" customHeight="true" outlineLevel="0" collapsed="false">
      <c r="A1004" s="332"/>
      <c r="B1004" s="316"/>
      <c r="C1004" s="314" t="s">
        <v>417</v>
      </c>
      <c r="D1004" s="314"/>
      <c r="E1004" s="314"/>
      <c r="F1004" s="314"/>
      <c r="G1004" s="314"/>
      <c r="H1004" s="314"/>
      <c r="I1004" s="332"/>
      <c r="J1004" s="341"/>
      <c r="K1004" s="342"/>
      <c r="L1004" s="341"/>
      <c r="Z1004" s="316" t="s">
        <v>417</v>
      </c>
    </row>
    <row r="1005" customFormat="false" ht="12" hidden="true" customHeight="true" outlineLevel="0" collapsed="false">
      <c r="A1005" s="332"/>
      <c r="B1005" s="316"/>
      <c r="C1005" s="314" t="s">
        <v>418</v>
      </c>
      <c r="D1005" s="314"/>
      <c r="E1005" s="314"/>
      <c r="F1005" s="314"/>
      <c r="G1005" s="314"/>
      <c r="H1005" s="314"/>
      <c r="I1005" s="332"/>
      <c r="J1005" s="341"/>
      <c r="K1005" s="342"/>
      <c r="L1005" s="341"/>
      <c r="Z1005" s="316" t="s">
        <v>418</v>
      </c>
    </row>
    <row r="1006" customFormat="false" ht="12" hidden="true" customHeight="true" outlineLevel="0" collapsed="false">
      <c r="A1006" s="332"/>
      <c r="B1006" s="316"/>
      <c r="C1006" s="314" t="s">
        <v>419</v>
      </c>
      <c r="D1006" s="314"/>
      <c r="E1006" s="314"/>
      <c r="F1006" s="314"/>
      <c r="G1006" s="314"/>
      <c r="H1006" s="314"/>
      <c r="I1006" s="332"/>
      <c r="J1006" s="341"/>
      <c r="K1006" s="342"/>
      <c r="L1006" s="341"/>
      <c r="Z1006" s="316" t="s">
        <v>419</v>
      </c>
    </row>
    <row r="1007" customFormat="false" ht="12" hidden="true" customHeight="true" outlineLevel="0" collapsed="false">
      <c r="A1007" s="332"/>
      <c r="B1007" s="316"/>
      <c r="C1007" s="314" t="s">
        <v>420</v>
      </c>
      <c r="D1007" s="314"/>
      <c r="E1007" s="314"/>
      <c r="F1007" s="314"/>
      <c r="G1007" s="314"/>
      <c r="H1007" s="314"/>
      <c r="I1007" s="332"/>
      <c r="J1007" s="341"/>
      <c r="K1007" s="342"/>
      <c r="L1007" s="341"/>
      <c r="Z1007" s="316" t="s">
        <v>420</v>
      </c>
    </row>
    <row r="1008" customFormat="false" ht="12" hidden="true" customHeight="true" outlineLevel="0" collapsed="false">
      <c r="A1008" s="332"/>
      <c r="B1008" s="316"/>
      <c r="C1008" s="314" t="s">
        <v>437</v>
      </c>
      <c r="D1008" s="314"/>
      <c r="E1008" s="314"/>
      <c r="F1008" s="314"/>
      <c r="G1008" s="314"/>
      <c r="H1008" s="314"/>
      <c r="I1008" s="332"/>
      <c r="J1008" s="341"/>
      <c r="K1008" s="342"/>
      <c r="L1008" s="341"/>
      <c r="Z1008" s="316" t="s">
        <v>437</v>
      </c>
    </row>
    <row r="1009" customFormat="false" ht="12" hidden="true" customHeight="true" outlineLevel="0" collapsed="false">
      <c r="A1009" s="332"/>
      <c r="B1009" s="316"/>
      <c r="C1009" s="314" t="s">
        <v>438</v>
      </c>
      <c r="D1009" s="314"/>
      <c r="E1009" s="314"/>
      <c r="F1009" s="314"/>
      <c r="G1009" s="314"/>
      <c r="H1009" s="314"/>
      <c r="I1009" s="332"/>
      <c r="J1009" s="341"/>
      <c r="K1009" s="342"/>
      <c r="L1009" s="341"/>
      <c r="Z1009" s="316" t="s">
        <v>438</v>
      </c>
    </row>
    <row r="1010" customFormat="false" ht="12" hidden="true" customHeight="true" outlineLevel="0" collapsed="false">
      <c r="A1010" s="332"/>
      <c r="B1010" s="316"/>
      <c r="C1010" s="314" t="s">
        <v>439</v>
      </c>
      <c r="D1010" s="314"/>
      <c r="E1010" s="314"/>
      <c r="F1010" s="314"/>
      <c r="G1010" s="314"/>
      <c r="H1010" s="314"/>
      <c r="I1010" s="332"/>
      <c r="J1010" s="341"/>
      <c r="K1010" s="342"/>
      <c r="L1010" s="341"/>
      <c r="Z1010" s="316" t="s">
        <v>439</v>
      </c>
    </row>
    <row r="1011" customFormat="false" ht="12" hidden="true" customHeight="false" outlineLevel="0" collapsed="false">
      <c r="A1011" s="332"/>
      <c r="B1011" s="316"/>
      <c r="C1011" s="314"/>
      <c r="D1011" s="314"/>
      <c r="E1011" s="314"/>
      <c r="F1011" s="314"/>
      <c r="G1011" s="314"/>
      <c r="H1011" s="314"/>
      <c r="I1011" s="332"/>
      <c r="J1011" s="341"/>
      <c r="K1011" s="342"/>
      <c r="L1011" s="341"/>
      <c r="Z1011" s="316"/>
    </row>
    <row r="1012" customFormat="false" ht="12" hidden="true" customHeight="true" outlineLevel="0" collapsed="false">
      <c r="A1012" s="332"/>
      <c r="B1012" s="316"/>
      <c r="C1012" s="360" t="s">
        <v>786</v>
      </c>
      <c r="D1012" s="360"/>
      <c r="E1012" s="360"/>
      <c r="F1012" s="360"/>
      <c r="G1012" s="360"/>
      <c r="H1012" s="360"/>
      <c r="I1012" s="332"/>
      <c r="J1012" s="361" t="n">
        <v>4128.81</v>
      </c>
      <c r="K1012" s="362"/>
      <c r="L1012" s="361" t="n">
        <v>42939.62</v>
      </c>
      <c r="Z1012" s="364" t="s">
        <v>786</v>
      </c>
    </row>
    <row r="1013" customFormat="false" ht="12" hidden="true" customHeight="true" outlineLevel="0" collapsed="false">
      <c r="A1013" s="332"/>
      <c r="B1013" s="316"/>
      <c r="C1013" s="314" t="s">
        <v>787</v>
      </c>
      <c r="D1013" s="314"/>
      <c r="E1013" s="314"/>
      <c r="F1013" s="314"/>
      <c r="G1013" s="314"/>
      <c r="H1013" s="314"/>
      <c r="I1013" s="332"/>
      <c r="J1013" s="343" t="n">
        <v>4128.81</v>
      </c>
      <c r="K1013" s="342"/>
      <c r="L1013" s="341"/>
      <c r="Z1013" s="316" t="s">
        <v>787</v>
      </c>
    </row>
    <row r="1014" customFormat="false" ht="12" hidden="true" customHeight="true" outlineLevel="0" collapsed="false">
      <c r="A1014" s="332"/>
      <c r="B1014" s="316"/>
      <c r="C1014" s="314" t="s">
        <v>447</v>
      </c>
      <c r="D1014" s="314"/>
      <c r="E1014" s="314"/>
      <c r="F1014" s="314"/>
      <c r="G1014" s="314"/>
      <c r="H1014" s="314"/>
      <c r="I1014" s="332"/>
      <c r="J1014" s="343" t="n">
        <v>3693.71</v>
      </c>
      <c r="K1014" s="342"/>
      <c r="L1014" s="341"/>
      <c r="Z1014" s="316" t="s">
        <v>447</v>
      </c>
    </row>
    <row r="1015" customFormat="false" ht="12" hidden="true" customHeight="true" outlineLevel="0" collapsed="false">
      <c r="A1015" s="332"/>
      <c r="B1015" s="316"/>
      <c r="C1015" s="356" t="s">
        <v>412</v>
      </c>
      <c r="D1015" s="356"/>
      <c r="E1015" s="356"/>
      <c r="F1015" s="356"/>
      <c r="G1015" s="356"/>
      <c r="H1015" s="356"/>
      <c r="I1015" s="332"/>
      <c r="J1015" s="358"/>
      <c r="K1015" s="359"/>
      <c r="L1015" s="358"/>
      <c r="Z1015" s="357" t="s">
        <v>412</v>
      </c>
    </row>
    <row r="1016" customFormat="false" ht="12" hidden="true" customHeight="true" outlineLevel="0" collapsed="false">
      <c r="A1016" s="332"/>
      <c r="B1016" s="316"/>
      <c r="C1016" s="314" t="s">
        <v>448</v>
      </c>
      <c r="D1016" s="314"/>
      <c r="E1016" s="314"/>
      <c r="F1016" s="314"/>
      <c r="G1016" s="314"/>
      <c r="H1016" s="314"/>
      <c r="I1016" s="332"/>
      <c r="J1016" s="343" t="n">
        <v>219.27</v>
      </c>
      <c r="K1016" s="342"/>
      <c r="L1016" s="341"/>
      <c r="Z1016" s="316" t="s">
        <v>448</v>
      </c>
    </row>
    <row r="1017" customFormat="false" ht="12" hidden="true" customHeight="true" outlineLevel="0" collapsed="false">
      <c r="A1017" s="332"/>
      <c r="B1017" s="316"/>
      <c r="C1017" s="314" t="s">
        <v>449</v>
      </c>
      <c r="D1017" s="314"/>
      <c r="E1017" s="314"/>
      <c r="F1017" s="314"/>
      <c r="G1017" s="314"/>
      <c r="H1017" s="314"/>
      <c r="I1017" s="332"/>
      <c r="J1017" s="343" t="n">
        <v>76.17</v>
      </c>
      <c r="K1017" s="342"/>
      <c r="L1017" s="341"/>
      <c r="Z1017" s="316" t="s">
        <v>449</v>
      </c>
    </row>
    <row r="1018" customFormat="false" ht="12" hidden="true" customHeight="true" outlineLevel="0" collapsed="false">
      <c r="A1018" s="332"/>
      <c r="B1018" s="316"/>
      <c r="C1018" s="356" t="s">
        <v>414</v>
      </c>
      <c r="D1018" s="356"/>
      <c r="E1018" s="356"/>
      <c r="F1018" s="356"/>
      <c r="G1018" s="356"/>
      <c r="H1018" s="356"/>
      <c r="I1018" s="332"/>
      <c r="J1018" s="358"/>
      <c r="K1018" s="359"/>
      <c r="L1018" s="358"/>
      <c r="Z1018" s="357" t="s">
        <v>414</v>
      </c>
    </row>
    <row r="1019" customFormat="false" ht="12" hidden="true" customHeight="true" outlineLevel="0" collapsed="false">
      <c r="A1019" s="332"/>
      <c r="B1019" s="316"/>
      <c r="C1019" s="314" t="s">
        <v>450</v>
      </c>
      <c r="D1019" s="314"/>
      <c r="E1019" s="314"/>
      <c r="F1019" s="314"/>
      <c r="G1019" s="314"/>
      <c r="H1019" s="314"/>
      <c r="I1019" s="332"/>
      <c r="J1019" s="343" t="n">
        <v>76.17</v>
      </c>
      <c r="K1019" s="342"/>
      <c r="L1019" s="341"/>
      <c r="Z1019" s="316" t="s">
        <v>450</v>
      </c>
    </row>
    <row r="1020" customFormat="false" ht="12" hidden="true" customHeight="true" outlineLevel="0" collapsed="false">
      <c r="A1020" s="332"/>
      <c r="B1020" s="316"/>
      <c r="C1020" s="356" t="s">
        <v>451</v>
      </c>
      <c r="D1020" s="356"/>
      <c r="E1020" s="356"/>
      <c r="F1020" s="356"/>
      <c r="G1020" s="356"/>
      <c r="H1020" s="356"/>
      <c r="I1020" s="332"/>
      <c r="J1020" s="358"/>
      <c r="K1020" s="359"/>
      <c r="L1020" s="358"/>
      <c r="Z1020" s="357" t="s">
        <v>451</v>
      </c>
    </row>
    <row r="1021" customFormat="false" ht="12" hidden="true" customHeight="true" outlineLevel="0" collapsed="false">
      <c r="A1021" s="332"/>
      <c r="B1021" s="316"/>
      <c r="C1021" s="314" t="s">
        <v>452</v>
      </c>
      <c r="D1021" s="314"/>
      <c r="E1021" s="314"/>
      <c r="F1021" s="314"/>
      <c r="G1021" s="314"/>
      <c r="H1021" s="314"/>
      <c r="I1021" s="332"/>
      <c r="J1021" s="343" t="n">
        <v>6.17</v>
      </c>
      <c r="K1021" s="342"/>
      <c r="L1021" s="341"/>
      <c r="Z1021" s="316" t="s">
        <v>452</v>
      </c>
    </row>
    <row r="1022" customFormat="false" ht="12" hidden="true" customHeight="true" outlineLevel="0" collapsed="false">
      <c r="A1022" s="332"/>
      <c r="B1022" s="316"/>
      <c r="C1022" s="314" t="s">
        <v>570</v>
      </c>
      <c r="D1022" s="314"/>
      <c r="E1022" s="314"/>
      <c r="F1022" s="314"/>
      <c r="G1022" s="314"/>
      <c r="H1022" s="314"/>
      <c r="I1022" s="332"/>
      <c r="J1022" s="341"/>
      <c r="K1022" s="342"/>
      <c r="L1022" s="341"/>
      <c r="Z1022" s="316" t="s">
        <v>570</v>
      </c>
    </row>
    <row r="1023" customFormat="false" ht="12" hidden="true" customHeight="true" outlineLevel="0" collapsed="false">
      <c r="A1023" s="332"/>
      <c r="B1023" s="316"/>
      <c r="C1023" s="314" t="s">
        <v>453</v>
      </c>
      <c r="D1023" s="314"/>
      <c r="E1023" s="314"/>
      <c r="F1023" s="314"/>
      <c r="G1023" s="314"/>
      <c r="H1023" s="314"/>
      <c r="I1023" s="332"/>
      <c r="J1023" s="343" t="n">
        <v>3398.27</v>
      </c>
      <c r="K1023" s="342"/>
      <c r="L1023" s="341"/>
      <c r="Z1023" s="316" t="s">
        <v>453</v>
      </c>
    </row>
    <row r="1024" customFormat="false" ht="12" hidden="true" customHeight="true" outlineLevel="0" collapsed="false">
      <c r="A1024" s="332"/>
      <c r="B1024" s="316"/>
      <c r="C1024" s="356" t="s">
        <v>414</v>
      </c>
      <c r="D1024" s="356"/>
      <c r="E1024" s="356"/>
      <c r="F1024" s="356"/>
      <c r="G1024" s="356"/>
      <c r="H1024" s="356"/>
      <c r="I1024" s="332"/>
      <c r="J1024" s="358"/>
      <c r="K1024" s="359"/>
      <c r="L1024" s="358"/>
      <c r="Z1024" s="357" t="s">
        <v>414</v>
      </c>
    </row>
    <row r="1025" customFormat="false" ht="12" hidden="true" customHeight="true" outlineLevel="0" collapsed="false">
      <c r="A1025" s="332"/>
      <c r="B1025" s="316"/>
      <c r="C1025" s="314" t="s">
        <v>454</v>
      </c>
      <c r="D1025" s="314"/>
      <c r="E1025" s="314"/>
      <c r="F1025" s="314"/>
      <c r="G1025" s="314"/>
      <c r="H1025" s="314"/>
      <c r="I1025" s="332"/>
      <c r="J1025" s="343" t="n">
        <v>3398.27</v>
      </c>
      <c r="K1025" s="342"/>
      <c r="L1025" s="341"/>
      <c r="Z1025" s="316" t="s">
        <v>454</v>
      </c>
    </row>
    <row r="1026" customFormat="false" ht="12" hidden="true" customHeight="true" outlineLevel="0" collapsed="false">
      <c r="A1026" s="332"/>
      <c r="B1026" s="316"/>
      <c r="C1026" s="314" t="s">
        <v>571</v>
      </c>
      <c r="D1026" s="314"/>
      <c r="E1026" s="314"/>
      <c r="F1026" s="314"/>
      <c r="G1026" s="314"/>
      <c r="H1026" s="314"/>
      <c r="I1026" s="332"/>
      <c r="J1026" s="341"/>
      <c r="K1026" s="342"/>
      <c r="L1026" s="341"/>
      <c r="Z1026" s="316" t="s">
        <v>571</v>
      </c>
    </row>
    <row r="1027" customFormat="false" ht="12" hidden="true" customHeight="true" outlineLevel="0" collapsed="false">
      <c r="A1027" s="332"/>
      <c r="B1027" s="316"/>
      <c r="C1027" s="314" t="s">
        <v>572</v>
      </c>
      <c r="D1027" s="314"/>
      <c r="E1027" s="314"/>
      <c r="F1027" s="314"/>
      <c r="G1027" s="314"/>
      <c r="H1027" s="314"/>
      <c r="I1027" s="332"/>
      <c r="J1027" s="341"/>
      <c r="K1027" s="342"/>
      <c r="L1027" s="341"/>
      <c r="Z1027" s="316" t="s">
        <v>572</v>
      </c>
    </row>
    <row r="1028" customFormat="false" ht="12" hidden="true" customHeight="true" outlineLevel="0" collapsed="false">
      <c r="A1028" s="332"/>
      <c r="B1028" s="316"/>
      <c r="C1028" s="314" t="s">
        <v>455</v>
      </c>
      <c r="D1028" s="314"/>
      <c r="E1028" s="314"/>
      <c r="F1028" s="314"/>
      <c r="G1028" s="314"/>
      <c r="H1028" s="314"/>
      <c r="I1028" s="332"/>
      <c r="J1028" s="343" t="n">
        <v>225.44</v>
      </c>
      <c r="K1028" s="342"/>
      <c r="L1028" s="341"/>
      <c r="Z1028" s="316" t="s">
        <v>455</v>
      </c>
    </row>
    <row r="1029" customFormat="false" ht="12" hidden="true" customHeight="true" outlineLevel="0" collapsed="false">
      <c r="A1029" s="332"/>
      <c r="B1029" s="316"/>
      <c r="C1029" s="314" t="s">
        <v>456</v>
      </c>
      <c r="D1029" s="314"/>
      <c r="E1029" s="314"/>
      <c r="F1029" s="314"/>
      <c r="G1029" s="314"/>
      <c r="H1029" s="314"/>
      <c r="I1029" s="332"/>
      <c r="J1029" s="343" t="n">
        <v>272.78</v>
      </c>
      <c r="K1029" s="342"/>
      <c r="L1029" s="341"/>
      <c r="Z1029" s="316" t="s">
        <v>456</v>
      </c>
    </row>
    <row r="1030" customFormat="false" ht="12" hidden="true" customHeight="true" outlineLevel="0" collapsed="false">
      <c r="A1030" s="332"/>
      <c r="B1030" s="316"/>
      <c r="C1030" s="314" t="s">
        <v>457</v>
      </c>
      <c r="D1030" s="314"/>
      <c r="E1030" s="314"/>
      <c r="F1030" s="314"/>
      <c r="G1030" s="314"/>
      <c r="H1030" s="314"/>
      <c r="I1030" s="332"/>
      <c r="J1030" s="343" t="n">
        <v>162.32</v>
      </c>
      <c r="K1030" s="342"/>
      <c r="L1030" s="341"/>
      <c r="Z1030" s="316" t="s">
        <v>457</v>
      </c>
    </row>
    <row r="1031" customFormat="false" ht="12" hidden="true" customHeight="true" outlineLevel="0" collapsed="false">
      <c r="A1031" s="332"/>
      <c r="B1031" s="316"/>
      <c r="C1031" s="314" t="s">
        <v>458</v>
      </c>
      <c r="D1031" s="314"/>
      <c r="E1031" s="314"/>
      <c r="F1031" s="314"/>
      <c r="G1031" s="314"/>
      <c r="H1031" s="314"/>
      <c r="I1031" s="332"/>
      <c r="J1031" s="341"/>
      <c r="K1031" s="342"/>
      <c r="L1031" s="341"/>
      <c r="Z1031" s="316" t="s">
        <v>458</v>
      </c>
    </row>
    <row r="1032" customFormat="false" ht="12" hidden="true" customHeight="true" outlineLevel="0" collapsed="false">
      <c r="A1032" s="332"/>
      <c r="B1032" s="316"/>
      <c r="C1032" s="314" t="s">
        <v>573</v>
      </c>
      <c r="D1032" s="314"/>
      <c r="E1032" s="314"/>
      <c r="F1032" s="314"/>
      <c r="G1032" s="314"/>
      <c r="H1032" s="314"/>
      <c r="I1032" s="332"/>
      <c r="J1032" s="341"/>
      <c r="K1032" s="342"/>
      <c r="L1032" s="341"/>
      <c r="Z1032" s="316" t="s">
        <v>573</v>
      </c>
    </row>
    <row r="1033" customFormat="false" ht="12" hidden="true" customHeight="false" outlineLevel="0" collapsed="false">
      <c r="A1033" s="332"/>
      <c r="B1033" s="316"/>
      <c r="C1033" s="314"/>
      <c r="D1033" s="314"/>
      <c r="E1033" s="314"/>
      <c r="F1033" s="314"/>
      <c r="G1033" s="314"/>
      <c r="H1033" s="314"/>
      <c r="I1033" s="332"/>
      <c r="J1033" s="341"/>
      <c r="K1033" s="342"/>
      <c r="L1033" s="341"/>
      <c r="Z1033" s="316"/>
    </row>
    <row r="1034" customFormat="false" ht="12" hidden="true" customHeight="true" outlineLevel="0" collapsed="false">
      <c r="A1034" s="332"/>
      <c r="B1034" s="316"/>
      <c r="C1034" s="370" t="s">
        <v>459</v>
      </c>
      <c r="D1034" s="370"/>
      <c r="E1034" s="370"/>
      <c r="F1034" s="370"/>
      <c r="G1034" s="370"/>
      <c r="H1034" s="370"/>
      <c r="I1034" s="332"/>
      <c r="J1034" s="371"/>
      <c r="K1034" s="372"/>
      <c r="L1034" s="371"/>
      <c r="Z1034" s="369" t="s">
        <v>459</v>
      </c>
    </row>
    <row r="1035" customFormat="false" ht="12" hidden="true" customHeight="true" outlineLevel="0" collapsed="false">
      <c r="A1035" s="332"/>
      <c r="B1035" s="316"/>
      <c r="C1035" s="314" t="s">
        <v>460</v>
      </c>
      <c r="D1035" s="314"/>
      <c r="E1035" s="314"/>
      <c r="F1035" s="314"/>
      <c r="G1035" s="314"/>
      <c r="H1035" s="314"/>
      <c r="I1035" s="332"/>
      <c r="J1035" s="343" t="n">
        <v>1887.23</v>
      </c>
      <c r="K1035" s="342"/>
      <c r="L1035" s="343" t="n">
        <v>-15714.8</v>
      </c>
      <c r="Z1035" s="316" t="s">
        <v>460</v>
      </c>
    </row>
    <row r="1036" customFormat="false" ht="12" hidden="true" customHeight="true" outlineLevel="0" collapsed="false">
      <c r="A1036" s="332"/>
      <c r="B1036" s="316"/>
      <c r="C1036" s="314" t="s">
        <v>429</v>
      </c>
      <c r="D1036" s="314"/>
      <c r="E1036" s="314"/>
      <c r="F1036" s="314"/>
      <c r="G1036" s="314"/>
      <c r="H1036" s="314"/>
      <c r="I1036" s="332"/>
      <c r="J1036" s="343" t="n">
        <v>1511.04</v>
      </c>
      <c r="K1036" s="342"/>
      <c r="L1036" s="343" t="n">
        <v>15714.8</v>
      </c>
      <c r="Z1036" s="316" t="s">
        <v>429</v>
      </c>
    </row>
    <row r="1037" customFormat="false" ht="12" hidden="true" customHeight="true" outlineLevel="0" collapsed="false">
      <c r="A1037" s="332"/>
      <c r="B1037" s="316"/>
      <c r="C1037" s="314" t="s">
        <v>461</v>
      </c>
      <c r="D1037" s="314"/>
      <c r="E1037" s="314"/>
      <c r="F1037" s="314"/>
      <c r="G1037" s="314"/>
      <c r="H1037" s="314"/>
      <c r="I1037" s="332"/>
      <c r="J1037" s="341"/>
      <c r="K1037" s="342"/>
      <c r="L1037" s="341"/>
      <c r="Z1037" s="316" t="s">
        <v>461</v>
      </c>
    </row>
    <row r="1038" customFormat="false" ht="12" hidden="true" customHeight="true" outlineLevel="0" collapsed="false">
      <c r="A1038" s="332"/>
      <c r="B1038" s="316"/>
      <c r="C1038" s="314" t="s">
        <v>430</v>
      </c>
      <c r="D1038" s="314"/>
      <c r="E1038" s="314"/>
      <c r="F1038" s="314"/>
      <c r="G1038" s="314"/>
      <c r="H1038" s="314"/>
      <c r="I1038" s="332"/>
      <c r="J1038" s="341"/>
      <c r="K1038" s="342"/>
      <c r="L1038" s="341"/>
      <c r="Z1038" s="316" t="s">
        <v>430</v>
      </c>
    </row>
    <row r="1039" customFormat="false" ht="12" hidden="true" customHeight="true" outlineLevel="0" collapsed="false">
      <c r="A1039" s="332"/>
      <c r="B1039" s="316"/>
      <c r="C1039" s="314" t="s">
        <v>462</v>
      </c>
      <c r="D1039" s="314"/>
      <c r="E1039" s="314"/>
      <c r="F1039" s="314"/>
      <c r="G1039" s="314"/>
      <c r="H1039" s="314"/>
      <c r="I1039" s="332"/>
      <c r="J1039" s="343" t="n">
        <v>23.8</v>
      </c>
      <c r="K1039" s="342"/>
      <c r="L1039" s="341"/>
      <c r="Z1039" s="316" t="s">
        <v>462</v>
      </c>
    </row>
    <row r="1040" customFormat="false" ht="12" hidden="true" customHeight="true" outlineLevel="0" collapsed="false">
      <c r="A1040" s="332"/>
      <c r="B1040" s="316"/>
      <c r="C1040" s="314" t="s">
        <v>463</v>
      </c>
      <c r="D1040" s="314"/>
      <c r="E1040" s="314"/>
      <c r="F1040" s="314"/>
      <c r="G1040" s="314"/>
      <c r="H1040" s="314"/>
      <c r="I1040" s="332"/>
      <c r="J1040" s="343" t="n">
        <v>0.52</v>
      </c>
      <c r="K1040" s="342"/>
      <c r="L1040" s="341"/>
      <c r="Z1040" s="316" t="s">
        <v>463</v>
      </c>
    </row>
    <row r="1041" customFormat="false" ht="12" hidden="true" customHeight="true" outlineLevel="0" collapsed="false">
      <c r="A1041" s="332"/>
      <c r="B1041" s="316"/>
      <c r="C1041" s="314" t="s">
        <v>574</v>
      </c>
      <c r="D1041" s="314"/>
      <c r="E1041" s="314"/>
      <c r="F1041" s="314"/>
      <c r="G1041" s="314"/>
      <c r="H1041" s="314"/>
      <c r="I1041" s="332"/>
      <c r="J1041" s="343" t="n">
        <v>24.32</v>
      </c>
      <c r="K1041" s="342"/>
      <c r="L1041" s="341"/>
      <c r="Z1041" s="316" t="s">
        <v>574</v>
      </c>
    </row>
    <row r="1042" customFormat="false" ht="12" hidden="true" customHeight="true" outlineLevel="0" collapsed="false">
      <c r="A1042" s="332"/>
      <c r="B1042" s="316"/>
      <c r="C1042" s="314" t="s">
        <v>575</v>
      </c>
      <c r="D1042" s="314"/>
      <c r="E1042" s="314"/>
      <c r="F1042" s="314"/>
      <c r="G1042" s="314"/>
      <c r="H1042" s="314"/>
      <c r="I1042" s="332"/>
      <c r="J1042" s="341"/>
      <c r="K1042" s="342"/>
      <c r="L1042" s="341"/>
      <c r="Z1042" s="316" t="s">
        <v>575</v>
      </c>
    </row>
    <row r="1043" customFormat="false" ht="12" hidden="true" customHeight="true" outlineLevel="0" collapsed="false">
      <c r="A1043" s="332"/>
      <c r="B1043" s="316"/>
      <c r="C1043" s="314" t="s">
        <v>576</v>
      </c>
      <c r="D1043" s="314"/>
      <c r="E1043" s="314"/>
      <c r="F1043" s="314"/>
      <c r="G1043" s="314"/>
      <c r="H1043" s="314"/>
      <c r="I1043" s="332"/>
      <c r="J1043" s="341"/>
      <c r="K1043" s="342"/>
      <c r="L1043" s="341"/>
      <c r="Z1043" s="316" t="s">
        <v>576</v>
      </c>
    </row>
    <row r="1044" customFormat="false" ht="12" hidden="true" customHeight="true" outlineLevel="0" collapsed="false">
      <c r="A1044" s="332"/>
      <c r="B1044" s="316"/>
      <c r="C1044" s="314" t="s">
        <v>577</v>
      </c>
      <c r="D1044" s="314"/>
      <c r="E1044" s="314"/>
      <c r="F1044" s="314"/>
      <c r="G1044" s="314"/>
      <c r="H1044" s="314"/>
      <c r="I1044" s="332"/>
      <c r="J1044" s="341"/>
      <c r="K1044" s="342"/>
      <c r="L1044" s="341"/>
      <c r="Z1044" s="316" t="s">
        <v>577</v>
      </c>
    </row>
    <row r="1045" customFormat="false" ht="12" hidden="true" customHeight="true" outlineLevel="0" collapsed="false">
      <c r="A1045" s="332"/>
      <c r="B1045" s="316"/>
      <c r="C1045" s="314" t="s">
        <v>578</v>
      </c>
      <c r="D1045" s="314"/>
      <c r="E1045" s="314"/>
      <c r="F1045" s="314"/>
      <c r="G1045" s="314"/>
      <c r="H1045" s="314"/>
      <c r="I1045" s="332"/>
      <c r="J1045" s="341"/>
      <c r="K1045" s="342"/>
      <c r="L1045" s="341"/>
      <c r="Z1045" s="316" t="s">
        <v>578</v>
      </c>
    </row>
    <row r="1046" customFormat="false" ht="12" hidden="true" customHeight="true" outlineLevel="0" collapsed="false">
      <c r="A1046" s="332"/>
      <c r="B1046" s="316"/>
      <c r="C1046" s="314" t="s">
        <v>579</v>
      </c>
      <c r="D1046" s="314"/>
      <c r="E1046" s="314"/>
      <c r="F1046" s="314"/>
      <c r="G1046" s="314"/>
      <c r="H1046" s="314"/>
      <c r="I1046" s="332"/>
      <c r="J1046" s="343" t="n">
        <v>219.27</v>
      </c>
      <c r="K1046" s="342"/>
      <c r="L1046" s="341"/>
      <c r="Z1046" s="316" t="s">
        <v>579</v>
      </c>
    </row>
    <row r="1047" customFormat="false" ht="12" hidden="true" customHeight="true" outlineLevel="0" collapsed="false">
      <c r="A1047" s="332"/>
      <c r="B1047" s="316"/>
      <c r="C1047" s="314" t="s">
        <v>580</v>
      </c>
      <c r="D1047" s="314"/>
      <c r="E1047" s="314"/>
      <c r="F1047" s="314"/>
      <c r="G1047" s="314"/>
      <c r="H1047" s="314"/>
      <c r="I1047" s="332"/>
      <c r="J1047" s="343" t="n">
        <v>219.27</v>
      </c>
      <c r="K1047" s="342"/>
      <c r="L1047" s="343" t="n">
        <v>2280.41</v>
      </c>
      <c r="Z1047" s="316" t="s">
        <v>580</v>
      </c>
    </row>
    <row r="1048" customFormat="false" ht="12" hidden="true" customHeight="true" outlineLevel="0" collapsed="false">
      <c r="A1048" s="332"/>
      <c r="B1048" s="316"/>
      <c r="C1048" s="314" t="s">
        <v>581</v>
      </c>
      <c r="D1048" s="314"/>
      <c r="E1048" s="314"/>
      <c r="F1048" s="314"/>
      <c r="G1048" s="314"/>
      <c r="H1048" s="314"/>
      <c r="I1048" s="332"/>
      <c r="J1048" s="343" t="n">
        <v>76.17</v>
      </c>
      <c r="K1048" s="342"/>
      <c r="L1048" s="343" t="n">
        <v>792.17</v>
      </c>
      <c r="Z1048" s="316" t="s">
        <v>581</v>
      </c>
    </row>
    <row r="1049" customFormat="false" ht="12" hidden="true" customHeight="true" outlineLevel="0" collapsed="false">
      <c r="A1049" s="332"/>
      <c r="B1049" s="316"/>
      <c r="C1049" s="314" t="s">
        <v>582</v>
      </c>
      <c r="D1049" s="314"/>
      <c r="E1049" s="314"/>
      <c r="F1049" s="314"/>
      <c r="G1049" s="314"/>
      <c r="H1049" s="314"/>
      <c r="I1049" s="332"/>
      <c r="J1049" s="343" t="n">
        <v>76.17</v>
      </c>
      <c r="K1049" s="342"/>
      <c r="L1049" s="341"/>
      <c r="Z1049" s="316" t="s">
        <v>582</v>
      </c>
    </row>
    <row r="1050" customFormat="false" ht="24" hidden="true" customHeight="true" outlineLevel="0" collapsed="false">
      <c r="A1050" s="332"/>
      <c r="B1050" s="316"/>
      <c r="C1050" s="314" t="s">
        <v>583</v>
      </c>
      <c r="D1050" s="314"/>
      <c r="E1050" s="314"/>
      <c r="F1050" s="314"/>
      <c r="G1050" s="314"/>
      <c r="H1050" s="314"/>
      <c r="I1050" s="332"/>
      <c r="J1050" s="343" t="n">
        <v>76.17</v>
      </c>
      <c r="K1050" s="342"/>
      <c r="L1050" s="343" t="n">
        <v>792.17</v>
      </c>
      <c r="Z1050" s="316" t="s">
        <v>583</v>
      </c>
    </row>
    <row r="1051" customFormat="false" ht="12" hidden="true" customHeight="true" outlineLevel="0" collapsed="false">
      <c r="A1051" s="332"/>
      <c r="B1051" s="316"/>
      <c r="C1051" s="314" t="s">
        <v>584</v>
      </c>
      <c r="D1051" s="314"/>
      <c r="E1051" s="314"/>
      <c r="F1051" s="314"/>
      <c r="G1051" s="314"/>
      <c r="H1051" s="314"/>
      <c r="I1051" s="332"/>
      <c r="J1051" s="343" t="n">
        <v>6.17</v>
      </c>
      <c r="K1051" s="342"/>
      <c r="L1051" s="341"/>
      <c r="Z1051" s="316" t="s">
        <v>584</v>
      </c>
    </row>
    <row r="1052" customFormat="false" ht="12" hidden="true" customHeight="true" outlineLevel="0" collapsed="false">
      <c r="A1052" s="332"/>
      <c r="B1052" s="316"/>
      <c r="C1052" s="314" t="s">
        <v>585</v>
      </c>
      <c r="D1052" s="314"/>
      <c r="E1052" s="314"/>
      <c r="F1052" s="314"/>
      <c r="G1052" s="314"/>
      <c r="H1052" s="314"/>
      <c r="I1052" s="332"/>
      <c r="J1052" s="343" t="n">
        <v>6.17</v>
      </c>
      <c r="K1052" s="342"/>
      <c r="L1052" s="343" t="n">
        <v>64.17</v>
      </c>
      <c r="Z1052" s="316" t="s">
        <v>585</v>
      </c>
    </row>
    <row r="1053" customFormat="false" ht="12" hidden="true" customHeight="true" outlineLevel="0" collapsed="false">
      <c r="A1053" s="332"/>
      <c r="B1053" s="316"/>
      <c r="C1053" s="314" t="s">
        <v>586</v>
      </c>
      <c r="D1053" s="314"/>
      <c r="E1053" s="314"/>
      <c r="F1053" s="314"/>
      <c r="G1053" s="314"/>
      <c r="H1053" s="314"/>
      <c r="I1053" s="332"/>
      <c r="J1053" s="343" t="n">
        <v>6.17</v>
      </c>
      <c r="K1053" s="342"/>
      <c r="L1053" s="341"/>
      <c r="Z1053" s="316" t="s">
        <v>586</v>
      </c>
    </row>
    <row r="1054" customFormat="false" ht="12" hidden="true" customHeight="true" outlineLevel="0" collapsed="false">
      <c r="A1054" s="332"/>
      <c r="B1054" s="316"/>
      <c r="C1054" s="314" t="s">
        <v>587</v>
      </c>
      <c r="D1054" s="314"/>
      <c r="E1054" s="314"/>
      <c r="F1054" s="314"/>
      <c r="G1054" s="314"/>
      <c r="H1054" s="314"/>
      <c r="I1054" s="332"/>
      <c r="J1054" s="343" t="n">
        <v>6.17</v>
      </c>
      <c r="K1054" s="342"/>
      <c r="L1054" s="343" t="n">
        <v>64.17</v>
      </c>
      <c r="Z1054" s="316" t="s">
        <v>587</v>
      </c>
    </row>
    <row r="1055" customFormat="false" ht="12" hidden="true" customHeight="true" outlineLevel="0" collapsed="false">
      <c r="A1055" s="332"/>
      <c r="B1055" s="316"/>
      <c r="C1055" s="314" t="s">
        <v>588</v>
      </c>
      <c r="D1055" s="314"/>
      <c r="E1055" s="314"/>
      <c r="F1055" s="314"/>
      <c r="G1055" s="314"/>
      <c r="H1055" s="314"/>
      <c r="I1055" s="332"/>
      <c r="J1055" s="341"/>
      <c r="K1055" s="342"/>
      <c r="L1055" s="341"/>
      <c r="Z1055" s="316" t="s">
        <v>588</v>
      </c>
    </row>
    <row r="1056" customFormat="false" ht="12" hidden="true" customHeight="true" outlineLevel="0" collapsed="false">
      <c r="A1056" s="332"/>
      <c r="B1056" s="316"/>
      <c r="C1056" s="314" t="s">
        <v>589</v>
      </c>
      <c r="D1056" s="314"/>
      <c r="E1056" s="314"/>
      <c r="F1056" s="314"/>
      <c r="G1056" s="314"/>
      <c r="H1056" s="314"/>
      <c r="I1056" s="332"/>
      <c r="J1056" s="341"/>
      <c r="K1056" s="342"/>
      <c r="L1056" s="341"/>
      <c r="Z1056" s="316" t="s">
        <v>589</v>
      </c>
    </row>
    <row r="1057" customFormat="false" ht="12" hidden="true" customHeight="true" outlineLevel="0" collapsed="false">
      <c r="A1057" s="332"/>
      <c r="B1057" s="316"/>
      <c r="C1057" s="314" t="s">
        <v>590</v>
      </c>
      <c r="D1057" s="314"/>
      <c r="E1057" s="314"/>
      <c r="F1057" s="314"/>
      <c r="G1057" s="314"/>
      <c r="H1057" s="314"/>
      <c r="I1057" s="332"/>
      <c r="J1057" s="343" t="n">
        <v>3398.27</v>
      </c>
      <c r="K1057" s="342"/>
      <c r="L1057" s="343" t="n">
        <v>15714.8</v>
      </c>
      <c r="Z1057" s="316" t="s">
        <v>590</v>
      </c>
    </row>
    <row r="1058" customFormat="false" ht="12" hidden="true" customHeight="true" outlineLevel="0" collapsed="false">
      <c r="A1058" s="332"/>
      <c r="B1058" s="316"/>
      <c r="C1058" s="314" t="s">
        <v>591</v>
      </c>
      <c r="D1058" s="314"/>
      <c r="E1058" s="314"/>
      <c r="F1058" s="314"/>
      <c r="G1058" s="314"/>
      <c r="H1058" s="314"/>
      <c r="I1058" s="332"/>
      <c r="J1058" s="343" t="n">
        <v>3398.27</v>
      </c>
      <c r="K1058" s="342"/>
      <c r="L1058" s="343" t="n">
        <v>35342.01</v>
      </c>
      <c r="Z1058" s="316" t="s">
        <v>591</v>
      </c>
    </row>
    <row r="1059" customFormat="false" ht="12" hidden="true" customHeight="true" outlineLevel="0" collapsed="false">
      <c r="A1059" s="332"/>
      <c r="B1059" s="316"/>
      <c r="C1059" s="314" t="s">
        <v>592</v>
      </c>
      <c r="D1059" s="314"/>
      <c r="E1059" s="314"/>
      <c r="F1059" s="314"/>
      <c r="G1059" s="314"/>
      <c r="H1059" s="314"/>
      <c r="I1059" s="332"/>
      <c r="J1059" s="343" t="n">
        <v>225.44</v>
      </c>
      <c r="K1059" s="342"/>
      <c r="L1059" s="343" t="n">
        <v>2344.58</v>
      </c>
      <c r="Z1059" s="316" t="s">
        <v>592</v>
      </c>
    </row>
    <row r="1060" customFormat="false" ht="12" hidden="true" customHeight="true" outlineLevel="0" collapsed="false">
      <c r="A1060" s="332"/>
      <c r="B1060" s="316"/>
      <c r="C1060" s="314" t="s">
        <v>593</v>
      </c>
      <c r="D1060" s="314"/>
      <c r="E1060" s="314"/>
      <c r="F1060" s="314"/>
      <c r="G1060" s="314"/>
      <c r="H1060" s="314"/>
      <c r="I1060" s="332"/>
      <c r="J1060" s="343" t="n">
        <v>272.78</v>
      </c>
      <c r="K1060" s="342"/>
      <c r="L1060" s="341"/>
      <c r="Z1060" s="316" t="s">
        <v>593</v>
      </c>
    </row>
    <row r="1061" customFormat="false" ht="12" hidden="true" customHeight="true" outlineLevel="0" collapsed="false">
      <c r="A1061" s="332"/>
      <c r="B1061" s="316"/>
      <c r="C1061" s="314" t="s">
        <v>594</v>
      </c>
      <c r="D1061" s="314"/>
      <c r="E1061" s="314"/>
      <c r="F1061" s="314"/>
      <c r="G1061" s="314"/>
      <c r="H1061" s="314"/>
      <c r="I1061" s="332"/>
      <c r="J1061" s="343" t="n">
        <v>272.78</v>
      </c>
      <c r="K1061" s="342"/>
      <c r="L1061" s="343" t="n">
        <v>2836.91</v>
      </c>
      <c r="Z1061" s="316" t="s">
        <v>594</v>
      </c>
    </row>
    <row r="1062" customFormat="false" ht="12" hidden="true" customHeight="true" outlineLevel="0" collapsed="false">
      <c r="A1062" s="332"/>
      <c r="B1062" s="316"/>
      <c r="C1062" s="314" t="s">
        <v>595</v>
      </c>
      <c r="D1062" s="314"/>
      <c r="E1062" s="314"/>
      <c r="F1062" s="314"/>
      <c r="G1062" s="314"/>
      <c r="H1062" s="314"/>
      <c r="I1062" s="332"/>
      <c r="J1062" s="343" t="n">
        <v>162.32</v>
      </c>
      <c r="K1062" s="342"/>
      <c r="L1062" s="341"/>
      <c r="Z1062" s="316" t="s">
        <v>595</v>
      </c>
    </row>
    <row r="1063" customFormat="false" ht="12" hidden="true" customHeight="true" outlineLevel="0" collapsed="false">
      <c r="A1063" s="332"/>
      <c r="B1063" s="316"/>
      <c r="C1063" s="314" t="s">
        <v>596</v>
      </c>
      <c r="D1063" s="314"/>
      <c r="E1063" s="314"/>
      <c r="F1063" s="314"/>
      <c r="G1063" s="314"/>
      <c r="H1063" s="314"/>
      <c r="I1063" s="332"/>
      <c r="J1063" s="343" t="n">
        <v>162.32</v>
      </c>
      <c r="K1063" s="342"/>
      <c r="L1063" s="343" t="n">
        <v>1688.13</v>
      </c>
      <c r="Z1063" s="316" t="s">
        <v>596</v>
      </c>
    </row>
    <row r="1064" customFormat="false" ht="12" hidden="true" customHeight="true" outlineLevel="0" collapsed="false">
      <c r="A1064" s="332"/>
      <c r="B1064" s="316"/>
      <c r="C1064" s="314" t="s">
        <v>597</v>
      </c>
      <c r="D1064" s="314"/>
      <c r="E1064" s="314"/>
      <c r="F1064" s="314"/>
      <c r="G1064" s="314"/>
      <c r="H1064" s="314"/>
      <c r="I1064" s="332"/>
      <c r="J1064" s="341"/>
      <c r="K1064" s="342"/>
      <c r="L1064" s="341"/>
      <c r="Z1064" s="316" t="s">
        <v>597</v>
      </c>
    </row>
    <row r="1065" customFormat="false" ht="12" hidden="true" customHeight="true" outlineLevel="0" collapsed="false">
      <c r="A1065" s="332"/>
      <c r="B1065" s="316"/>
      <c r="C1065" s="314" t="s">
        <v>598</v>
      </c>
      <c r="D1065" s="314"/>
      <c r="E1065" s="314"/>
      <c r="F1065" s="314"/>
      <c r="G1065" s="314"/>
      <c r="H1065" s="314"/>
      <c r="I1065" s="332"/>
      <c r="J1065" s="343" t="n">
        <v>3398.27</v>
      </c>
      <c r="K1065" s="342"/>
      <c r="L1065" s="341"/>
      <c r="Z1065" s="316" t="s">
        <v>598</v>
      </c>
    </row>
    <row r="1066" customFormat="false" ht="24" hidden="true" customHeight="true" outlineLevel="0" collapsed="false">
      <c r="A1066" s="332"/>
      <c r="B1066" s="316"/>
      <c r="C1066" s="314" t="s">
        <v>599</v>
      </c>
      <c r="D1066" s="314"/>
      <c r="E1066" s="314"/>
      <c r="F1066" s="314"/>
      <c r="G1066" s="314"/>
      <c r="H1066" s="314"/>
      <c r="I1066" s="332"/>
      <c r="J1066" s="343" t="n">
        <v>3398.27</v>
      </c>
      <c r="K1066" s="342"/>
      <c r="L1066" s="343" t="n">
        <v>35342.01</v>
      </c>
      <c r="Z1066" s="316" t="s">
        <v>599</v>
      </c>
    </row>
    <row r="1067" customFormat="false" ht="12" hidden="true" customHeight="true" outlineLevel="0" collapsed="false">
      <c r="A1067" s="332"/>
      <c r="B1067" s="316"/>
      <c r="C1067" s="314" t="s">
        <v>600</v>
      </c>
      <c r="D1067" s="314"/>
      <c r="E1067" s="314"/>
      <c r="F1067" s="314"/>
      <c r="G1067" s="314"/>
      <c r="H1067" s="314"/>
      <c r="I1067" s="332"/>
      <c r="J1067" s="343" t="n">
        <v>1511.04</v>
      </c>
      <c r="K1067" s="342"/>
      <c r="L1067" s="343" t="n">
        <v>15714.8</v>
      </c>
      <c r="Z1067" s="316" t="s">
        <v>600</v>
      </c>
    </row>
    <row r="1068" customFormat="false" ht="12" hidden="true" customHeight="true" outlineLevel="0" collapsed="false">
      <c r="A1068" s="332"/>
      <c r="B1068" s="316"/>
      <c r="C1068" s="314" t="s">
        <v>601</v>
      </c>
      <c r="D1068" s="314"/>
      <c r="E1068" s="314"/>
      <c r="F1068" s="314"/>
      <c r="G1068" s="314"/>
      <c r="H1068" s="314"/>
      <c r="I1068" s="332"/>
      <c r="J1068" s="341"/>
      <c r="K1068" s="342"/>
      <c r="L1068" s="341"/>
      <c r="Z1068" s="316" t="s">
        <v>601</v>
      </c>
    </row>
    <row r="1069" customFormat="false" ht="12" hidden="true" customHeight="true" outlineLevel="0" collapsed="false">
      <c r="A1069" s="332"/>
      <c r="B1069" s="316"/>
      <c r="C1069" s="314" t="s">
        <v>602</v>
      </c>
      <c r="D1069" s="314"/>
      <c r="E1069" s="314"/>
      <c r="F1069" s="314"/>
      <c r="G1069" s="314"/>
      <c r="H1069" s="314"/>
      <c r="I1069" s="332"/>
      <c r="J1069" s="341"/>
      <c r="K1069" s="342"/>
      <c r="L1069" s="341"/>
      <c r="Z1069" s="316" t="s">
        <v>602</v>
      </c>
    </row>
    <row r="1070" customFormat="false" ht="12" hidden="true" customHeight="true" outlineLevel="0" collapsed="false">
      <c r="A1070" s="332"/>
      <c r="B1070" s="316"/>
      <c r="C1070" s="314" t="s">
        <v>603</v>
      </c>
      <c r="D1070" s="314"/>
      <c r="E1070" s="314"/>
      <c r="F1070" s="314"/>
      <c r="G1070" s="314"/>
      <c r="H1070" s="314"/>
      <c r="I1070" s="332"/>
      <c r="J1070" s="343" t="n">
        <v>3693.71</v>
      </c>
      <c r="K1070" s="342"/>
      <c r="L1070" s="343" t="n">
        <v>38414.59</v>
      </c>
      <c r="Z1070" s="316" t="s">
        <v>603</v>
      </c>
    </row>
    <row r="1071" customFormat="false" ht="12" hidden="true" customHeight="true" outlineLevel="0" collapsed="false">
      <c r="A1071" s="332"/>
      <c r="B1071" s="316"/>
      <c r="C1071" s="314" t="s">
        <v>604</v>
      </c>
      <c r="D1071" s="314"/>
      <c r="E1071" s="314"/>
      <c r="F1071" s="314"/>
      <c r="G1071" s="314"/>
      <c r="H1071" s="314"/>
      <c r="I1071" s="332"/>
      <c r="J1071" s="343" t="n">
        <v>23.8</v>
      </c>
      <c r="K1071" s="342"/>
      <c r="L1071" s="343" t="n">
        <v>23.8</v>
      </c>
      <c r="Z1071" s="316" t="s">
        <v>604</v>
      </c>
    </row>
    <row r="1072" customFormat="false" ht="12" hidden="true" customHeight="true" outlineLevel="0" collapsed="false">
      <c r="A1072" s="332"/>
      <c r="B1072" s="316"/>
      <c r="C1072" s="314" t="s">
        <v>605</v>
      </c>
      <c r="D1072" s="314"/>
      <c r="E1072" s="314"/>
      <c r="F1072" s="314"/>
      <c r="G1072" s="314"/>
      <c r="H1072" s="314"/>
      <c r="I1072" s="332"/>
      <c r="J1072" s="343" t="n">
        <v>0.52</v>
      </c>
      <c r="K1072" s="342"/>
      <c r="L1072" s="343" t="n">
        <v>0.52</v>
      </c>
      <c r="Z1072" s="316" t="s">
        <v>605</v>
      </c>
    </row>
    <row r="1073" customFormat="false" ht="12" hidden="true" customHeight="true" outlineLevel="0" collapsed="false">
      <c r="A1073" s="332"/>
      <c r="B1073" s="316"/>
      <c r="C1073" s="314" t="s">
        <v>606</v>
      </c>
      <c r="D1073" s="314"/>
      <c r="E1073" s="314"/>
      <c r="F1073" s="314"/>
      <c r="G1073" s="314"/>
      <c r="H1073" s="314"/>
      <c r="I1073" s="332"/>
      <c r="J1073" s="343" t="n">
        <v>24.32</v>
      </c>
      <c r="K1073" s="342"/>
      <c r="L1073" s="343" t="n">
        <v>24.32</v>
      </c>
      <c r="Z1073" s="316" t="s">
        <v>606</v>
      </c>
    </row>
    <row r="1074" customFormat="false" ht="12" hidden="true" customHeight="true" outlineLevel="0" collapsed="false">
      <c r="A1074" s="332"/>
      <c r="B1074" s="316"/>
      <c r="C1074" s="314" t="s">
        <v>607</v>
      </c>
      <c r="D1074" s="314"/>
      <c r="E1074" s="314"/>
      <c r="F1074" s="314"/>
      <c r="G1074" s="314"/>
      <c r="H1074" s="314"/>
      <c r="I1074" s="332"/>
      <c r="J1074" s="341"/>
      <c r="K1074" s="342"/>
      <c r="L1074" s="341"/>
      <c r="Z1074" s="316" t="s">
        <v>607</v>
      </c>
    </row>
    <row r="1075" customFormat="false" ht="12" hidden="true" customHeight="true" outlineLevel="0" collapsed="false">
      <c r="A1075" s="332"/>
      <c r="B1075" s="316"/>
      <c r="C1075" s="314" t="s">
        <v>608</v>
      </c>
      <c r="D1075" s="314"/>
      <c r="E1075" s="314"/>
      <c r="F1075" s="314"/>
      <c r="G1075" s="314"/>
      <c r="H1075" s="314"/>
      <c r="I1075" s="332"/>
      <c r="J1075" s="341"/>
      <c r="K1075" s="342"/>
      <c r="L1075" s="341"/>
      <c r="Z1075" s="316" t="s">
        <v>608</v>
      </c>
    </row>
    <row r="1076" customFormat="false" ht="12" hidden="true" customHeight="true" outlineLevel="0" collapsed="false">
      <c r="A1076" s="332"/>
      <c r="B1076" s="316"/>
      <c r="C1076" s="314" t="s">
        <v>609</v>
      </c>
      <c r="D1076" s="314"/>
      <c r="E1076" s="314"/>
      <c r="F1076" s="314"/>
      <c r="G1076" s="314"/>
      <c r="H1076" s="314"/>
      <c r="I1076" s="332"/>
      <c r="J1076" s="341"/>
      <c r="K1076" s="342"/>
      <c r="L1076" s="341"/>
      <c r="Z1076" s="316" t="s">
        <v>609</v>
      </c>
    </row>
    <row r="1077" customFormat="false" ht="12" hidden="true" customHeight="true" outlineLevel="0" collapsed="false">
      <c r="A1077" s="332"/>
      <c r="B1077" s="316"/>
      <c r="C1077" s="314" t="s">
        <v>610</v>
      </c>
      <c r="D1077" s="314"/>
      <c r="E1077" s="314"/>
      <c r="F1077" s="314"/>
      <c r="G1077" s="314"/>
      <c r="H1077" s="314"/>
      <c r="I1077" s="332"/>
      <c r="J1077" s="341"/>
      <c r="K1077" s="342"/>
      <c r="L1077" s="341"/>
      <c r="Z1077" s="316" t="s">
        <v>610</v>
      </c>
    </row>
    <row r="1078" customFormat="false" ht="12" hidden="true" customHeight="true" outlineLevel="0" collapsed="false">
      <c r="A1078" s="332"/>
      <c r="B1078" s="316"/>
      <c r="C1078" s="314" t="s">
        <v>611</v>
      </c>
      <c r="D1078" s="314"/>
      <c r="E1078" s="314"/>
      <c r="F1078" s="314"/>
      <c r="G1078" s="314"/>
      <c r="H1078" s="314"/>
      <c r="I1078" s="332"/>
      <c r="J1078" s="341"/>
      <c r="K1078" s="342"/>
      <c r="L1078" s="341"/>
      <c r="Z1078" s="316" t="s">
        <v>611</v>
      </c>
    </row>
    <row r="1079" customFormat="false" ht="12" hidden="true" customHeight="true" outlineLevel="0" collapsed="false">
      <c r="A1079" s="332"/>
      <c r="B1079" s="316"/>
      <c r="C1079" s="314" t="s">
        <v>612</v>
      </c>
      <c r="D1079" s="314"/>
      <c r="E1079" s="314"/>
      <c r="F1079" s="314"/>
      <c r="G1079" s="314"/>
      <c r="H1079" s="314"/>
      <c r="I1079" s="332"/>
      <c r="J1079" s="341"/>
      <c r="K1079" s="342"/>
      <c r="L1079" s="341"/>
      <c r="Z1079" s="316" t="s">
        <v>612</v>
      </c>
    </row>
    <row r="1080" customFormat="false" ht="12" hidden="true" customHeight="true" outlineLevel="0" collapsed="false">
      <c r="A1080" s="332"/>
      <c r="B1080" s="316"/>
      <c r="C1080" s="314" t="s">
        <v>613</v>
      </c>
      <c r="D1080" s="314"/>
      <c r="E1080" s="314"/>
      <c r="F1080" s="314"/>
      <c r="G1080" s="314"/>
      <c r="H1080" s="314"/>
      <c r="I1080" s="332"/>
      <c r="J1080" s="341"/>
      <c r="K1080" s="342"/>
      <c r="L1080" s="341"/>
      <c r="Z1080" s="316" t="s">
        <v>613</v>
      </c>
    </row>
    <row r="1081" customFormat="false" ht="12" hidden="true" customHeight="true" outlineLevel="0" collapsed="false">
      <c r="A1081" s="332"/>
      <c r="B1081" s="316"/>
      <c r="C1081" s="314" t="s">
        <v>614</v>
      </c>
      <c r="D1081" s="314"/>
      <c r="E1081" s="314"/>
      <c r="F1081" s="314"/>
      <c r="G1081" s="314"/>
      <c r="H1081" s="314"/>
      <c r="I1081" s="332"/>
      <c r="J1081" s="341"/>
      <c r="K1081" s="342"/>
      <c r="L1081" s="341"/>
      <c r="Z1081" s="316" t="s">
        <v>614</v>
      </c>
    </row>
    <row r="1082" customFormat="false" ht="12" hidden="true" customHeight="true" outlineLevel="0" collapsed="false">
      <c r="A1082" s="332"/>
      <c r="B1082" s="316"/>
      <c r="C1082" s="314" t="s">
        <v>615</v>
      </c>
      <c r="D1082" s="314"/>
      <c r="E1082" s="314"/>
      <c r="F1082" s="314"/>
      <c r="G1082" s="314"/>
      <c r="H1082" s="314"/>
      <c r="I1082" s="332"/>
      <c r="J1082" s="341"/>
      <c r="K1082" s="342"/>
      <c r="L1082" s="341"/>
      <c r="Z1082" s="316" t="s">
        <v>615</v>
      </c>
    </row>
    <row r="1083" customFormat="false" ht="12" hidden="true" customHeight="true" outlineLevel="0" collapsed="false">
      <c r="A1083" s="332"/>
      <c r="B1083" s="316"/>
      <c r="C1083" s="314" t="s">
        <v>616</v>
      </c>
      <c r="D1083" s="314"/>
      <c r="E1083" s="314"/>
      <c r="F1083" s="314"/>
      <c r="G1083" s="314"/>
      <c r="H1083" s="314"/>
      <c r="I1083" s="332"/>
      <c r="J1083" s="341"/>
      <c r="K1083" s="342"/>
      <c r="L1083" s="341"/>
      <c r="Z1083" s="316" t="s">
        <v>616</v>
      </c>
    </row>
    <row r="1084" customFormat="false" ht="12" hidden="true" customHeight="true" outlineLevel="0" collapsed="false">
      <c r="A1084" s="332"/>
      <c r="B1084" s="316"/>
      <c r="C1084" s="314" t="s">
        <v>617</v>
      </c>
      <c r="D1084" s="314"/>
      <c r="E1084" s="314"/>
      <c r="F1084" s="314"/>
      <c r="G1084" s="314"/>
      <c r="H1084" s="314"/>
      <c r="I1084" s="332"/>
      <c r="J1084" s="341"/>
      <c r="K1084" s="342"/>
      <c r="L1084" s="341"/>
      <c r="Z1084" s="316" t="s">
        <v>617</v>
      </c>
    </row>
    <row r="1085" customFormat="false" ht="12" hidden="true" customHeight="true" outlineLevel="0" collapsed="false">
      <c r="A1085" s="332"/>
      <c r="B1085" s="316"/>
      <c r="C1085" s="314" t="s">
        <v>618</v>
      </c>
      <c r="D1085" s="314"/>
      <c r="E1085" s="314"/>
      <c r="F1085" s="314"/>
      <c r="G1085" s="314"/>
      <c r="H1085" s="314"/>
      <c r="I1085" s="332"/>
      <c r="J1085" s="341"/>
      <c r="K1085" s="342"/>
      <c r="L1085" s="341"/>
      <c r="Z1085" s="316" t="s">
        <v>618</v>
      </c>
    </row>
    <row r="1086" customFormat="false" ht="12" hidden="true" customHeight="true" outlineLevel="0" collapsed="false">
      <c r="A1086" s="332"/>
      <c r="B1086" s="316"/>
      <c r="C1086" s="314" t="s">
        <v>619</v>
      </c>
      <c r="D1086" s="314"/>
      <c r="E1086" s="314"/>
      <c r="F1086" s="314"/>
      <c r="G1086" s="314"/>
      <c r="H1086" s="314"/>
      <c r="I1086" s="332"/>
      <c r="J1086" s="341"/>
      <c r="K1086" s="342"/>
      <c r="L1086" s="341"/>
      <c r="Z1086" s="316" t="s">
        <v>619</v>
      </c>
    </row>
    <row r="1087" customFormat="false" ht="12" hidden="true" customHeight="true" outlineLevel="0" collapsed="false">
      <c r="A1087" s="332"/>
      <c r="B1087" s="316"/>
      <c r="C1087" s="314" t="s">
        <v>620</v>
      </c>
      <c r="D1087" s="314"/>
      <c r="E1087" s="314"/>
      <c r="F1087" s="314"/>
      <c r="G1087" s="314"/>
      <c r="H1087" s="314"/>
      <c r="I1087" s="332"/>
      <c r="J1087" s="341"/>
      <c r="K1087" s="342"/>
      <c r="L1087" s="341"/>
      <c r="Z1087" s="316" t="s">
        <v>620</v>
      </c>
    </row>
    <row r="1088" customFormat="false" ht="12" hidden="true" customHeight="true" outlineLevel="0" collapsed="false">
      <c r="A1088" s="332"/>
      <c r="B1088" s="316"/>
      <c r="C1088" s="314" t="s">
        <v>621</v>
      </c>
      <c r="D1088" s="314"/>
      <c r="E1088" s="314"/>
      <c r="F1088" s="314"/>
      <c r="G1088" s="314"/>
      <c r="H1088" s="314"/>
      <c r="I1088" s="332"/>
      <c r="J1088" s="341"/>
      <c r="K1088" s="342"/>
      <c r="L1088" s="341"/>
      <c r="Z1088" s="316" t="s">
        <v>621</v>
      </c>
    </row>
    <row r="1089" customFormat="false" ht="12" hidden="true" customHeight="true" outlineLevel="0" collapsed="false">
      <c r="A1089" s="332"/>
      <c r="B1089" s="316"/>
      <c r="C1089" s="314" t="s">
        <v>622</v>
      </c>
      <c r="D1089" s="314"/>
      <c r="E1089" s="314"/>
      <c r="F1089" s="314"/>
      <c r="G1089" s="314"/>
      <c r="H1089" s="314"/>
      <c r="I1089" s="332"/>
      <c r="J1089" s="341"/>
      <c r="K1089" s="342"/>
      <c r="L1089" s="341"/>
      <c r="Z1089" s="316" t="s">
        <v>622</v>
      </c>
    </row>
    <row r="1090" customFormat="false" ht="12" hidden="true" customHeight="true" outlineLevel="0" collapsed="false">
      <c r="A1090" s="332"/>
      <c r="B1090" s="316"/>
      <c r="C1090" s="314" t="s">
        <v>623</v>
      </c>
      <c r="D1090" s="314"/>
      <c r="E1090" s="314"/>
      <c r="F1090" s="314"/>
      <c r="G1090" s="314"/>
      <c r="H1090" s="314"/>
      <c r="I1090" s="332"/>
      <c r="J1090" s="341"/>
      <c r="K1090" s="342"/>
      <c r="L1090" s="341"/>
      <c r="Z1090" s="316" t="s">
        <v>623</v>
      </c>
    </row>
    <row r="1091" customFormat="false" ht="12" hidden="true" customHeight="true" outlineLevel="0" collapsed="false">
      <c r="A1091" s="332"/>
      <c r="B1091" s="316"/>
      <c r="C1091" s="314" t="s">
        <v>624</v>
      </c>
      <c r="D1091" s="314"/>
      <c r="E1091" s="314"/>
      <c r="F1091" s="314"/>
      <c r="G1091" s="314"/>
      <c r="H1091" s="314"/>
      <c r="I1091" s="332"/>
      <c r="J1091" s="341"/>
      <c r="K1091" s="342"/>
      <c r="L1091" s="341"/>
      <c r="Z1091" s="316" t="s">
        <v>624</v>
      </c>
    </row>
    <row r="1092" customFormat="false" ht="12" hidden="true" customHeight="true" outlineLevel="0" collapsed="false">
      <c r="A1092" s="332"/>
      <c r="B1092" s="316"/>
      <c r="C1092" s="314" t="s">
        <v>625</v>
      </c>
      <c r="D1092" s="314"/>
      <c r="E1092" s="314"/>
      <c r="F1092" s="314"/>
      <c r="G1092" s="314"/>
      <c r="H1092" s="314"/>
      <c r="I1092" s="332"/>
      <c r="J1092" s="341"/>
      <c r="K1092" s="342"/>
      <c r="L1092" s="341"/>
      <c r="Z1092" s="316" t="s">
        <v>625</v>
      </c>
    </row>
    <row r="1093" customFormat="false" ht="12" hidden="true" customHeight="true" outlineLevel="0" collapsed="false">
      <c r="A1093" s="332"/>
      <c r="B1093" s="316"/>
      <c r="C1093" s="314" t="s">
        <v>626</v>
      </c>
      <c r="D1093" s="314"/>
      <c r="E1093" s="314"/>
      <c r="F1093" s="314"/>
      <c r="G1093" s="314"/>
      <c r="H1093" s="314"/>
      <c r="I1093" s="332"/>
      <c r="J1093" s="341"/>
      <c r="K1093" s="342"/>
      <c r="L1093" s="341"/>
      <c r="Z1093" s="316" t="s">
        <v>626</v>
      </c>
    </row>
    <row r="1094" customFormat="false" ht="24" hidden="true" customHeight="true" outlineLevel="0" collapsed="false">
      <c r="A1094" s="332"/>
      <c r="B1094" s="316"/>
      <c r="C1094" s="314" t="s">
        <v>627</v>
      </c>
      <c r="D1094" s="314"/>
      <c r="E1094" s="314"/>
      <c r="F1094" s="314"/>
      <c r="G1094" s="314"/>
      <c r="H1094" s="314"/>
      <c r="I1094" s="332"/>
      <c r="J1094" s="341"/>
      <c r="K1094" s="342"/>
      <c r="L1094" s="341"/>
      <c r="Z1094" s="316" t="s">
        <v>627</v>
      </c>
    </row>
    <row r="1095" customFormat="false" ht="12" hidden="true" customHeight="true" outlineLevel="0" collapsed="false">
      <c r="A1095" s="332"/>
      <c r="B1095" s="316"/>
      <c r="C1095" s="314" t="s">
        <v>628</v>
      </c>
      <c r="D1095" s="314"/>
      <c r="E1095" s="314"/>
      <c r="F1095" s="314"/>
      <c r="G1095" s="314"/>
      <c r="H1095" s="314"/>
      <c r="I1095" s="332"/>
      <c r="J1095" s="341"/>
      <c r="K1095" s="342"/>
      <c r="L1095" s="341"/>
      <c r="Z1095" s="316" t="s">
        <v>628</v>
      </c>
    </row>
    <row r="1096" customFormat="false" ht="12" hidden="true" customHeight="true" outlineLevel="0" collapsed="false">
      <c r="A1096" s="332"/>
      <c r="B1096" s="316"/>
      <c r="C1096" s="314" t="s">
        <v>629</v>
      </c>
      <c r="D1096" s="314"/>
      <c r="E1096" s="314"/>
      <c r="F1096" s="314"/>
      <c r="G1096" s="314"/>
      <c r="H1096" s="314"/>
      <c r="I1096" s="332"/>
      <c r="J1096" s="341"/>
      <c r="K1096" s="342"/>
      <c r="L1096" s="341"/>
      <c r="Z1096" s="316" t="s">
        <v>629</v>
      </c>
    </row>
    <row r="1097" customFormat="false" ht="12" hidden="true" customHeight="true" outlineLevel="0" collapsed="false">
      <c r="A1097" s="332"/>
      <c r="B1097" s="316"/>
      <c r="C1097" s="314" t="s">
        <v>630</v>
      </c>
      <c r="D1097" s="314"/>
      <c r="E1097" s="314"/>
      <c r="F1097" s="314"/>
      <c r="G1097" s="314"/>
      <c r="H1097" s="314"/>
      <c r="I1097" s="332"/>
      <c r="J1097" s="341"/>
      <c r="K1097" s="342"/>
      <c r="L1097" s="341"/>
      <c r="Z1097" s="316" t="s">
        <v>630</v>
      </c>
    </row>
    <row r="1098" customFormat="false" ht="12" hidden="true" customHeight="true" outlineLevel="0" collapsed="false">
      <c r="A1098" s="332"/>
      <c r="B1098" s="316"/>
      <c r="C1098" s="314" t="s">
        <v>631</v>
      </c>
      <c r="D1098" s="314"/>
      <c r="E1098" s="314"/>
      <c r="F1098" s="314"/>
      <c r="G1098" s="314"/>
      <c r="H1098" s="314"/>
      <c r="I1098" s="332"/>
      <c r="J1098" s="341"/>
      <c r="K1098" s="342"/>
      <c r="L1098" s="341"/>
      <c r="Z1098" s="316" t="s">
        <v>631</v>
      </c>
    </row>
    <row r="1099" customFormat="false" ht="12" hidden="true" customHeight="true" outlineLevel="0" collapsed="false">
      <c r="A1099" s="332"/>
      <c r="B1099" s="316"/>
      <c r="C1099" s="314" t="s">
        <v>632</v>
      </c>
      <c r="D1099" s="314"/>
      <c r="E1099" s="314"/>
      <c r="F1099" s="314"/>
      <c r="G1099" s="314"/>
      <c r="H1099" s="314"/>
      <c r="I1099" s="332"/>
      <c r="J1099" s="341"/>
      <c r="K1099" s="342"/>
      <c r="L1099" s="341"/>
      <c r="Z1099" s="316" t="s">
        <v>632</v>
      </c>
    </row>
    <row r="1100" customFormat="false" ht="12" hidden="true" customHeight="true" outlineLevel="0" collapsed="false">
      <c r="A1100" s="332"/>
      <c r="B1100" s="316"/>
      <c r="C1100" s="314" t="s">
        <v>633</v>
      </c>
      <c r="D1100" s="314"/>
      <c r="E1100" s="314"/>
      <c r="F1100" s="314"/>
      <c r="G1100" s="314"/>
      <c r="H1100" s="314"/>
      <c r="I1100" s="332"/>
      <c r="J1100" s="341"/>
      <c r="K1100" s="342"/>
      <c r="L1100" s="341"/>
      <c r="Z1100" s="316" t="s">
        <v>633</v>
      </c>
    </row>
    <row r="1101" customFormat="false" ht="12" hidden="true" customHeight="true" outlineLevel="0" collapsed="false">
      <c r="A1101" s="332"/>
      <c r="B1101" s="316"/>
      <c r="C1101" s="314" t="s">
        <v>634</v>
      </c>
      <c r="D1101" s="314"/>
      <c r="E1101" s="314"/>
      <c r="F1101" s="314"/>
      <c r="G1101" s="314"/>
      <c r="H1101" s="314"/>
      <c r="I1101" s="332"/>
      <c r="J1101" s="341"/>
      <c r="K1101" s="342"/>
      <c r="L1101" s="341"/>
      <c r="Z1101" s="316" t="s">
        <v>634</v>
      </c>
    </row>
    <row r="1102" customFormat="false" ht="12" hidden="true" customHeight="true" outlineLevel="0" collapsed="false">
      <c r="A1102" s="332"/>
      <c r="B1102" s="316"/>
      <c r="C1102" s="314" t="s">
        <v>635</v>
      </c>
      <c r="D1102" s="314"/>
      <c r="E1102" s="314"/>
      <c r="F1102" s="314"/>
      <c r="G1102" s="314"/>
      <c r="H1102" s="314"/>
      <c r="I1102" s="332"/>
      <c r="J1102" s="341"/>
      <c r="K1102" s="342"/>
      <c r="L1102" s="341"/>
      <c r="Z1102" s="316" t="s">
        <v>635</v>
      </c>
    </row>
    <row r="1103" customFormat="false" ht="12" hidden="true" customHeight="true" outlineLevel="0" collapsed="false">
      <c r="A1103" s="332"/>
      <c r="B1103" s="316"/>
      <c r="C1103" s="314" t="s">
        <v>636</v>
      </c>
      <c r="D1103" s="314"/>
      <c r="E1103" s="314"/>
      <c r="F1103" s="314"/>
      <c r="G1103" s="314"/>
      <c r="H1103" s="314"/>
      <c r="I1103" s="332"/>
      <c r="J1103" s="341"/>
      <c r="K1103" s="342"/>
      <c r="L1103" s="341"/>
      <c r="Z1103" s="316" t="s">
        <v>636</v>
      </c>
    </row>
    <row r="1104" customFormat="false" ht="12" hidden="true" customHeight="true" outlineLevel="0" collapsed="false">
      <c r="A1104" s="332"/>
      <c r="B1104" s="316"/>
      <c r="C1104" s="314" t="s">
        <v>637</v>
      </c>
      <c r="D1104" s="314"/>
      <c r="E1104" s="314"/>
      <c r="F1104" s="314"/>
      <c r="G1104" s="314"/>
      <c r="H1104" s="314"/>
      <c r="I1104" s="332"/>
      <c r="J1104" s="341"/>
      <c r="K1104" s="342"/>
      <c r="L1104" s="341"/>
      <c r="Z1104" s="316" t="s">
        <v>637</v>
      </c>
    </row>
    <row r="1105" customFormat="false" ht="12" hidden="true" customHeight="true" outlineLevel="0" collapsed="false">
      <c r="A1105" s="332"/>
      <c r="B1105" s="316"/>
      <c r="C1105" s="314" t="s">
        <v>638</v>
      </c>
      <c r="D1105" s="314"/>
      <c r="E1105" s="314"/>
      <c r="F1105" s="314"/>
      <c r="G1105" s="314"/>
      <c r="H1105" s="314"/>
      <c r="I1105" s="332"/>
      <c r="J1105" s="341"/>
      <c r="K1105" s="342"/>
      <c r="L1105" s="341"/>
      <c r="Z1105" s="316" t="s">
        <v>638</v>
      </c>
    </row>
    <row r="1106" customFormat="false" ht="24" hidden="true" customHeight="true" outlineLevel="0" collapsed="false">
      <c r="A1106" s="332"/>
      <c r="B1106" s="316"/>
      <c r="C1106" s="314" t="s">
        <v>639</v>
      </c>
      <c r="D1106" s="314"/>
      <c r="E1106" s="314"/>
      <c r="F1106" s="314"/>
      <c r="G1106" s="314"/>
      <c r="H1106" s="314"/>
      <c r="I1106" s="332"/>
      <c r="J1106" s="341"/>
      <c r="K1106" s="342"/>
      <c r="L1106" s="341"/>
      <c r="Z1106" s="316" t="s">
        <v>639</v>
      </c>
    </row>
    <row r="1107" customFormat="false" ht="12" hidden="true" customHeight="true" outlineLevel="0" collapsed="false">
      <c r="A1107" s="332"/>
      <c r="B1107" s="316"/>
      <c r="C1107" s="314" t="s">
        <v>640</v>
      </c>
      <c r="D1107" s="314"/>
      <c r="E1107" s="314"/>
      <c r="F1107" s="314"/>
      <c r="G1107" s="314"/>
      <c r="H1107" s="314"/>
      <c r="I1107" s="332"/>
      <c r="J1107" s="341"/>
      <c r="K1107" s="342"/>
      <c r="L1107" s="341"/>
      <c r="Z1107" s="316" t="s">
        <v>640</v>
      </c>
    </row>
    <row r="1108" customFormat="false" ht="12" hidden="true" customHeight="true" outlineLevel="0" collapsed="false">
      <c r="A1108" s="332"/>
      <c r="B1108" s="316"/>
      <c r="C1108" s="314" t="s">
        <v>641</v>
      </c>
      <c r="D1108" s="314"/>
      <c r="E1108" s="314"/>
      <c r="F1108" s="314"/>
      <c r="G1108" s="314"/>
      <c r="H1108" s="314"/>
      <c r="I1108" s="332"/>
      <c r="J1108" s="341"/>
      <c r="K1108" s="342"/>
      <c r="L1108" s="341"/>
      <c r="Z1108" s="316" t="s">
        <v>641</v>
      </c>
    </row>
    <row r="1109" customFormat="false" ht="12" hidden="true" customHeight="true" outlineLevel="0" collapsed="false">
      <c r="A1109" s="332"/>
      <c r="B1109" s="316"/>
      <c r="C1109" s="314" t="s">
        <v>642</v>
      </c>
      <c r="D1109" s="314"/>
      <c r="E1109" s="314"/>
      <c r="F1109" s="314"/>
      <c r="G1109" s="314"/>
      <c r="H1109" s="314"/>
      <c r="I1109" s="332"/>
      <c r="J1109" s="341"/>
      <c r="K1109" s="342"/>
      <c r="L1109" s="341"/>
      <c r="Z1109" s="316" t="s">
        <v>642</v>
      </c>
    </row>
    <row r="1110" customFormat="false" ht="12" hidden="true" customHeight="true" outlineLevel="0" collapsed="false">
      <c r="A1110" s="332"/>
      <c r="B1110" s="316"/>
      <c r="C1110" s="314" t="s">
        <v>643</v>
      </c>
      <c r="D1110" s="314"/>
      <c r="E1110" s="314"/>
      <c r="F1110" s="314"/>
      <c r="G1110" s="314"/>
      <c r="H1110" s="314"/>
      <c r="I1110" s="332"/>
      <c r="J1110" s="341"/>
      <c r="K1110" s="342"/>
      <c r="L1110" s="341"/>
      <c r="Z1110" s="316" t="s">
        <v>643</v>
      </c>
    </row>
    <row r="1111" customFormat="false" ht="12" hidden="true" customHeight="true" outlineLevel="0" collapsed="false">
      <c r="A1111" s="332"/>
      <c r="B1111" s="316"/>
      <c r="C1111" s="314" t="s">
        <v>644</v>
      </c>
      <c r="D1111" s="314"/>
      <c r="E1111" s="314"/>
      <c r="F1111" s="314"/>
      <c r="G1111" s="314"/>
      <c r="H1111" s="314"/>
      <c r="I1111" s="332"/>
      <c r="J1111" s="341"/>
      <c r="K1111" s="342"/>
      <c r="L1111" s="341"/>
      <c r="Z1111" s="316" t="s">
        <v>644</v>
      </c>
    </row>
    <row r="1112" customFormat="false" ht="12" hidden="true" customHeight="true" outlineLevel="0" collapsed="false">
      <c r="A1112" s="332"/>
      <c r="B1112" s="316"/>
      <c r="C1112" s="314" t="s">
        <v>645</v>
      </c>
      <c r="D1112" s="314"/>
      <c r="E1112" s="314"/>
      <c r="F1112" s="314"/>
      <c r="G1112" s="314"/>
      <c r="H1112" s="314"/>
      <c r="I1112" s="332"/>
      <c r="J1112" s="341"/>
      <c r="K1112" s="342"/>
      <c r="L1112" s="341"/>
      <c r="Z1112" s="316" t="s">
        <v>645</v>
      </c>
    </row>
    <row r="1113" customFormat="false" ht="12" hidden="true" customHeight="true" outlineLevel="0" collapsed="false">
      <c r="A1113" s="332"/>
      <c r="B1113" s="316"/>
      <c r="C1113" s="314" t="s">
        <v>646</v>
      </c>
      <c r="D1113" s="314"/>
      <c r="E1113" s="314"/>
      <c r="F1113" s="314"/>
      <c r="G1113" s="314"/>
      <c r="H1113" s="314"/>
      <c r="I1113" s="332"/>
      <c r="J1113" s="341"/>
      <c r="K1113" s="342"/>
      <c r="L1113" s="341"/>
      <c r="Z1113" s="316" t="s">
        <v>646</v>
      </c>
    </row>
    <row r="1114" customFormat="false" ht="12" hidden="true" customHeight="true" outlineLevel="0" collapsed="false">
      <c r="A1114" s="332"/>
      <c r="B1114" s="316"/>
      <c r="C1114" s="314" t="s">
        <v>647</v>
      </c>
      <c r="D1114" s="314"/>
      <c r="E1114" s="314"/>
      <c r="F1114" s="314"/>
      <c r="G1114" s="314"/>
      <c r="H1114" s="314"/>
      <c r="I1114" s="332"/>
      <c r="J1114" s="341"/>
      <c r="K1114" s="342"/>
      <c r="L1114" s="341"/>
      <c r="Z1114" s="316" t="s">
        <v>647</v>
      </c>
    </row>
    <row r="1115" customFormat="false" ht="12" hidden="true" customHeight="true" outlineLevel="0" collapsed="false">
      <c r="A1115" s="332"/>
      <c r="B1115" s="316"/>
      <c r="C1115" s="314" t="s">
        <v>648</v>
      </c>
      <c r="D1115" s="314"/>
      <c r="E1115" s="314"/>
      <c r="F1115" s="314"/>
      <c r="G1115" s="314"/>
      <c r="H1115" s="314"/>
      <c r="I1115" s="332"/>
      <c r="J1115" s="341"/>
      <c r="K1115" s="342"/>
      <c r="L1115" s="341"/>
      <c r="Z1115" s="316" t="s">
        <v>648</v>
      </c>
    </row>
    <row r="1116" customFormat="false" ht="12" hidden="true" customHeight="true" outlineLevel="0" collapsed="false">
      <c r="A1116" s="332"/>
      <c r="B1116" s="316"/>
      <c r="C1116" s="314" t="s">
        <v>649</v>
      </c>
      <c r="D1116" s="314"/>
      <c r="E1116" s="314"/>
      <c r="F1116" s="314"/>
      <c r="G1116" s="314"/>
      <c r="H1116" s="314"/>
      <c r="I1116" s="332"/>
      <c r="J1116" s="341"/>
      <c r="K1116" s="342"/>
      <c r="L1116" s="341"/>
      <c r="Z1116" s="316" t="s">
        <v>649</v>
      </c>
    </row>
    <row r="1117" customFormat="false" ht="12" hidden="true" customHeight="true" outlineLevel="0" collapsed="false">
      <c r="A1117" s="332"/>
      <c r="B1117" s="316"/>
      <c r="C1117" s="314" t="s">
        <v>650</v>
      </c>
      <c r="D1117" s="314"/>
      <c r="E1117" s="314"/>
      <c r="F1117" s="314"/>
      <c r="G1117" s="314"/>
      <c r="H1117" s="314"/>
      <c r="I1117" s="332"/>
      <c r="J1117" s="341"/>
      <c r="K1117" s="342"/>
      <c r="L1117" s="341"/>
      <c r="Z1117" s="316" t="s">
        <v>650</v>
      </c>
    </row>
    <row r="1118" customFormat="false" ht="12" hidden="true" customHeight="true" outlineLevel="0" collapsed="false">
      <c r="A1118" s="332"/>
      <c r="B1118" s="316"/>
      <c r="C1118" s="314" t="s">
        <v>651</v>
      </c>
      <c r="D1118" s="314"/>
      <c r="E1118" s="314"/>
      <c r="F1118" s="314"/>
      <c r="G1118" s="314"/>
      <c r="H1118" s="314"/>
      <c r="I1118" s="332"/>
      <c r="J1118" s="341"/>
      <c r="K1118" s="342"/>
      <c r="L1118" s="341"/>
      <c r="Z1118" s="316" t="s">
        <v>651</v>
      </c>
    </row>
    <row r="1119" customFormat="false" ht="12" hidden="true" customHeight="true" outlineLevel="0" collapsed="false">
      <c r="A1119" s="332"/>
      <c r="B1119" s="316"/>
      <c r="C1119" s="314" t="s">
        <v>652</v>
      </c>
      <c r="D1119" s="314"/>
      <c r="E1119" s="314"/>
      <c r="F1119" s="314"/>
      <c r="G1119" s="314"/>
      <c r="H1119" s="314"/>
      <c r="I1119" s="332"/>
      <c r="J1119" s="341"/>
      <c r="K1119" s="342"/>
      <c r="L1119" s="341"/>
      <c r="Z1119" s="316" t="s">
        <v>652</v>
      </c>
    </row>
    <row r="1120" customFormat="false" ht="12" hidden="true" customHeight="true" outlineLevel="0" collapsed="false">
      <c r="A1120" s="332"/>
      <c r="B1120" s="316"/>
      <c r="C1120" s="314" t="s">
        <v>653</v>
      </c>
      <c r="D1120" s="314"/>
      <c r="E1120" s="314"/>
      <c r="F1120" s="314"/>
      <c r="G1120" s="314"/>
      <c r="H1120" s="314"/>
      <c r="I1120" s="332"/>
      <c r="J1120" s="341"/>
      <c r="K1120" s="342"/>
      <c r="L1120" s="341"/>
      <c r="Z1120" s="316" t="s">
        <v>653</v>
      </c>
    </row>
    <row r="1121" customFormat="false" ht="12" hidden="true" customHeight="true" outlineLevel="0" collapsed="false">
      <c r="A1121" s="332"/>
      <c r="B1121" s="316"/>
      <c r="C1121" s="314" t="s">
        <v>654</v>
      </c>
      <c r="D1121" s="314"/>
      <c r="E1121" s="314"/>
      <c r="F1121" s="314"/>
      <c r="G1121" s="314"/>
      <c r="H1121" s="314"/>
      <c r="I1121" s="332"/>
      <c r="J1121" s="341"/>
      <c r="K1121" s="342"/>
      <c r="L1121" s="341"/>
      <c r="Z1121" s="316" t="s">
        <v>654</v>
      </c>
    </row>
    <row r="1122" customFormat="false" ht="24" hidden="true" customHeight="true" outlineLevel="0" collapsed="false">
      <c r="A1122" s="332"/>
      <c r="B1122" s="316"/>
      <c r="C1122" s="314" t="s">
        <v>655</v>
      </c>
      <c r="D1122" s="314"/>
      <c r="E1122" s="314"/>
      <c r="F1122" s="314"/>
      <c r="G1122" s="314"/>
      <c r="H1122" s="314"/>
      <c r="I1122" s="332"/>
      <c r="J1122" s="341"/>
      <c r="K1122" s="342"/>
      <c r="L1122" s="341"/>
      <c r="Z1122" s="316" t="s">
        <v>655</v>
      </c>
    </row>
    <row r="1123" customFormat="false" ht="12" hidden="true" customHeight="true" outlineLevel="0" collapsed="false">
      <c r="A1123" s="332"/>
      <c r="B1123" s="316"/>
      <c r="C1123" s="314" t="s">
        <v>656</v>
      </c>
      <c r="D1123" s="314"/>
      <c r="E1123" s="314"/>
      <c r="F1123" s="314"/>
      <c r="G1123" s="314"/>
      <c r="H1123" s="314"/>
      <c r="I1123" s="332"/>
      <c r="J1123" s="341"/>
      <c r="K1123" s="342"/>
      <c r="L1123" s="341"/>
      <c r="Z1123" s="316" t="s">
        <v>656</v>
      </c>
    </row>
    <row r="1124" customFormat="false" ht="12" hidden="true" customHeight="true" outlineLevel="0" collapsed="false">
      <c r="A1124" s="332"/>
      <c r="B1124" s="316"/>
      <c r="C1124" s="314" t="s">
        <v>657</v>
      </c>
      <c r="D1124" s="314"/>
      <c r="E1124" s="314"/>
      <c r="F1124" s="314"/>
      <c r="G1124" s="314"/>
      <c r="H1124" s="314"/>
      <c r="I1124" s="332"/>
      <c r="J1124" s="341"/>
      <c r="K1124" s="342"/>
      <c r="L1124" s="341"/>
      <c r="Z1124" s="316" t="s">
        <v>657</v>
      </c>
    </row>
    <row r="1125" customFormat="false" ht="12" hidden="true" customHeight="true" outlineLevel="0" collapsed="false">
      <c r="A1125" s="332"/>
      <c r="B1125" s="316"/>
      <c r="C1125" s="314" t="s">
        <v>658</v>
      </c>
      <c r="D1125" s="314"/>
      <c r="E1125" s="314"/>
      <c r="F1125" s="314"/>
      <c r="G1125" s="314"/>
      <c r="H1125" s="314"/>
      <c r="I1125" s="332"/>
      <c r="J1125" s="341"/>
      <c r="K1125" s="342"/>
      <c r="L1125" s="341"/>
      <c r="Z1125" s="316" t="s">
        <v>658</v>
      </c>
    </row>
    <row r="1126" customFormat="false" ht="12" hidden="true" customHeight="true" outlineLevel="0" collapsed="false">
      <c r="A1126" s="332"/>
      <c r="B1126" s="316"/>
      <c r="C1126" s="314" t="s">
        <v>659</v>
      </c>
      <c r="D1126" s="314"/>
      <c r="E1126" s="314"/>
      <c r="F1126" s="314"/>
      <c r="G1126" s="314"/>
      <c r="H1126" s="314"/>
      <c r="I1126" s="332"/>
      <c r="J1126" s="341"/>
      <c r="K1126" s="342"/>
      <c r="L1126" s="341"/>
      <c r="Z1126" s="316" t="s">
        <v>659</v>
      </c>
    </row>
    <row r="1127" customFormat="false" ht="12" hidden="true" customHeight="true" outlineLevel="0" collapsed="false">
      <c r="A1127" s="332"/>
      <c r="B1127" s="316"/>
      <c r="C1127" s="314" t="s">
        <v>660</v>
      </c>
      <c r="D1127" s="314"/>
      <c r="E1127" s="314"/>
      <c r="F1127" s="314"/>
      <c r="G1127" s="314"/>
      <c r="H1127" s="314"/>
      <c r="I1127" s="332"/>
      <c r="J1127" s="341"/>
      <c r="K1127" s="342"/>
      <c r="L1127" s="341"/>
      <c r="Z1127" s="316" t="s">
        <v>660</v>
      </c>
    </row>
    <row r="1128" customFormat="false" ht="12" hidden="true" customHeight="true" outlineLevel="0" collapsed="false">
      <c r="A1128" s="332"/>
      <c r="B1128" s="316"/>
      <c r="C1128" s="314" t="s">
        <v>661</v>
      </c>
      <c r="D1128" s="314"/>
      <c r="E1128" s="314"/>
      <c r="F1128" s="314"/>
      <c r="G1128" s="314"/>
      <c r="H1128" s="314"/>
      <c r="I1128" s="332"/>
      <c r="J1128" s="341"/>
      <c r="K1128" s="342"/>
      <c r="L1128" s="341"/>
      <c r="Z1128" s="316" t="s">
        <v>661</v>
      </c>
    </row>
    <row r="1129" customFormat="false" ht="12" hidden="true" customHeight="true" outlineLevel="0" collapsed="false">
      <c r="A1129" s="332"/>
      <c r="B1129" s="316"/>
      <c r="C1129" s="314" t="s">
        <v>662</v>
      </c>
      <c r="D1129" s="314"/>
      <c r="E1129" s="314"/>
      <c r="F1129" s="314"/>
      <c r="G1129" s="314"/>
      <c r="H1129" s="314"/>
      <c r="I1129" s="332"/>
      <c r="J1129" s="341"/>
      <c r="K1129" s="342"/>
      <c r="L1129" s="341"/>
      <c r="Z1129" s="316" t="s">
        <v>662</v>
      </c>
    </row>
    <row r="1130" customFormat="false" ht="12" hidden="true" customHeight="true" outlineLevel="0" collapsed="false">
      <c r="A1130" s="332"/>
      <c r="B1130" s="316"/>
      <c r="C1130" s="314" t="s">
        <v>663</v>
      </c>
      <c r="D1130" s="314"/>
      <c r="E1130" s="314"/>
      <c r="F1130" s="314"/>
      <c r="G1130" s="314"/>
      <c r="H1130" s="314"/>
      <c r="I1130" s="332"/>
      <c r="J1130" s="343" t="n">
        <v>219.27</v>
      </c>
      <c r="K1130" s="342"/>
      <c r="L1130" s="343" t="n">
        <v>2280.41</v>
      </c>
      <c r="Z1130" s="316" t="s">
        <v>663</v>
      </c>
    </row>
    <row r="1131" customFormat="false" ht="12" hidden="true" customHeight="true" outlineLevel="0" collapsed="false">
      <c r="A1131" s="332"/>
      <c r="B1131" s="316"/>
      <c r="C1131" s="314" t="s">
        <v>664</v>
      </c>
      <c r="D1131" s="314"/>
      <c r="E1131" s="314"/>
      <c r="F1131" s="314"/>
      <c r="G1131" s="314"/>
      <c r="H1131" s="314"/>
      <c r="I1131" s="332"/>
      <c r="J1131" s="343" t="n">
        <v>76.17</v>
      </c>
      <c r="K1131" s="342"/>
      <c r="L1131" s="343" t="n">
        <v>792.17</v>
      </c>
      <c r="Z1131" s="316" t="s">
        <v>664</v>
      </c>
    </row>
    <row r="1132" customFormat="false" ht="12" hidden="true" customHeight="true" outlineLevel="0" collapsed="false">
      <c r="A1132" s="332"/>
      <c r="B1132" s="316"/>
      <c r="C1132" s="314" t="s">
        <v>665</v>
      </c>
      <c r="D1132" s="314"/>
      <c r="E1132" s="314"/>
      <c r="F1132" s="314"/>
      <c r="G1132" s="314"/>
      <c r="H1132" s="314"/>
      <c r="I1132" s="332"/>
      <c r="J1132" s="343" t="n">
        <v>76.17</v>
      </c>
      <c r="K1132" s="342"/>
      <c r="L1132" s="343" t="n">
        <v>792.17</v>
      </c>
      <c r="Z1132" s="316" t="s">
        <v>665</v>
      </c>
    </row>
    <row r="1133" customFormat="false" ht="12" hidden="true" customHeight="true" outlineLevel="0" collapsed="false">
      <c r="A1133" s="332"/>
      <c r="B1133" s="316"/>
      <c r="C1133" s="314" t="s">
        <v>666</v>
      </c>
      <c r="D1133" s="314"/>
      <c r="E1133" s="314"/>
      <c r="F1133" s="314"/>
      <c r="G1133" s="314"/>
      <c r="H1133" s="314"/>
      <c r="I1133" s="332"/>
      <c r="J1133" s="343" t="n">
        <v>6.17</v>
      </c>
      <c r="K1133" s="342"/>
      <c r="L1133" s="343" t="n">
        <v>64.17</v>
      </c>
      <c r="Z1133" s="316" t="s">
        <v>666</v>
      </c>
    </row>
    <row r="1134" customFormat="false" ht="12" hidden="true" customHeight="true" outlineLevel="0" collapsed="false">
      <c r="A1134" s="332"/>
      <c r="B1134" s="316"/>
      <c r="C1134" s="314" t="s">
        <v>667</v>
      </c>
      <c r="D1134" s="314"/>
      <c r="E1134" s="314"/>
      <c r="F1134" s="314"/>
      <c r="G1134" s="314"/>
      <c r="H1134" s="314"/>
      <c r="I1134" s="332"/>
      <c r="J1134" s="341"/>
      <c r="K1134" s="342"/>
      <c r="L1134" s="341"/>
      <c r="Z1134" s="316" t="s">
        <v>667</v>
      </c>
    </row>
    <row r="1135" customFormat="false" ht="12" hidden="true" customHeight="true" outlineLevel="0" collapsed="false">
      <c r="A1135" s="332"/>
      <c r="B1135" s="316"/>
      <c r="C1135" s="314" t="s">
        <v>668</v>
      </c>
      <c r="D1135" s="314"/>
      <c r="E1135" s="314"/>
      <c r="F1135" s="314"/>
      <c r="G1135" s="314"/>
      <c r="H1135" s="314"/>
      <c r="I1135" s="332"/>
      <c r="J1135" s="343" t="n">
        <v>3398.27</v>
      </c>
      <c r="K1135" s="342"/>
      <c r="L1135" s="343" t="n">
        <v>35342.01</v>
      </c>
      <c r="Z1135" s="316" t="s">
        <v>668</v>
      </c>
    </row>
    <row r="1136" customFormat="false" ht="12" hidden="true" customHeight="true" outlineLevel="0" collapsed="false">
      <c r="A1136" s="332"/>
      <c r="B1136" s="316"/>
      <c r="C1136" s="314" t="s">
        <v>669</v>
      </c>
      <c r="D1136" s="314"/>
      <c r="E1136" s="314"/>
      <c r="F1136" s="314"/>
      <c r="G1136" s="314"/>
      <c r="H1136" s="314"/>
      <c r="I1136" s="332"/>
      <c r="J1136" s="343" t="n">
        <v>3398.27</v>
      </c>
      <c r="K1136" s="342"/>
      <c r="L1136" s="343" t="n">
        <v>35342.01</v>
      </c>
      <c r="Z1136" s="316" t="s">
        <v>669</v>
      </c>
    </row>
    <row r="1137" customFormat="false" ht="12" hidden="true" customHeight="true" outlineLevel="0" collapsed="false">
      <c r="A1137" s="332"/>
      <c r="B1137" s="316"/>
      <c r="C1137" s="314" t="s">
        <v>670</v>
      </c>
      <c r="D1137" s="314"/>
      <c r="E1137" s="314"/>
      <c r="F1137" s="314"/>
      <c r="G1137" s="314"/>
      <c r="H1137" s="314"/>
      <c r="I1137" s="332"/>
      <c r="J1137" s="341"/>
      <c r="K1137" s="342"/>
      <c r="L1137" s="341"/>
      <c r="Z1137" s="316" t="s">
        <v>670</v>
      </c>
    </row>
    <row r="1138" customFormat="false" ht="12" hidden="true" customHeight="true" outlineLevel="0" collapsed="false">
      <c r="A1138" s="332"/>
      <c r="B1138" s="316"/>
      <c r="C1138" s="314" t="s">
        <v>671</v>
      </c>
      <c r="D1138" s="314"/>
      <c r="E1138" s="314"/>
      <c r="F1138" s="314"/>
      <c r="G1138" s="314"/>
      <c r="H1138" s="314"/>
      <c r="I1138" s="332"/>
      <c r="J1138" s="341"/>
      <c r="K1138" s="342"/>
      <c r="L1138" s="341"/>
      <c r="Z1138" s="316" t="s">
        <v>671</v>
      </c>
    </row>
    <row r="1139" customFormat="false" ht="12" hidden="true" customHeight="true" outlineLevel="0" collapsed="false">
      <c r="A1139" s="332"/>
      <c r="B1139" s="316"/>
      <c r="C1139" s="314" t="s">
        <v>672</v>
      </c>
      <c r="D1139" s="314"/>
      <c r="E1139" s="314"/>
      <c r="F1139" s="314"/>
      <c r="G1139" s="314"/>
      <c r="H1139" s="314"/>
      <c r="I1139" s="332"/>
      <c r="J1139" s="341"/>
      <c r="K1139" s="342"/>
      <c r="L1139" s="341"/>
      <c r="Z1139" s="316" t="s">
        <v>672</v>
      </c>
    </row>
    <row r="1140" customFormat="false" ht="12" hidden="true" customHeight="true" outlineLevel="0" collapsed="false">
      <c r="A1140" s="332"/>
      <c r="B1140" s="316"/>
      <c r="C1140" s="314" t="s">
        <v>673</v>
      </c>
      <c r="D1140" s="314"/>
      <c r="E1140" s="314"/>
      <c r="F1140" s="314"/>
      <c r="G1140" s="314"/>
      <c r="H1140" s="314"/>
      <c r="I1140" s="332"/>
      <c r="J1140" s="343" t="n">
        <v>272.78</v>
      </c>
      <c r="K1140" s="342"/>
      <c r="L1140" s="343" t="n">
        <v>2836.91</v>
      </c>
      <c r="Z1140" s="316" t="s">
        <v>673</v>
      </c>
    </row>
    <row r="1141" customFormat="false" ht="12" hidden="true" customHeight="true" outlineLevel="0" collapsed="false">
      <c r="A1141" s="332"/>
      <c r="B1141" s="316"/>
      <c r="C1141" s="314" t="s">
        <v>674</v>
      </c>
      <c r="D1141" s="314"/>
      <c r="E1141" s="314"/>
      <c r="F1141" s="314"/>
      <c r="G1141" s="314"/>
      <c r="H1141" s="314"/>
      <c r="I1141" s="332"/>
      <c r="J1141" s="343" t="n">
        <v>162.32</v>
      </c>
      <c r="K1141" s="342"/>
      <c r="L1141" s="343" t="n">
        <v>1688.13</v>
      </c>
      <c r="Z1141" s="316" t="s">
        <v>674</v>
      </c>
    </row>
    <row r="1142" customFormat="false" ht="12" hidden="true" customHeight="true" outlineLevel="0" collapsed="false">
      <c r="A1142" s="332"/>
      <c r="B1142" s="316"/>
      <c r="C1142" s="314" t="s">
        <v>675</v>
      </c>
      <c r="D1142" s="314"/>
      <c r="E1142" s="314"/>
      <c r="F1142" s="314"/>
      <c r="G1142" s="314"/>
      <c r="H1142" s="314"/>
      <c r="I1142" s="332"/>
      <c r="J1142" s="343" t="n">
        <v>225.44</v>
      </c>
      <c r="K1142" s="342"/>
      <c r="L1142" s="343" t="n">
        <v>2344.58</v>
      </c>
      <c r="Z1142" s="316" t="s">
        <v>675</v>
      </c>
    </row>
    <row r="1143" customFormat="false" ht="12" hidden="true" customHeight="true" outlineLevel="0" collapsed="false">
      <c r="A1143" s="332"/>
      <c r="B1143" s="316"/>
      <c r="C1143" s="314" t="s">
        <v>676</v>
      </c>
      <c r="D1143" s="314"/>
      <c r="E1143" s="314"/>
      <c r="F1143" s="314"/>
      <c r="G1143" s="314"/>
      <c r="H1143" s="314"/>
      <c r="I1143" s="332"/>
      <c r="J1143" s="343" t="n">
        <v>3693.71</v>
      </c>
      <c r="K1143" s="342"/>
      <c r="L1143" s="343" t="n">
        <v>38414.59</v>
      </c>
      <c r="Z1143" s="316" t="s">
        <v>676</v>
      </c>
    </row>
    <row r="1144" customFormat="false" ht="12" hidden="true" customHeight="true" outlineLevel="0" collapsed="false">
      <c r="A1144" s="332"/>
      <c r="B1144" s="316"/>
      <c r="C1144" s="314" t="s">
        <v>677</v>
      </c>
      <c r="D1144" s="314"/>
      <c r="E1144" s="314"/>
      <c r="F1144" s="314"/>
      <c r="G1144" s="314"/>
      <c r="H1144" s="314"/>
      <c r="I1144" s="332"/>
      <c r="J1144" s="343" t="n">
        <v>4128.81</v>
      </c>
      <c r="K1144" s="342"/>
      <c r="L1144" s="343" t="n">
        <v>42939.62</v>
      </c>
      <c r="Z1144" s="316" t="s">
        <v>677</v>
      </c>
    </row>
    <row r="1145" customFormat="false" ht="12" hidden="true" customHeight="true" outlineLevel="0" collapsed="false">
      <c r="A1145" s="332"/>
      <c r="B1145" s="316"/>
      <c r="C1145" s="314" t="s">
        <v>219</v>
      </c>
      <c r="D1145" s="314"/>
      <c r="E1145" s="314"/>
      <c r="F1145" s="314"/>
      <c r="G1145" s="314"/>
      <c r="H1145" s="314"/>
      <c r="I1145" s="332"/>
      <c r="J1145" s="341"/>
      <c r="K1145" s="342"/>
      <c r="L1145" s="341"/>
      <c r="Z1145" s="316" t="s">
        <v>219</v>
      </c>
    </row>
    <row r="1146" customFormat="false" ht="12" hidden="true" customHeight="true" outlineLevel="0" collapsed="false">
      <c r="A1146" s="332"/>
      <c r="B1146" s="316"/>
      <c r="C1146" s="314" t="s">
        <v>678</v>
      </c>
      <c r="D1146" s="314"/>
      <c r="E1146" s="314"/>
      <c r="F1146" s="314"/>
      <c r="G1146" s="314"/>
      <c r="H1146" s="314"/>
      <c r="I1146" s="332"/>
      <c r="J1146" s="341"/>
      <c r="K1146" s="342"/>
      <c r="L1146" s="341"/>
      <c r="Z1146" s="316" t="s">
        <v>678</v>
      </c>
    </row>
    <row r="1147" customFormat="false" ht="24" hidden="true" customHeight="true" outlineLevel="0" collapsed="false">
      <c r="A1147" s="332"/>
      <c r="B1147" s="316"/>
      <c r="C1147" s="314" t="s">
        <v>679</v>
      </c>
      <c r="D1147" s="314"/>
      <c r="E1147" s="314"/>
      <c r="F1147" s="314"/>
      <c r="G1147" s="314"/>
      <c r="H1147" s="314"/>
      <c r="I1147" s="332"/>
      <c r="J1147" s="341"/>
      <c r="K1147" s="342"/>
      <c r="L1147" s="341"/>
      <c r="Z1147" s="316" t="s">
        <v>679</v>
      </c>
    </row>
    <row r="1148" customFormat="false" ht="12" hidden="true" customHeight="true" outlineLevel="0" collapsed="false">
      <c r="A1148" s="332"/>
      <c r="B1148" s="316"/>
      <c r="C1148" s="314" t="s">
        <v>680</v>
      </c>
      <c r="D1148" s="314"/>
      <c r="E1148" s="314"/>
      <c r="F1148" s="314"/>
      <c r="G1148" s="314"/>
      <c r="H1148" s="314"/>
      <c r="I1148" s="332"/>
      <c r="J1148" s="341"/>
      <c r="K1148" s="342"/>
      <c r="L1148" s="341"/>
      <c r="Z1148" s="316" t="s">
        <v>680</v>
      </c>
    </row>
    <row r="1149" customFormat="false" ht="12" hidden="true" customHeight="true" outlineLevel="0" collapsed="false">
      <c r="A1149" s="332"/>
      <c r="B1149" s="316"/>
      <c r="C1149" s="314" t="s">
        <v>681</v>
      </c>
      <c r="D1149" s="314"/>
      <c r="E1149" s="314"/>
      <c r="F1149" s="314"/>
      <c r="G1149" s="314"/>
      <c r="H1149" s="314"/>
      <c r="I1149" s="332"/>
      <c r="J1149" s="341"/>
      <c r="K1149" s="342"/>
      <c r="L1149" s="341"/>
      <c r="Z1149" s="316" t="s">
        <v>681</v>
      </c>
    </row>
    <row r="1150" customFormat="false" ht="12" hidden="true" customHeight="true" outlineLevel="0" collapsed="false">
      <c r="A1150" s="332"/>
      <c r="B1150" s="316"/>
      <c r="C1150" s="314" t="s">
        <v>682</v>
      </c>
      <c r="D1150" s="314"/>
      <c r="E1150" s="314"/>
      <c r="F1150" s="314"/>
      <c r="G1150" s="314"/>
      <c r="H1150" s="314"/>
      <c r="I1150" s="332"/>
      <c r="J1150" s="341"/>
      <c r="K1150" s="342"/>
      <c r="L1150" s="341"/>
      <c r="Z1150" s="316" t="s">
        <v>682</v>
      </c>
    </row>
    <row r="1151" customFormat="false" ht="12" hidden="true" customHeight="true" outlineLevel="0" collapsed="false">
      <c r="A1151" s="332"/>
      <c r="B1151" s="316"/>
      <c r="C1151" s="314" t="s">
        <v>683</v>
      </c>
      <c r="D1151" s="314"/>
      <c r="E1151" s="314"/>
      <c r="F1151" s="314"/>
      <c r="G1151" s="314"/>
      <c r="H1151" s="314"/>
      <c r="I1151" s="332"/>
      <c r="J1151" s="341"/>
      <c r="K1151" s="342"/>
      <c r="L1151" s="341"/>
      <c r="Z1151" s="316" t="s">
        <v>683</v>
      </c>
    </row>
    <row r="1152" customFormat="false" ht="12" hidden="true" customHeight="true" outlineLevel="0" collapsed="false">
      <c r="A1152" s="332"/>
      <c r="B1152" s="316"/>
      <c r="C1152" s="314" t="s">
        <v>684</v>
      </c>
      <c r="D1152" s="314"/>
      <c r="E1152" s="314"/>
      <c r="F1152" s="314"/>
      <c r="G1152" s="314"/>
      <c r="H1152" s="314"/>
      <c r="I1152" s="332"/>
      <c r="J1152" s="341"/>
      <c r="K1152" s="342"/>
      <c r="L1152" s="341"/>
      <c r="Z1152" s="316" t="s">
        <v>684</v>
      </c>
    </row>
    <row r="1153" customFormat="false" ht="12" hidden="true" customHeight="true" outlineLevel="0" collapsed="false">
      <c r="A1153" s="332"/>
      <c r="B1153" s="316"/>
      <c r="C1153" s="314" t="s">
        <v>685</v>
      </c>
      <c r="D1153" s="314"/>
      <c r="E1153" s="314"/>
      <c r="F1153" s="314"/>
      <c r="G1153" s="314"/>
      <c r="H1153" s="314"/>
      <c r="I1153" s="332"/>
      <c r="J1153" s="341"/>
      <c r="K1153" s="342"/>
      <c r="L1153" s="341"/>
      <c r="Z1153" s="316" t="s">
        <v>685</v>
      </c>
    </row>
    <row r="1154" customFormat="false" ht="12" hidden="true" customHeight="true" outlineLevel="0" collapsed="false">
      <c r="A1154" s="332"/>
      <c r="B1154" s="316"/>
      <c r="C1154" s="314" t="s">
        <v>686</v>
      </c>
      <c r="D1154" s="314"/>
      <c r="E1154" s="314"/>
      <c r="F1154" s="314"/>
      <c r="G1154" s="314"/>
      <c r="H1154" s="314"/>
      <c r="I1154" s="332"/>
      <c r="J1154" s="341"/>
      <c r="K1154" s="342"/>
      <c r="L1154" s="341"/>
      <c r="Z1154" s="316" t="s">
        <v>686</v>
      </c>
    </row>
    <row r="1155" customFormat="false" ht="24" hidden="true" customHeight="true" outlineLevel="0" collapsed="false">
      <c r="A1155" s="332"/>
      <c r="B1155" s="316"/>
      <c r="C1155" s="314" t="s">
        <v>687</v>
      </c>
      <c r="D1155" s="314"/>
      <c r="E1155" s="314"/>
      <c r="F1155" s="314"/>
      <c r="G1155" s="314"/>
      <c r="H1155" s="314"/>
      <c r="I1155" s="332"/>
      <c r="J1155" s="341"/>
      <c r="K1155" s="342"/>
      <c r="L1155" s="341"/>
      <c r="Z1155" s="316" t="s">
        <v>687</v>
      </c>
    </row>
    <row r="1156" customFormat="false" ht="12" hidden="true" customHeight="true" outlineLevel="0" collapsed="false">
      <c r="A1156" s="332"/>
      <c r="B1156" s="316"/>
      <c r="C1156" s="314" t="s">
        <v>688</v>
      </c>
      <c r="D1156" s="314"/>
      <c r="E1156" s="314"/>
      <c r="F1156" s="314"/>
      <c r="G1156" s="314"/>
      <c r="H1156" s="314"/>
      <c r="I1156" s="332"/>
      <c r="J1156" s="341"/>
      <c r="K1156" s="342"/>
      <c r="L1156" s="341"/>
      <c r="Z1156" s="316" t="s">
        <v>688</v>
      </c>
    </row>
    <row r="1157" customFormat="false" ht="12" hidden="true" customHeight="true" outlineLevel="0" collapsed="false">
      <c r="A1157" s="332"/>
      <c r="B1157" s="316"/>
      <c r="C1157" s="314" t="s">
        <v>689</v>
      </c>
      <c r="D1157" s="314"/>
      <c r="E1157" s="314"/>
      <c r="F1157" s="314"/>
      <c r="G1157" s="314"/>
      <c r="H1157" s="314"/>
      <c r="I1157" s="332"/>
      <c r="J1157" s="341"/>
      <c r="K1157" s="342"/>
      <c r="L1157" s="341"/>
      <c r="Z1157" s="316" t="s">
        <v>689</v>
      </c>
    </row>
    <row r="1158" customFormat="false" ht="12" hidden="true" customHeight="true" outlineLevel="0" collapsed="false">
      <c r="A1158" s="332"/>
      <c r="B1158" s="316"/>
      <c r="C1158" s="314" t="s">
        <v>690</v>
      </c>
      <c r="D1158" s="314"/>
      <c r="E1158" s="314"/>
      <c r="F1158" s="314"/>
      <c r="G1158" s="314"/>
      <c r="H1158" s="314"/>
      <c r="I1158" s="332"/>
      <c r="J1158" s="341"/>
      <c r="K1158" s="342"/>
      <c r="L1158" s="341"/>
      <c r="Z1158" s="316" t="s">
        <v>690</v>
      </c>
    </row>
    <row r="1159" customFormat="false" ht="12" hidden="true" customHeight="true" outlineLevel="0" collapsed="false">
      <c r="A1159" s="332"/>
      <c r="B1159" s="316"/>
      <c r="C1159" s="314" t="s">
        <v>691</v>
      </c>
      <c r="D1159" s="314"/>
      <c r="E1159" s="314"/>
      <c r="F1159" s="314"/>
      <c r="G1159" s="314"/>
      <c r="H1159" s="314"/>
      <c r="I1159" s="332"/>
      <c r="J1159" s="341"/>
      <c r="K1159" s="342"/>
      <c r="L1159" s="341"/>
      <c r="Z1159" s="316" t="s">
        <v>691</v>
      </c>
    </row>
    <row r="1160" customFormat="false" ht="12" hidden="true" customHeight="true" outlineLevel="0" collapsed="false">
      <c r="A1160" s="332"/>
      <c r="B1160" s="316"/>
      <c r="C1160" s="314" t="s">
        <v>692</v>
      </c>
      <c r="D1160" s="314"/>
      <c r="E1160" s="314"/>
      <c r="F1160" s="314"/>
      <c r="G1160" s="314"/>
      <c r="H1160" s="314"/>
      <c r="I1160" s="332"/>
      <c r="J1160" s="341"/>
      <c r="K1160" s="342"/>
      <c r="L1160" s="341"/>
      <c r="Z1160" s="316" t="s">
        <v>692</v>
      </c>
    </row>
    <row r="1161" customFormat="false" ht="12" hidden="true" customHeight="true" outlineLevel="0" collapsed="false">
      <c r="A1161" s="332"/>
      <c r="B1161" s="316"/>
      <c r="C1161" s="314" t="s">
        <v>693</v>
      </c>
      <c r="D1161" s="314"/>
      <c r="E1161" s="314"/>
      <c r="F1161" s="314"/>
      <c r="G1161" s="314"/>
      <c r="H1161" s="314"/>
      <c r="I1161" s="332"/>
      <c r="J1161" s="341"/>
      <c r="K1161" s="342"/>
      <c r="L1161" s="341"/>
      <c r="Z1161" s="316" t="s">
        <v>693</v>
      </c>
    </row>
    <row r="1162" customFormat="false" ht="12" hidden="true" customHeight="true" outlineLevel="0" collapsed="false">
      <c r="A1162" s="332"/>
      <c r="B1162" s="316"/>
      <c r="C1162" s="314" t="s">
        <v>694</v>
      </c>
      <c r="D1162" s="314"/>
      <c r="E1162" s="314"/>
      <c r="F1162" s="314"/>
      <c r="G1162" s="314"/>
      <c r="H1162" s="314"/>
      <c r="I1162" s="332"/>
      <c r="J1162" s="341"/>
      <c r="K1162" s="342"/>
      <c r="L1162" s="341"/>
      <c r="Z1162" s="316" t="s">
        <v>694</v>
      </c>
    </row>
    <row r="1163" customFormat="false" ht="24" hidden="true" customHeight="true" outlineLevel="0" collapsed="false">
      <c r="A1163" s="332"/>
      <c r="B1163" s="316"/>
      <c r="C1163" s="314" t="s">
        <v>695</v>
      </c>
      <c r="D1163" s="314"/>
      <c r="E1163" s="314"/>
      <c r="F1163" s="314"/>
      <c r="G1163" s="314"/>
      <c r="H1163" s="314"/>
      <c r="I1163" s="332"/>
      <c r="J1163" s="341"/>
      <c r="K1163" s="342"/>
      <c r="L1163" s="341"/>
      <c r="Z1163" s="316" t="s">
        <v>695</v>
      </c>
    </row>
    <row r="1164" customFormat="false" ht="12" hidden="true" customHeight="true" outlineLevel="0" collapsed="false">
      <c r="A1164" s="332"/>
      <c r="B1164" s="316"/>
      <c r="C1164" s="314" t="s">
        <v>696</v>
      </c>
      <c r="D1164" s="314"/>
      <c r="E1164" s="314"/>
      <c r="F1164" s="314"/>
      <c r="G1164" s="314"/>
      <c r="H1164" s="314"/>
      <c r="I1164" s="332"/>
      <c r="J1164" s="341"/>
      <c r="K1164" s="342"/>
      <c r="L1164" s="341"/>
      <c r="Z1164" s="316" t="s">
        <v>696</v>
      </c>
    </row>
    <row r="1165" customFormat="false" ht="12" hidden="true" customHeight="true" outlineLevel="0" collapsed="false">
      <c r="A1165" s="332"/>
      <c r="B1165" s="316"/>
      <c r="C1165" s="314" t="s">
        <v>697</v>
      </c>
      <c r="D1165" s="314"/>
      <c r="E1165" s="314"/>
      <c r="F1165" s="314"/>
      <c r="G1165" s="314"/>
      <c r="H1165" s="314"/>
      <c r="I1165" s="332"/>
      <c r="J1165" s="341"/>
      <c r="K1165" s="342"/>
      <c r="L1165" s="341"/>
      <c r="Z1165" s="316" t="s">
        <v>697</v>
      </c>
    </row>
    <row r="1166" customFormat="false" ht="12" hidden="true" customHeight="true" outlineLevel="0" collapsed="false">
      <c r="A1166" s="332"/>
      <c r="B1166" s="316"/>
      <c r="C1166" s="314" t="s">
        <v>698</v>
      </c>
      <c r="D1166" s="314"/>
      <c r="E1166" s="314"/>
      <c r="F1166" s="314"/>
      <c r="G1166" s="314"/>
      <c r="H1166" s="314"/>
      <c r="I1166" s="332"/>
      <c r="J1166" s="341"/>
      <c r="K1166" s="342"/>
      <c r="L1166" s="341"/>
      <c r="Z1166" s="316" t="s">
        <v>698</v>
      </c>
    </row>
    <row r="1167" customFormat="false" ht="12" hidden="true" customHeight="true" outlineLevel="0" collapsed="false">
      <c r="A1167" s="332"/>
      <c r="B1167" s="316"/>
      <c r="C1167" s="314" t="s">
        <v>699</v>
      </c>
      <c r="D1167" s="314"/>
      <c r="E1167" s="314"/>
      <c r="F1167" s="314"/>
      <c r="G1167" s="314"/>
      <c r="H1167" s="314"/>
      <c r="I1167" s="332"/>
      <c r="J1167" s="341"/>
      <c r="K1167" s="342"/>
      <c r="L1167" s="341"/>
      <c r="Z1167" s="316" t="s">
        <v>699</v>
      </c>
    </row>
    <row r="1168" customFormat="false" ht="12" hidden="true" customHeight="true" outlineLevel="0" collapsed="false">
      <c r="A1168" s="332"/>
      <c r="B1168" s="316"/>
      <c r="C1168" s="314" t="s">
        <v>700</v>
      </c>
      <c r="D1168" s="314"/>
      <c r="E1168" s="314"/>
      <c r="F1168" s="314"/>
      <c r="G1168" s="314"/>
      <c r="H1168" s="314"/>
      <c r="I1168" s="332"/>
      <c r="J1168" s="341"/>
      <c r="K1168" s="342"/>
      <c r="L1168" s="341"/>
      <c r="Z1168" s="316" t="s">
        <v>700</v>
      </c>
    </row>
    <row r="1169" customFormat="false" ht="12" hidden="true" customHeight="true" outlineLevel="0" collapsed="false">
      <c r="A1169" s="332"/>
      <c r="B1169" s="316"/>
      <c r="C1169" s="314" t="s">
        <v>701</v>
      </c>
      <c r="D1169" s="314"/>
      <c r="E1169" s="314"/>
      <c r="F1169" s="314"/>
      <c r="G1169" s="314"/>
      <c r="H1169" s="314"/>
      <c r="I1169" s="332"/>
      <c r="J1169" s="341"/>
      <c r="K1169" s="342"/>
      <c r="L1169" s="341"/>
      <c r="Z1169" s="316" t="s">
        <v>701</v>
      </c>
    </row>
    <row r="1170" customFormat="false" ht="12" hidden="true" customHeight="true" outlineLevel="0" collapsed="false">
      <c r="A1170" s="332"/>
      <c r="B1170" s="316"/>
      <c r="C1170" s="314" t="s">
        <v>702</v>
      </c>
      <c r="D1170" s="314"/>
      <c r="E1170" s="314"/>
      <c r="F1170" s="314"/>
      <c r="G1170" s="314"/>
      <c r="H1170" s="314"/>
      <c r="I1170" s="332"/>
      <c r="J1170" s="341"/>
      <c r="K1170" s="342"/>
      <c r="L1170" s="341"/>
      <c r="Z1170" s="316" t="s">
        <v>702</v>
      </c>
    </row>
    <row r="1171" customFormat="false" ht="24" hidden="true" customHeight="true" outlineLevel="0" collapsed="false">
      <c r="A1171" s="332"/>
      <c r="B1171" s="316"/>
      <c r="C1171" s="314" t="s">
        <v>703</v>
      </c>
      <c r="D1171" s="314"/>
      <c r="E1171" s="314"/>
      <c r="F1171" s="314"/>
      <c r="G1171" s="314"/>
      <c r="H1171" s="314"/>
      <c r="I1171" s="332"/>
      <c r="J1171" s="341"/>
      <c r="K1171" s="342"/>
      <c r="L1171" s="341"/>
      <c r="Z1171" s="316" t="s">
        <v>703</v>
      </c>
    </row>
    <row r="1172" customFormat="false" ht="12" hidden="true" customHeight="true" outlineLevel="0" collapsed="false">
      <c r="A1172" s="332"/>
      <c r="B1172" s="316"/>
      <c r="C1172" s="314" t="s">
        <v>704</v>
      </c>
      <c r="D1172" s="314"/>
      <c r="E1172" s="314"/>
      <c r="F1172" s="314"/>
      <c r="G1172" s="314"/>
      <c r="H1172" s="314"/>
      <c r="I1172" s="332"/>
      <c r="J1172" s="341"/>
      <c r="K1172" s="342"/>
      <c r="L1172" s="341"/>
      <c r="Z1172" s="316" t="s">
        <v>704</v>
      </c>
    </row>
    <row r="1173" customFormat="false" ht="12" hidden="true" customHeight="true" outlineLevel="0" collapsed="false">
      <c r="A1173" s="332"/>
      <c r="B1173" s="316"/>
      <c r="C1173" s="314" t="s">
        <v>705</v>
      </c>
      <c r="D1173" s="314"/>
      <c r="E1173" s="314"/>
      <c r="F1173" s="314"/>
      <c r="G1173" s="314"/>
      <c r="H1173" s="314"/>
      <c r="I1173" s="332"/>
      <c r="J1173" s="341"/>
      <c r="K1173" s="342"/>
      <c r="L1173" s="341"/>
      <c r="Z1173" s="316" t="s">
        <v>705</v>
      </c>
    </row>
    <row r="1174" customFormat="false" ht="12" hidden="true" customHeight="true" outlineLevel="0" collapsed="false">
      <c r="A1174" s="332"/>
      <c r="B1174" s="316"/>
      <c r="C1174" s="314" t="s">
        <v>706</v>
      </c>
      <c r="D1174" s="314"/>
      <c r="E1174" s="314"/>
      <c r="F1174" s="314"/>
      <c r="G1174" s="314"/>
      <c r="H1174" s="314"/>
      <c r="I1174" s="332"/>
      <c r="J1174" s="341"/>
      <c r="K1174" s="342"/>
      <c r="L1174" s="341"/>
      <c r="Z1174" s="316" t="s">
        <v>706</v>
      </c>
    </row>
    <row r="1175" customFormat="false" ht="12" hidden="true" customHeight="true" outlineLevel="0" collapsed="false">
      <c r="A1175" s="332"/>
      <c r="B1175" s="316"/>
      <c r="C1175" s="314" t="s">
        <v>707</v>
      </c>
      <c r="D1175" s="314"/>
      <c r="E1175" s="314"/>
      <c r="F1175" s="314"/>
      <c r="G1175" s="314"/>
      <c r="H1175" s="314"/>
      <c r="I1175" s="332"/>
      <c r="J1175" s="341"/>
      <c r="K1175" s="342"/>
      <c r="L1175" s="341"/>
      <c r="Z1175" s="316" t="s">
        <v>707</v>
      </c>
    </row>
    <row r="1176" customFormat="false" ht="12" hidden="true" customHeight="true" outlineLevel="0" collapsed="false">
      <c r="A1176" s="332"/>
      <c r="B1176" s="316"/>
      <c r="C1176" s="314" t="s">
        <v>708</v>
      </c>
      <c r="D1176" s="314"/>
      <c r="E1176" s="314"/>
      <c r="F1176" s="314"/>
      <c r="G1176" s="314"/>
      <c r="H1176" s="314"/>
      <c r="I1176" s="332"/>
      <c r="J1176" s="341"/>
      <c r="K1176" s="342"/>
      <c r="L1176" s="341"/>
      <c r="Z1176" s="316" t="s">
        <v>708</v>
      </c>
    </row>
    <row r="1177" customFormat="false" ht="12" hidden="true" customHeight="true" outlineLevel="0" collapsed="false">
      <c r="A1177" s="332"/>
      <c r="B1177" s="316"/>
      <c r="C1177" s="314" t="s">
        <v>709</v>
      </c>
      <c r="D1177" s="314"/>
      <c r="E1177" s="314"/>
      <c r="F1177" s="314"/>
      <c r="G1177" s="314"/>
      <c r="H1177" s="314"/>
      <c r="I1177" s="332"/>
      <c r="J1177" s="341"/>
      <c r="K1177" s="342"/>
      <c r="L1177" s="341"/>
      <c r="Z1177" s="316" t="s">
        <v>709</v>
      </c>
    </row>
    <row r="1178" customFormat="false" ht="12" hidden="true" customHeight="true" outlineLevel="0" collapsed="false">
      <c r="A1178" s="332"/>
      <c r="B1178" s="316"/>
      <c r="C1178" s="314" t="s">
        <v>710</v>
      </c>
      <c r="D1178" s="314"/>
      <c r="E1178" s="314"/>
      <c r="F1178" s="314"/>
      <c r="G1178" s="314"/>
      <c r="H1178" s="314"/>
      <c r="I1178" s="332"/>
      <c r="J1178" s="341"/>
      <c r="K1178" s="342"/>
      <c r="L1178" s="341"/>
      <c r="Z1178" s="316" t="s">
        <v>710</v>
      </c>
    </row>
    <row r="1179" customFormat="false" ht="24" hidden="true" customHeight="true" outlineLevel="0" collapsed="false">
      <c r="A1179" s="332"/>
      <c r="B1179" s="316"/>
      <c r="C1179" s="314" t="s">
        <v>711</v>
      </c>
      <c r="D1179" s="314"/>
      <c r="E1179" s="314"/>
      <c r="F1179" s="314"/>
      <c r="G1179" s="314"/>
      <c r="H1179" s="314"/>
      <c r="I1179" s="332"/>
      <c r="J1179" s="341"/>
      <c r="K1179" s="342"/>
      <c r="L1179" s="341"/>
      <c r="Z1179" s="316" t="s">
        <v>711</v>
      </c>
    </row>
    <row r="1180" customFormat="false" ht="12" hidden="true" customHeight="true" outlineLevel="0" collapsed="false">
      <c r="A1180" s="332"/>
      <c r="B1180" s="316"/>
      <c r="C1180" s="314" t="s">
        <v>712</v>
      </c>
      <c r="D1180" s="314"/>
      <c r="E1180" s="314"/>
      <c r="F1180" s="314"/>
      <c r="G1180" s="314"/>
      <c r="H1180" s="314"/>
      <c r="I1180" s="332"/>
      <c r="J1180" s="341"/>
      <c r="K1180" s="342"/>
      <c r="L1180" s="341"/>
      <c r="Z1180" s="316" t="s">
        <v>712</v>
      </c>
    </row>
    <row r="1181" customFormat="false" ht="12" hidden="true" customHeight="true" outlineLevel="0" collapsed="false">
      <c r="A1181" s="332"/>
      <c r="B1181" s="316"/>
      <c r="C1181" s="314" t="s">
        <v>713</v>
      </c>
      <c r="D1181" s="314"/>
      <c r="E1181" s="314"/>
      <c r="F1181" s="314"/>
      <c r="G1181" s="314"/>
      <c r="H1181" s="314"/>
      <c r="I1181" s="332"/>
      <c r="J1181" s="341"/>
      <c r="K1181" s="342"/>
      <c r="L1181" s="341"/>
      <c r="Z1181" s="316" t="s">
        <v>713</v>
      </c>
    </row>
    <row r="1182" customFormat="false" ht="12" hidden="true" customHeight="true" outlineLevel="0" collapsed="false">
      <c r="A1182" s="332"/>
      <c r="B1182" s="316"/>
      <c r="C1182" s="314" t="s">
        <v>714</v>
      </c>
      <c r="D1182" s="314"/>
      <c r="E1182" s="314"/>
      <c r="F1182" s="314"/>
      <c r="G1182" s="314"/>
      <c r="H1182" s="314"/>
      <c r="I1182" s="332"/>
      <c r="J1182" s="341"/>
      <c r="K1182" s="342"/>
      <c r="L1182" s="341"/>
      <c r="Z1182" s="316" t="s">
        <v>714</v>
      </c>
    </row>
    <row r="1183" customFormat="false" ht="12" hidden="true" customHeight="true" outlineLevel="0" collapsed="false">
      <c r="A1183" s="332"/>
      <c r="B1183" s="316"/>
      <c r="C1183" s="314" t="s">
        <v>715</v>
      </c>
      <c r="D1183" s="314"/>
      <c r="E1183" s="314"/>
      <c r="F1183" s="314"/>
      <c r="G1183" s="314"/>
      <c r="H1183" s="314"/>
      <c r="I1183" s="332"/>
      <c r="J1183" s="341"/>
      <c r="K1183" s="342"/>
      <c r="L1183" s="341"/>
      <c r="Z1183" s="316" t="s">
        <v>715</v>
      </c>
    </row>
    <row r="1184" customFormat="false" ht="12" hidden="true" customHeight="true" outlineLevel="0" collapsed="false">
      <c r="A1184" s="332"/>
      <c r="B1184" s="316"/>
      <c r="C1184" s="314" t="s">
        <v>716</v>
      </c>
      <c r="D1184" s="314"/>
      <c r="E1184" s="314"/>
      <c r="F1184" s="314"/>
      <c r="G1184" s="314"/>
      <c r="H1184" s="314"/>
      <c r="I1184" s="332"/>
      <c r="J1184" s="341"/>
      <c r="K1184" s="342"/>
      <c r="L1184" s="341"/>
      <c r="Z1184" s="316" t="s">
        <v>716</v>
      </c>
    </row>
    <row r="1185" customFormat="false" ht="12" hidden="true" customHeight="true" outlineLevel="0" collapsed="false">
      <c r="A1185" s="332"/>
      <c r="B1185" s="316"/>
      <c r="C1185" s="314" t="s">
        <v>717</v>
      </c>
      <c r="D1185" s="314"/>
      <c r="E1185" s="314"/>
      <c r="F1185" s="314"/>
      <c r="G1185" s="314"/>
      <c r="H1185" s="314"/>
      <c r="I1185" s="332"/>
      <c r="J1185" s="341"/>
      <c r="K1185" s="342"/>
      <c r="L1185" s="341"/>
      <c r="Z1185" s="316" t="s">
        <v>717</v>
      </c>
    </row>
    <row r="1186" customFormat="false" ht="12" hidden="true" customHeight="true" outlineLevel="0" collapsed="false">
      <c r="A1186" s="332"/>
      <c r="B1186" s="316"/>
      <c r="C1186" s="314" t="s">
        <v>718</v>
      </c>
      <c r="D1186" s="314"/>
      <c r="E1186" s="314"/>
      <c r="F1186" s="314"/>
      <c r="G1186" s="314"/>
      <c r="H1186" s="314"/>
      <c r="I1186" s="332"/>
      <c r="J1186" s="341"/>
      <c r="K1186" s="342"/>
      <c r="L1186" s="341"/>
      <c r="Z1186" s="316" t="s">
        <v>718</v>
      </c>
    </row>
    <row r="1187" customFormat="false" ht="12" hidden="true" customHeight="true" outlineLevel="0" collapsed="false">
      <c r="A1187" s="332"/>
      <c r="B1187" s="316"/>
      <c r="C1187" s="314" t="s">
        <v>719</v>
      </c>
      <c r="D1187" s="314"/>
      <c r="E1187" s="314"/>
      <c r="F1187" s="314"/>
      <c r="G1187" s="314"/>
      <c r="H1187" s="314"/>
      <c r="I1187" s="332"/>
      <c r="J1187" s="341"/>
      <c r="K1187" s="342"/>
      <c r="L1187" s="341"/>
      <c r="Z1187" s="316" t="s">
        <v>719</v>
      </c>
    </row>
    <row r="1188" customFormat="false" ht="24" hidden="true" customHeight="true" outlineLevel="0" collapsed="false">
      <c r="A1188" s="332"/>
      <c r="B1188" s="316"/>
      <c r="C1188" s="314" t="s">
        <v>720</v>
      </c>
      <c r="D1188" s="314"/>
      <c r="E1188" s="314"/>
      <c r="F1188" s="314"/>
      <c r="G1188" s="314"/>
      <c r="H1188" s="314"/>
      <c r="I1188" s="332"/>
      <c r="J1188" s="341"/>
      <c r="K1188" s="342"/>
      <c r="L1188" s="341"/>
      <c r="Z1188" s="316" t="s">
        <v>720</v>
      </c>
    </row>
    <row r="1189" customFormat="false" ht="12" hidden="true" customHeight="true" outlineLevel="0" collapsed="false">
      <c r="A1189" s="332"/>
      <c r="B1189" s="316"/>
      <c r="C1189" s="314" t="s">
        <v>721</v>
      </c>
      <c r="D1189" s="314"/>
      <c r="E1189" s="314"/>
      <c r="F1189" s="314"/>
      <c r="G1189" s="314"/>
      <c r="H1189" s="314"/>
      <c r="I1189" s="332"/>
      <c r="J1189" s="341"/>
      <c r="K1189" s="342"/>
      <c r="L1189" s="341"/>
      <c r="Z1189" s="316" t="s">
        <v>721</v>
      </c>
    </row>
    <row r="1190" customFormat="false" ht="12" hidden="true" customHeight="true" outlineLevel="0" collapsed="false">
      <c r="A1190" s="332"/>
      <c r="B1190" s="316"/>
      <c r="C1190" s="314" t="s">
        <v>722</v>
      </c>
      <c r="D1190" s="314"/>
      <c r="E1190" s="314"/>
      <c r="F1190" s="314"/>
      <c r="G1190" s="314"/>
      <c r="H1190" s="314"/>
      <c r="I1190" s="332"/>
      <c r="J1190" s="341"/>
      <c r="K1190" s="342"/>
      <c r="L1190" s="341"/>
      <c r="Z1190" s="316" t="s">
        <v>722</v>
      </c>
    </row>
    <row r="1191" customFormat="false" ht="12" hidden="true" customHeight="true" outlineLevel="0" collapsed="false">
      <c r="A1191" s="332"/>
      <c r="B1191" s="316"/>
      <c r="C1191" s="314" t="s">
        <v>723</v>
      </c>
      <c r="D1191" s="314"/>
      <c r="E1191" s="314"/>
      <c r="F1191" s="314"/>
      <c r="G1191" s="314"/>
      <c r="H1191" s="314"/>
      <c r="I1191" s="332"/>
      <c r="J1191" s="341"/>
      <c r="K1191" s="342"/>
      <c r="L1191" s="341"/>
      <c r="Z1191" s="316" t="s">
        <v>723</v>
      </c>
    </row>
    <row r="1192" customFormat="false" ht="12" hidden="true" customHeight="true" outlineLevel="0" collapsed="false">
      <c r="A1192" s="332"/>
      <c r="B1192" s="316"/>
      <c r="C1192" s="314" t="s">
        <v>724</v>
      </c>
      <c r="D1192" s="314"/>
      <c r="E1192" s="314"/>
      <c r="F1192" s="314"/>
      <c r="G1192" s="314"/>
      <c r="H1192" s="314"/>
      <c r="I1192" s="332"/>
      <c r="J1192" s="341"/>
      <c r="K1192" s="342"/>
      <c r="L1192" s="341"/>
      <c r="Z1192" s="316" t="s">
        <v>724</v>
      </c>
    </row>
    <row r="1193" customFormat="false" ht="12" hidden="true" customHeight="true" outlineLevel="0" collapsed="false">
      <c r="A1193" s="332"/>
      <c r="B1193" s="316"/>
      <c r="C1193" s="314" t="s">
        <v>725</v>
      </c>
      <c r="D1193" s="314"/>
      <c r="E1193" s="314"/>
      <c r="F1193" s="314"/>
      <c r="G1193" s="314"/>
      <c r="H1193" s="314"/>
      <c r="I1193" s="332"/>
      <c r="J1193" s="341"/>
      <c r="K1193" s="342"/>
      <c r="L1193" s="341"/>
      <c r="Z1193" s="316" t="s">
        <v>725</v>
      </c>
    </row>
    <row r="1194" customFormat="false" ht="12" hidden="true" customHeight="true" outlineLevel="0" collapsed="false">
      <c r="A1194" s="332"/>
      <c r="B1194" s="316"/>
      <c r="C1194" s="314" t="s">
        <v>726</v>
      </c>
      <c r="D1194" s="314"/>
      <c r="E1194" s="314"/>
      <c r="F1194" s="314"/>
      <c r="G1194" s="314"/>
      <c r="H1194" s="314"/>
      <c r="I1194" s="332"/>
      <c r="J1194" s="341"/>
      <c r="K1194" s="342"/>
      <c r="L1194" s="341"/>
      <c r="Z1194" s="316" t="s">
        <v>726</v>
      </c>
    </row>
    <row r="1195" customFormat="false" ht="12" hidden="true" customHeight="true" outlineLevel="0" collapsed="false">
      <c r="A1195" s="332"/>
      <c r="B1195" s="316"/>
      <c r="C1195" s="314" t="s">
        <v>727</v>
      </c>
      <c r="D1195" s="314"/>
      <c r="E1195" s="314"/>
      <c r="F1195" s="314"/>
      <c r="G1195" s="314"/>
      <c r="H1195" s="314"/>
      <c r="I1195" s="332"/>
      <c r="J1195" s="341"/>
      <c r="K1195" s="342"/>
      <c r="L1195" s="341"/>
      <c r="Z1195" s="316" t="s">
        <v>727</v>
      </c>
    </row>
    <row r="1196" customFormat="false" ht="12" hidden="false" customHeight="true" outlineLevel="0" collapsed="false">
      <c r="A1196" s="337" t="s">
        <v>788</v>
      </c>
      <c r="B1196" s="337"/>
      <c r="C1196" s="337"/>
      <c r="D1196" s="337"/>
      <c r="E1196" s="337"/>
      <c r="F1196" s="337"/>
      <c r="G1196" s="337"/>
      <c r="H1196" s="337"/>
      <c r="I1196" s="337"/>
      <c r="J1196" s="337"/>
      <c r="K1196" s="337"/>
      <c r="L1196" s="337"/>
      <c r="O1196" s="337" t="s">
        <v>788</v>
      </c>
    </row>
    <row r="1197" customFormat="false" ht="72" hidden="false" customHeight="false" outlineLevel="0" collapsed="false">
      <c r="A1197" s="332" t="s">
        <v>789</v>
      </c>
      <c r="B1197" s="316" t="s">
        <v>790</v>
      </c>
      <c r="C1197" s="316" t="s">
        <v>791</v>
      </c>
      <c r="D1197" s="338" t="s">
        <v>272</v>
      </c>
      <c r="E1197" s="345" t="n">
        <v>0.08</v>
      </c>
      <c r="F1197" s="340"/>
      <c r="G1197" s="345" t="n">
        <v>0.08</v>
      </c>
      <c r="H1197" s="341"/>
      <c r="I1197" s="340"/>
      <c r="J1197" s="341"/>
      <c r="K1197" s="332"/>
      <c r="L1197" s="341"/>
    </row>
    <row r="1198" customFormat="false" ht="12" hidden="false" customHeight="false" outlineLevel="0" collapsed="false">
      <c r="A1198" s="332"/>
      <c r="B1198" s="342" t="s">
        <v>218</v>
      </c>
      <c r="C1198" s="332" t="s">
        <v>233</v>
      </c>
      <c r="D1198" s="332"/>
      <c r="E1198" s="332"/>
      <c r="F1198" s="340"/>
      <c r="G1198" s="332"/>
      <c r="H1198" s="343" t="n">
        <v>114.12</v>
      </c>
      <c r="I1198" s="340"/>
      <c r="J1198" s="343" t="n">
        <v>9.13</v>
      </c>
      <c r="K1198" s="332"/>
      <c r="L1198" s="332"/>
    </row>
    <row r="1199" customFormat="false" ht="12" hidden="false" customHeight="false" outlineLevel="0" collapsed="false">
      <c r="A1199" s="332"/>
      <c r="B1199" s="342" t="s">
        <v>220</v>
      </c>
      <c r="C1199" s="332" t="s">
        <v>234</v>
      </c>
      <c r="D1199" s="332"/>
      <c r="E1199" s="332"/>
      <c r="F1199" s="340"/>
      <c r="G1199" s="332"/>
      <c r="H1199" s="343" t="n">
        <v>45.98</v>
      </c>
      <c r="I1199" s="340"/>
      <c r="J1199" s="343" t="n">
        <v>3.68</v>
      </c>
      <c r="K1199" s="332"/>
      <c r="L1199" s="332"/>
    </row>
    <row r="1200" customFormat="false" ht="12" hidden="false" customHeight="false" outlineLevel="0" collapsed="false">
      <c r="A1200" s="332"/>
      <c r="B1200" s="342" t="s">
        <v>219</v>
      </c>
      <c r="C1200" s="332" t="s">
        <v>235</v>
      </c>
      <c r="D1200" s="332"/>
      <c r="E1200" s="332"/>
      <c r="F1200" s="340"/>
      <c r="G1200" s="332"/>
      <c r="H1200" s="343" t="n">
        <v>1.43</v>
      </c>
      <c r="I1200" s="340"/>
      <c r="J1200" s="343" t="n">
        <v>0.11</v>
      </c>
      <c r="K1200" s="332"/>
      <c r="L1200" s="332"/>
    </row>
    <row r="1201" customFormat="false" ht="12" hidden="false" customHeight="false" outlineLevel="0" collapsed="false">
      <c r="A1201" s="332"/>
      <c r="B1201" s="342" t="s">
        <v>221</v>
      </c>
      <c r="C1201" s="332" t="s">
        <v>236</v>
      </c>
      <c r="D1201" s="332"/>
      <c r="E1201" s="332"/>
      <c r="F1201" s="340"/>
      <c r="G1201" s="332"/>
      <c r="H1201" s="343" t="n">
        <v>53.79</v>
      </c>
      <c r="I1201" s="340"/>
      <c r="J1201" s="343" t="n">
        <v>4.3</v>
      </c>
      <c r="K1201" s="332"/>
      <c r="L1201" s="332"/>
    </row>
    <row r="1202" customFormat="false" ht="12" hidden="true" customHeight="false" outlineLevel="0" collapsed="false">
      <c r="A1202" s="332"/>
      <c r="B1202" s="316" t="s">
        <v>240</v>
      </c>
      <c r="C1202" s="316" t="s">
        <v>241</v>
      </c>
      <c r="D1202" s="332"/>
      <c r="E1202" s="332" t="s">
        <v>242</v>
      </c>
      <c r="F1202" s="332" t="s">
        <v>242</v>
      </c>
      <c r="G1202" s="332"/>
      <c r="H1202" s="332"/>
      <c r="I1202" s="332"/>
      <c r="J1202" s="332"/>
      <c r="K1202" s="332"/>
      <c r="L1202" s="332"/>
    </row>
    <row r="1203" customFormat="false" ht="12" hidden="false" customHeight="false" outlineLevel="0" collapsed="false">
      <c r="A1203" s="332"/>
      <c r="B1203" s="316" t="s">
        <v>792</v>
      </c>
      <c r="C1203" s="316" t="s">
        <v>793</v>
      </c>
      <c r="D1203" s="338" t="s">
        <v>232</v>
      </c>
      <c r="E1203" s="342" t="s">
        <v>283</v>
      </c>
      <c r="F1203" s="340"/>
      <c r="G1203" s="339" t="n">
        <v>0</v>
      </c>
      <c r="H1203" s="341"/>
      <c r="I1203" s="340"/>
      <c r="J1203" s="341"/>
      <c r="K1203" s="354"/>
      <c r="L1203" s="341"/>
    </row>
    <row r="1204" customFormat="false" ht="12" hidden="false" customHeight="false" outlineLevel="0" collapsed="false">
      <c r="A1204" s="332"/>
      <c r="B1204" s="316" t="s">
        <v>281</v>
      </c>
      <c r="C1204" s="316" t="s">
        <v>282</v>
      </c>
      <c r="D1204" s="338" t="s">
        <v>232</v>
      </c>
      <c r="E1204" s="342" t="s">
        <v>283</v>
      </c>
      <c r="F1204" s="340"/>
      <c r="G1204" s="339" t="n">
        <v>0</v>
      </c>
      <c r="H1204" s="341"/>
      <c r="I1204" s="340"/>
      <c r="J1204" s="341"/>
      <c r="K1204" s="354"/>
      <c r="L1204" s="341"/>
    </row>
    <row r="1205" customFormat="false" ht="12" hidden="false" customHeight="false" outlineLevel="0" collapsed="false">
      <c r="A1205" s="332"/>
      <c r="B1205" s="316" t="s">
        <v>794</v>
      </c>
      <c r="C1205" s="316" t="s">
        <v>795</v>
      </c>
      <c r="D1205" s="338" t="s">
        <v>545</v>
      </c>
      <c r="E1205" s="352" t="n">
        <v>9.1</v>
      </c>
      <c r="F1205" s="340"/>
      <c r="G1205" s="353" t="n">
        <v>0.728</v>
      </c>
      <c r="H1205" s="341"/>
      <c r="I1205" s="340"/>
      <c r="J1205" s="341"/>
      <c r="K1205" s="354"/>
      <c r="L1205" s="341"/>
    </row>
    <row r="1206" customFormat="false" ht="24" hidden="false" customHeight="false" outlineLevel="0" collapsed="false">
      <c r="A1206" s="332"/>
      <c r="B1206" s="316" t="s">
        <v>796</v>
      </c>
      <c r="C1206" s="316" t="s">
        <v>797</v>
      </c>
      <c r="D1206" s="338" t="s">
        <v>276</v>
      </c>
      <c r="E1206" s="352" t="n">
        <v>102.5</v>
      </c>
      <c r="F1206" s="340"/>
      <c r="G1206" s="352" t="n">
        <v>8.2</v>
      </c>
      <c r="H1206" s="341"/>
      <c r="I1206" s="340"/>
      <c r="J1206" s="341"/>
      <c r="K1206" s="354"/>
      <c r="L1206" s="341"/>
    </row>
    <row r="1207" customFormat="false" ht="24" hidden="false" customHeight="false" outlineLevel="0" collapsed="false">
      <c r="A1207" s="332"/>
      <c r="B1207" s="316" t="s">
        <v>798</v>
      </c>
      <c r="C1207" s="316" t="s">
        <v>799</v>
      </c>
      <c r="D1207" s="338" t="s">
        <v>232</v>
      </c>
      <c r="E1207" s="342" t="s">
        <v>283</v>
      </c>
      <c r="F1207" s="340"/>
      <c r="G1207" s="339" t="n">
        <v>0</v>
      </c>
      <c r="H1207" s="341"/>
      <c r="I1207" s="340"/>
      <c r="J1207" s="341"/>
      <c r="K1207" s="354"/>
      <c r="L1207" s="341"/>
    </row>
    <row r="1208" customFormat="false" ht="12" hidden="false" customHeight="false" outlineLevel="0" collapsed="false">
      <c r="A1208" s="332"/>
      <c r="B1208" s="332"/>
      <c r="C1208" s="332" t="s">
        <v>243</v>
      </c>
      <c r="D1208" s="344" t="s">
        <v>244</v>
      </c>
      <c r="E1208" s="345" t="n">
        <v>12.14</v>
      </c>
      <c r="F1208" s="340"/>
      <c r="G1208" s="343" t="n">
        <v>0.97</v>
      </c>
      <c r="H1208" s="332"/>
      <c r="I1208" s="332"/>
      <c r="J1208" s="332"/>
      <c r="K1208" s="332"/>
      <c r="L1208" s="332"/>
    </row>
    <row r="1209" customFormat="false" ht="12" hidden="false" customHeight="false" outlineLevel="0" collapsed="false">
      <c r="A1209" s="332"/>
      <c r="B1209" s="332"/>
      <c r="C1209" s="332" t="s">
        <v>245</v>
      </c>
      <c r="D1209" s="344" t="s">
        <v>244</v>
      </c>
      <c r="E1209" s="345" t="n">
        <v>0.12</v>
      </c>
      <c r="F1209" s="340"/>
      <c r="G1209" s="343" t="n">
        <v>0.01</v>
      </c>
      <c r="H1209" s="332"/>
      <c r="I1209" s="332"/>
      <c r="J1209" s="332"/>
      <c r="K1209" s="332"/>
      <c r="L1209" s="332"/>
    </row>
    <row r="1210" customFormat="false" ht="12" hidden="false" customHeight="false" outlineLevel="0" collapsed="false">
      <c r="A1210" s="332"/>
      <c r="B1210" s="332"/>
      <c r="C1210" s="346" t="s">
        <v>246</v>
      </c>
      <c r="D1210" s="346"/>
      <c r="E1210" s="346"/>
      <c r="F1210" s="346"/>
      <c r="G1210" s="346"/>
      <c r="H1210" s="347" t="n">
        <v>213.89</v>
      </c>
      <c r="I1210" s="346"/>
      <c r="J1210" s="347" t="n">
        <v>17.11</v>
      </c>
      <c r="K1210" s="346"/>
      <c r="L1210" s="346"/>
    </row>
    <row r="1211" customFormat="false" ht="96" hidden="false" customHeight="false" outlineLevel="0" collapsed="false">
      <c r="A1211" s="332" t="s">
        <v>800</v>
      </c>
      <c r="B1211" s="316" t="s">
        <v>801</v>
      </c>
      <c r="C1211" s="316" t="s">
        <v>802</v>
      </c>
      <c r="D1211" s="338" t="s">
        <v>276</v>
      </c>
      <c r="E1211" s="352" t="n">
        <v>102.5</v>
      </c>
      <c r="F1211" s="340"/>
      <c r="G1211" s="352" t="n">
        <v>8.2</v>
      </c>
      <c r="H1211" s="343" t="n">
        <v>57.07</v>
      </c>
      <c r="I1211" s="340"/>
      <c r="J1211" s="343" t="n">
        <v>467.97</v>
      </c>
      <c r="K1211" s="332"/>
      <c r="L1211" s="332"/>
    </row>
    <row r="1212" customFormat="false" ht="12" hidden="false" customHeight="false" outlineLevel="0" collapsed="false">
      <c r="A1212" s="332"/>
      <c r="B1212" s="332"/>
      <c r="C1212" s="332" t="s">
        <v>247</v>
      </c>
      <c r="D1212" s="332"/>
      <c r="E1212" s="332"/>
      <c r="F1212" s="332"/>
      <c r="G1212" s="332"/>
      <c r="H1212" s="332"/>
      <c r="I1212" s="332"/>
      <c r="J1212" s="343" t="n">
        <v>9.24</v>
      </c>
      <c r="K1212" s="332"/>
      <c r="L1212" s="332"/>
    </row>
    <row r="1213" customFormat="false" ht="12" hidden="false" customHeight="false" outlineLevel="0" collapsed="false">
      <c r="A1213" s="332"/>
      <c r="B1213" s="316" t="s">
        <v>277</v>
      </c>
      <c r="C1213" s="332" t="s">
        <v>249</v>
      </c>
      <c r="D1213" s="344" t="s">
        <v>250</v>
      </c>
      <c r="E1213" s="339" t="n">
        <v>121</v>
      </c>
      <c r="F1213" s="348"/>
      <c r="G1213" s="339" t="n">
        <v>121</v>
      </c>
      <c r="H1213" s="332"/>
      <c r="I1213" s="332"/>
      <c r="J1213" s="343" t="n">
        <v>11.18</v>
      </c>
      <c r="K1213" s="332"/>
      <c r="L1213" s="332"/>
    </row>
    <row r="1214" customFormat="false" ht="12" hidden="false" customHeight="false" outlineLevel="0" collapsed="false">
      <c r="A1214" s="332"/>
      <c r="B1214" s="316" t="s">
        <v>278</v>
      </c>
      <c r="C1214" s="332" t="s">
        <v>252</v>
      </c>
      <c r="D1214" s="344" t="s">
        <v>250</v>
      </c>
      <c r="E1214" s="339" t="n">
        <v>72</v>
      </c>
      <c r="F1214" s="348"/>
      <c r="G1214" s="339" t="n">
        <v>72</v>
      </c>
      <c r="H1214" s="332"/>
      <c r="I1214" s="332"/>
      <c r="J1214" s="343" t="n">
        <v>6.65</v>
      </c>
      <c r="K1214" s="332"/>
      <c r="L1214" s="332"/>
    </row>
    <row r="1215" customFormat="false" ht="12" hidden="false" customHeight="false" outlineLevel="0" collapsed="false">
      <c r="A1215" s="346"/>
      <c r="B1215" s="346"/>
      <c r="C1215" s="349" t="s">
        <v>253</v>
      </c>
      <c r="D1215" s="346"/>
      <c r="E1215" s="346"/>
      <c r="F1215" s="346"/>
      <c r="G1215" s="346"/>
      <c r="H1215" s="346"/>
      <c r="I1215" s="346"/>
      <c r="J1215" s="347" t="n">
        <v>502.91</v>
      </c>
      <c r="K1215" s="346"/>
      <c r="L1215" s="346"/>
    </row>
    <row r="1216" customFormat="false" ht="72" hidden="false" customHeight="false" outlineLevel="0" collapsed="false">
      <c r="A1216" s="332" t="s">
        <v>803</v>
      </c>
      <c r="B1216" s="316" t="s">
        <v>804</v>
      </c>
      <c r="C1216" s="316" t="s">
        <v>805</v>
      </c>
      <c r="D1216" s="338" t="s">
        <v>272</v>
      </c>
      <c r="E1216" s="352" t="n">
        <v>0.6</v>
      </c>
      <c r="F1216" s="340"/>
      <c r="G1216" s="352" t="n">
        <v>0.6</v>
      </c>
      <c r="H1216" s="341"/>
      <c r="I1216" s="340"/>
      <c r="J1216" s="341"/>
      <c r="K1216" s="332"/>
      <c r="L1216" s="341"/>
    </row>
    <row r="1217" customFormat="false" ht="12" hidden="false" customHeight="false" outlineLevel="0" collapsed="false">
      <c r="A1217" s="332"/>
      <c r="B1217" s="342" t="s">
        <v>218</v>
      </c>
      <c r="C1217" s="332" t="s">
        <v>233</v>
      </c>
      <c r="D1217" s="332"/>
      <c r="E1217" s="332"/>
      <c r="F1217" s="340"/>
      <c r="G1217" s="332"/>
      <c r="H1217" s="343" t="n">
        <v>120.32</v>
      </c>
      <c r="I1217" s="340"/>
      <c r="J1217" s="343" t="n">
        <v>72.19</v>
      </c>
      <c r="K1217" s="332"/>
      <c r="L1217" s="332"/>
    </row>
    <row r="1218" customFormat="false" ht="12" hidden="false" customHeight="false" outlineLevel="0" collapsed="false">
      <c r="A1218" s="332"/>
      <c r="B1218" s="342" t="s">
        <v>220</v>
      </c>
      <c r="C1218" s="332" t="s">
        <v>234</v>
      </c>
      <c r="D1218" s="332"/>
      <c r="E1218" s="332"/>
      <c r="F1218" s="340"/>
      <c r="G1218" s="332"/>
      <c r="H1218" s="343" t="n">
        <v>41.17</v>
      </c>
      <c r="I1218" s="340"/>
      <c r="J1218" s="343" t="n">
        <v>24.7</v>
      </c>
      <c r="K1218" s="332"/>
      <c r="L1218" s="332"/>
    </row>
    <row r="1219" customFormat="false" ht="12" hidden="false" customHeight="false" outlineLevel="0" collapsed="false">
      <c r="A1219" s="332"/>
      <c r="B1219" s="342" t="s">
        <v>219</v>
      </c>
      <c r="C1219" s="332" t="s">
        <v>235</v>
      </c>
      <c r="D1219" s="332"/>
      <c r="E1219" s="332"/>
      <c r="F1219" s="340"/>
      <c r="G1219" s="332"/>
      <c r="H1219" s="343" t="n">
        <v>0.6</v>
      </c>
      <c r="I1219" s="340"/>
      <c r="J1219" s="343" t="n">
        <v>0.36</v>
      </c>
      <c r="K1219" s="332"/>
      <c r="L1219" s="332"/>
    </row>
    <row r="1220" customFormat="false" ht="12" hidden="false" customHeight="false" outlineLevel="0" collapsed="false">
      <c r="A1220" s="332"/>
      <c r="B1220" s="342" t="s">
        <v>221</v>
      </c>
      <c r="C1220" s="332" t="s">
        <v>236</v>
      </c>
      <c r="D1220" s="332"/>
      <c r="E1220" s="332"/>
      <c r="F1220" s="340"/>
      <c r="G1220" s="332"/>
      <c r="H1220" s="343" t="n">
        <v>68.93</v>
      </c>
      <c r="I1220" s="340"/>
      <c r="J1220" s="343" t="n">
        <v>41.36</v>
      </c>
      <c r="K1220" s="332"/>
      <c r="L1220" s="332"/>
    </row>
    <row r="1221" customFormat="false" ht="12" hidden="true" customHeight="false" outlineLevel="0" collapsed="false">
      <c r="A1221" s="332"/>
      <c r="B1221" s="316" t="s">
        <v>240</v>
      </c>
      <c r="C1221" s="316" t="s">
        <v>241</v>
      </c>
      <c r="D1221" s="332"/>
      <c r="E1221" s="332" t="s">
        <v>242</v>
      </c>
      <c r="F1221" s="332" t="s">
        <v>242</v>
      </c>
      <c r="G1221" s="332"/>
      <c r="H1221" s="332"/>
      <c r="I1221" s="332"/>
      <c r="J1221" s="332"/>
      <c r="K1221" s="332"/>
      <c r="L1221" s="332"/>
    </row>
    <row r="1222" customFormat="false" ht="12" hidden="false" customHeight="false" outlineLevel="0" collapsed="false">
      <c r="A1222" s="332"/>
      <c r="B1222" s="316" t="s">
        <v>792</v>
      </c>
      <c r="C1222" s="316" t="s">
        <v>793</v>
      </c>
      <c r="D1222" s="338" t="s">
        <v>232</v>
      </c>
      <c r="E1222" s="342" t="s">
        <v>283</v>
      </c>
      <c r="F1222" s="340"/>
      <c r="G1222" s="339" t="n">
        <v>0</v>
      </c>
      <c r="H1222" s="341"/>
      <c r="I1222" s="340"/>
      <c r="J1222" s="341"/>
      <c r="K1222" s="354"/>
      <c r="L1222" s="341"/>
    </row>
    <row r="1223" customFormat="false" ht="12" hidden="false" customHeight="false" outlineLevel="0" collapsed="false">
      <c r="A1223" s="332"/>
      <c r="B1223" s="316" t="s">
        <v>281</v>
      </c>
      <c r="C1223" s="316" t="s">
        <v>282</v>
      </c>
      <c r="D1223" s="338" t="s">
        <v>232</v>
      </c>
      <c r="E1223" s="342" t="s">
        <v>283</v>
      </c>
      <c r="F1223" s="340"/>
      <c r="G1223" s="339" t="n">
        <v>0</v>
      </c>
      <c r="H1223" s="341"/>
      <c r="I1223" s="340"/>
      <c r="J1223" s="341"/>
      <c r="K1223" s="354"/>
      <c r="L1223" s="341"/>
    </row>
    <row r="1224" customFormat="false" ht="12" hidden="false" customHeight="false" outlineLevel="0" collapsed="false">
      <c r="A1224" s="332"/>
      <c r="B1224" s="316" t="s">
        <v>794</v>
      </c>
      <c r="C1224" s="316" t="s">
        <v>795</v>
      </c>
      <c r="D1224" s="338" t="s">
        <v>545</v>
      </c>
      <c r="E1224" s="352" t="n">
        <v>12.5</v>
      </c>
      <c r="F1224" s="340"/>
      <c r="G1224" s="352" t="n">
        <v>7.5</v>
      </c>
      <c r="H1224" s="341"/>
      <c r="I1224" s="340"/>
      <c r="J1224" s="341"/>
      <c r="K1224" s="354"/>
      <c r="L1224" s="341"/>
    </row>
    <row r="1225" customFormat="false" ht="24" hidden="false" customHeight="false" outlineLevel="0" collapsed="false">
      <c r="A1225" s="332"/>
      <c r="B1225" s="316" t="s">
        <v>796</v>
      </c>
      <c r="C1225" s="316" t="s">
        <v>797</v>
      </c>
      <c r="D1225" s="338" t="s">
        <v>276</v>
      </c>
      <c r="E1225" s="352" t="n">
        <v>102.5</v>
      </c>
      <c r="F1225" s="340"/>
      <c r="G1225" s="352" t="n">
        <v>61.5</v>
      </c>
      <c r="H1225" s="341"/>
      <c r="I1225" s="340"/>
      <c r="J1225" s="341"/>
      <c r="K1225" s="354"/>
      <c r="L1225" s="341"/>
    </row>
    <row r="1226" customFormat="false" ht="24" hidden="false" customHeight="false" outlineLevel="0" collapsed="false">
      <c r="A1226" s="332"/>
      <c r="B1226" s="316" t="s">
        <v>798</v>
      </c>
      <c r="C1226" s="316" t="s">
        <v>799</v>
      </c>
      <c r="D1226" s="338" t="s">
        <v>232</v>
      </c>
      <c r="E1226" s="342" t="s">
        <v>283</v>
      </c>
      <c r="F1226" s="340"/>
      <c r="G1226" s="339" t="n">
        <v>0</v>
      </c>
      <c r="H1226" s="341"/>
      <c r="I1226" s="340"/>
      <c r="J1226" s="341"/>
      <c r="K1226" s="354"/>
      <c r="L1226" s="341"/>
    </row>
    <row r="1227" customFormat="false" ht="12" hidden="false" customHeight="false" outlineLevel="0" collapsed="false">
      <c r="A1227" s="332"/>
      <c r="B1227" s="332"/>
      <c r="C1227" s="332" t="s">
        <v>243</v>
      </c>
      <c r="D1227" s="344" t="s">
        <v>244</v>
      </c>
      <c r="E1227" s="352" t="n">
        <v>12.8</v>
      </c>
      <c r="F1227" s="340"/>
      <c r="G1227" s="343" t="n">
        <v>7.68</v>
      </c>
      <c r="H1227" s="332"/>
      <c r="I1227" s="332"/>
      <c r="J1227" s="332"/>
      <c r="K1227" s="332"/>
      <c r="L1227" s="332"/>
    </row>
    <row r="1228" customFormat="false" ht="12" hidden="false" customHeight="false" outlineLevel="0" collapsed="false">
      <c r="A1228" s="332"/>
      <c r="B1228" s="332"/>
      <c r="C1228" s="332" t="s">
        <v>245</v>
      </c>
      <c r="D1228" s="344" t="s">
        <v>244</v>
      </c>
      <c r="E1228" s="345" t="n">
        <v>0.05</v>
      </c>
      <c r="F1228" s="340"/>
      <c r="G1228" s="343" t="n">
        <v>0.03</v>
      </c>
      <c r="H1228" s="332"/>
      <c r="I1228" s="332"/>
      <c r="J1228" s="332"/>
      <c r="K1228" s="332"/>
      <c r="L1228" s="332"/>
    </row>
    <row r="1229" customFormat="false" ht="12" hidden="false" customHeight="false" outlineLevel="0" collapsed="false">
      <c r="A1229" s="332"/>
      <c r="B1229" s="332"/>
      <c r="C1229" s="346" t="s">
        <v>246</v>
      </c>
      <c r="D1229" s="346"/>
      <c r="E1229" s="346"/>
      <c r="F1229" s="346"/>
      <c r="G1229" s="346"/>
      <c r="H1229" s="347" t="n">
        <v>230.42</v>
      </c>
      <c r="I1229" s="346"/>
      <c r="J1229" s="347" t="n">
        <v>138.25</v>
      </c>
      <c r="K1229" s="346"/>
      <c r="L1229" s="346"/>
    </row>
    <row r="1230" customFormat="false" ht="96" hidden="false" customHeight="false" outlineLevel="0" collapsed="false">
      <c r="A1230" s="332" t="s">
        <v>806</v>
      </c>
      <c r="B1230" s="316" t="s">
        <v>807</v>
      </c>
      <c r="C1230" s="316" t="s">
        <v>808</v>
      </c>
      <c r="D1230" s="338" t="s">
        <v>276</v>
      </c>
      <c r="E1230" s="352" t="n">
        <v>102.5</v>
      </c>
      <c r="F1230" s="340"/>
      <c r="G1230" s="352" t="n">
        <v>61.5</v>
      </c>
      <c r="H1230" s="343" t="n">
        <v>22.26</v>
      </c>
      <c r="I1230" s="340"/>
      <c r="J1230" s="343" t="n">
        <v>1368.99</v>
      </c>
      <c r="K1230" s="332"/>
      <c r="L1230" s="332"/>
    </row>
    <row r="1231" customFormat="false" ht="12" hidden="false" customHeight="false" outlineLevel="0" collapsed="false">
      <c r="A1231" s="332"/>
      <c r="B1231" s="332"/>
      <c r="C1231" s="332" t="s">
        <v>247</v>
      </c>
      <c r="D1231" s="332"/>
      <c r="E1231" s="332"/>
      <c r="F1231" s="332"/>
      <c r="G1231" s="332"/>
      <c r="H1231" s="332"/>
      <c r="I1231" s="332"/>
      <c r="J1231" s="343" t="n">
        <v>72.55</v>
      </c>
      <c r="K1231" s="332"/>
      <c r="L1231" s="332"/>
    </row>
    <row r="1232" customFormat="false" ht="12" hidden="false" customHeight="false" outlineLevel="0" collapsed="false">
      <c r="A1232" s="332"/>
      <c r="B1232" s="316" t="s">
        <v>277</v>
      </c>
      <c r="C1232" s="332" t="s">
        <v>249</v>
      </c>
      <c r="D1232" s="344" t="s">
        <v>250</v>
      </c>
      <c r="E1232" s="339" t="n">
        <v>121</v>
      </c>
      <c r="F1232" s="348"/>
      <c r="G1232" s="339" t="n">
        <v>121</v>
      </c>
      <c r="H1232" s="332"/>
      <c r="I1232" s="332"/>
      <c r="J1232" s="343" t="n">
        <v>87.79</v>
      </c>
      <c r="K1232" s="332"/>
      <c r="L1232" s="332"/>
    </row>
    <row r="1233" customFormat="false" ht="12" hidden="false" customHeight="false" outlineLevel="0" collapsed="false">
      <c r="A1233" s="332"/>
      <c r="B1233" s="316" t="s">
        <v>278</v>
      </c>
      <c r="C1233" s="332" t="s">
        <v>252</v>
      </c>
      <c r="D1233" s="344" t="s">
        <v>250</v>
      </c>
      <c r="E1233" s="339" t="n">
        <v>72</v>
      </c>
      <c r="F1233" s="348"/>
      <c r="G1233" s="339" t="n">
        <v>72</v>
      </c>
      <c r="H1233" s="332"/>
      <c r="I1233" s="332"/>
      <c r="J1233" s="343" t="n">
        <v>52.24</v>
      </c>
      <c r="K1233" s="332"/>
      <c r="L1233" s="332"/>
    </row>
    <row r="1234" customFormat="false" ht="12" hidden="false" customHeight="false" outlineLevel="0" collapsed="false">
      <c r="A1234" s="346"/>
      <c r="B1234" s="346"/>
      <c r="C1234" s="349" t="s">
        <v>253</v>
      </c>
      <c r="D1234" s="346"/>
      <c r="E1234" s="346"/>
      <c r="F1234" s="346"/>
      <c r="G1234" s="346"/>
      <c r="H1234" s="346"/>
      <c r="I1234" s="346"/>
      <c r="J1234" s="347" t="n">
        <v>1647.27</v>
      </c>
      <c r="K1234" s="346"/>
      <c r="L1234" s="346"/>
    </row>
    <row r="1235" customFormat="false" ht="72" hidden="false" customHeight="false" outlineLevel="0" collapsed="false">
      <c r="A1235" s="332" t="s">
        <v>809</v>
      </c>
      <c r="B1235" s="316" t="s">
        <v>810</v>
      </c>
      <c r="C1235" s="316" t="s">
        <v>811</v>
      </c>
      <c r="D1235" s="338" t="s">
        <v>272</v>
      </c>
      <c r="E1235" s="345" t="n">
        <v>0.24</v>
      </c>
      <c r="F1235" s="340"/>
      <c r="G1235" s="345" t="n">
        <v>0.24</v>
      </c>
      <c r="H1235" s="341"/>
      <c r="I1235" s="340"/>
      <c r="J1235" s="341"/>
      <c r="K1235" s="332"/>
      <c r="L1235" s="341"/>
    </row>
    <row r="1236" customFormat="false" ht="12" hidden="false" customHeight="false" outlineLevel="0" collapsed="false">
      <c r="A1236" s="332"/>
      <c r="B1236" s="342" t="s">
        <v>218</v>
      </c>
      <c r="C1236" s="332" t="s">
        <v>233</v>
      </c>
      <c r="D1236" s="332"/>
      <c r="E1236" s="332"/>
      <c r="F1236" s="340"/>
      <c r="G1236" s="332"/>
      <c r="H1236" s="343" t="n">
        <v>123.89</v>
      </c>
      <c r="I1236" s="340"/>
      <c r="J1236" s="343" t="n">
        <v>29.73</v>
      </c>
      <c r="K1236" s="332"/>
      <c r="L1236" s="332"/>
    </row>
    <row r="1237" customFormat="false" ht="12" hidden="false" customHeight="false" outlineLevel="0" collapsed="false">
      <c r="A1237" s="332"/>
      <c r="B1237" s="342" t="s">
        <v>220</v>
      </c>
      <c r="C1237" s="332" t="s">
        <v>234</v>
      </c>
      <c r="D1237" s="332"/>
      <c r="E1237" s="332"/>
      <c r="F1237" s="340"/>
      <c r="G1237" s="332"/>
      <c r="H1237" s="343" t="n">
        <v>40.51</v>
      </c>
      <c r="I1237" s="340"/>
      <c r="J1237" s="343" t="n">
        <v>9.72</v>
      </c>
      <c r="K1237" s="332"/>
      <c r="L1237" s="332"/>
    </row>
    <row r="1238" customFormat="false" ht="12" hidden="false" customHeight="false" outlineLevel="0" collapsed="false">
      <c r="A1238" s="332"/>
      <c r="B1238" s="342" t="s">
        <v>219</v>
      </c>
      <c r="C1238" s="332" t="s">
        <v>235</v>
      </c>
      <c r="D1238" s="332"/>
      <c r="E1238" s="332"/>
      <c r="F1238" s="340"/>
      <c r="G1238" s="332"/>
      <c r="H1238" s="343" t="n">
        <v>0.49</v>
      </c>
      <c r="I1238" s="340"/>
      <c r="J1238" s="343" t="n">
        <v>0.12</v>
      </c>
      <c r="K1238" s="332"/>
      <c r="L1238" s="332"/>
    </row>
    <row r="1239" customFormat="false" ht="12" hidden="false" customHeight="false" outlineLevel="0" collapsed="false">
      <c r="A1239" s="332"/>
      <c r="B1239" s="342" t="s">
        <v>221</v>
      </c>
      <c r="C1239" s="332" t="s">
        <v>236</v>
      </c>
      <c r="D1239" s="332"/>
      <c r="E1239" s="332"/>
      <c r="F1239" s="340"/>
      <c r="G1239" s="332"/>
      <c r="H1239" s="343" t="n">
        <v>77.51</v>
      </c>
      <c r="I1239" s="340"/>
      <c r="J1239" s="343" t="n">
        <v>18.6</v>
      </c>
      <c r="K1239" s="332"/>
      <c r="L1239" s="332"/>
    </row>
    <row r="1240" customFormat="false" ht="12" hidden="true" customHeight="false" outlineLevel="0" collapsed="false">
      <c r="A1240" s="332"/>
      <c r="B1240" s="316" t="s">
        <v>240</v>
      </c>
      <c r="C1240" s="316" t="s">
        <v>241</v>
      </c>
      <c r="D1240" s="332"/>
      <c r="E1240" s="332" t="s">
        <v>242</v>
      </c>
      <c r="F1240" s="332" t="s">
        <v>242</v>
      </c>
      <c r="G1240" s="332"/>
      <c r="H1240" s="332"/>
      <c r="I1240" s="332"/>
      <c r="J1240" s="332"/>
      <c r="K1240" s="332"/>
      <c r="L1240" s="332"/>
    </row>
    <row r="1241" customFormat="false" ht="12" hidden="false" customHeight="false" outlineLevel="0" collapsed="false">
      <c r="A1241" s="332"/>
      <c r="B1241" s="316" t="s">
        <v>792</v>
      </c>
      <c r="C1241" s="316" t="s">
        <v>793</v>
      </c>
      <c r="D1241" s="338" t="s">
        <v>232</v>
      </c>
      <c r="E1241" s="342" t="s">
        <v>283</v>
      </c>
      <c r="F1241" s="340"/>
      <c r="G1241" s="339" t="n">
        <v>0</v>
      </c>
      <c r="H1241" s="341"/>
      <c r="I1241" s="340"/>
      <c r="J1241" s="341"/>
      <c r="K1241" s="354"/>
      <c r="L1241" s="341"/>
    </row>
    <row r="1242" customFormat="false" ht="12" hidden="false" customHeight="false" outlineLevel="0" collapsed="false">
      <c r="A1242" s="332"/>
      <c r="B1242" s="316" t="s">
        <v>281</v>
      </c>
      <c r="C1242" s="316" t="s">
        <v>282</v>
      </c>
      <c r="D1242" s="338" t="s">
        <v>232</v>
      </c>
      <c r="E1242" s="342" t="s">
        <v>283</v>
      </c>
      <c r="F1242" s="340"/>
      <c r="G1242" s="339" t="n">
        <v>0</v>
      </c>
      <c r="H1242" s="341"/>
      <c r="I1242" s="340"/>
      <c r="J1242" s="341"/>
      <c r="K1242" s="354"/>
      <c r="L1242" s="341"/>
    </row>
    <row r="1243" customFormat="false" ht="12" hidden="false" customHeight="false" outlineLevel="0" collapsed="false">
      <c r="A1243" s="332"/>
      <c r="B1243" s="316" t="s">
        <v>794</v>
      </c>
      <c r="C1243" s="316" t="s">
        <v>795</v>
      </c>
      <c r="D1243" s="338" t="s">
        <v>545</v>
      </c>
      <c r="E1243" s="352" t="n">
        <v>14.3</v>
      </c>
      <c r="F1243" s="340"/>
      <c r="G1243" s="353" t="n">
        <v>3.432</v>
      </c>
      <c r="H1243" s="341"/>
      <c r="I1243" s="340"/>
      <c r="J1243" s="341"/>
      <c r="K1243" s="354"/>
      <c r="L1243" s="341"/>
    </row>
    <row r="1244" customFormat="false" ht="24" hidden="false" customHeight="false" outlineLevel="0" collapsed="false">
      <c r="A1244" s="332"/>
      <c r="B1244" s="316" t="s">
        <v>796</v>
      </c>
      <c r="C1244" s="316" t="s">
        <v>797</v>
      </c>
      <c r="D1244" s="338" t="s">
        <v>276</v>
      </c>
      <c r="E1244" s="352" t="n">
        <v>102.5</v>
      </c>
      <c r="F1244" s="340"/>
      <c r="G1244" s="352" t="n">
        <v>24.6</v>
      </c>
      <c r="H1244" s="341"/>
      <c r="I1244" s="340"/>
      <c r="J1244" s="341"/>
      <c r="K1244" s="354"/>
      <c r="L1244" s="341"/>
    </row>
    <row r="1245" customFormat="false" ht="24" hidden="false" customHeight="false" outlineLevel="0" collapsed="false">
      <c r="A1245" s="332"/>
      <c r="B1245" s="316" t="s">
        <v>798</v>
      </c>
      <c r="C1245" s="316" t="s">
        <v>799</v>
      </c>
      <c r="D1245" s="338" t="s">
        <v>232</v>
      </c>
      <c r="E1245" s="342" t="s">
        <v>283</v>
      </c>
      <c r="F1245" s="340"/>
      <c r="G1245" s="339" t="n">
        <v>0</v>
      </c>
      <c r="H1245" s="341"/>
      <c r="I1245" s="340"/>
      <c r="J1245" s="341"/>
      <c r="K1245" s="354"/>
      <c r="L1245" s="341"/>
    </row>
    <row r="1246" customFormat="false" ht="12" hidden="false" customHeight="false" outlineLevel="0" collapsed="false">
      <c r="A1246" s="332"/>
      <c r="B1246" s="332"/>
      <c r="C1246" s="332" t="s">
        <v>243</v>
      </c>
      <c r="D1246" s="344" t="s">
        <v>244</v>
      </c>
      <c r="E1246" s="345" t="n">
        <v>13.18</v>
      </c>
      <c r="F1246" s="340"/>
      <c r="G1246" s="343" t="n">
        <v>3.16</v>
      </c>
      <c r="H1246" s="332"/>
      <c r="I1246" s="332"/>
      <c r="J1246" s="332"/>
      <c r="K1246" s="332"/>
      <c r="L1246" s="332"/>
    </row>
    <row r="1247" customFormat="false" ht="12" hidden="false" customHeight="false" outlineLevel="0" collapsed="false">
      <c r="A1247" s="332"/>
      <c r="B1247" s="332"/>
      <c r="C1247" s="332" t="s">
        <v>245</v>
      </c>
      <c r="D1247" s="344" t="s">
        <v>244</v>
      </c>
      <c r="E1247" s="345" t="n">
        <v>0.04</v>
      </c>
      <c r="F1247" s="340"/>
      <c r="G1247" s="343" t="n">
        <v>0.01</v>
      </c>
      <c r="H1247" s="332"/>
      <c r="I1247" s="332"/>
      <c r="J1247" s="332"/>
      <c r="K1247" s="332"/>
      <c r="L1247" s="332"/>
    </row>
    <row r="1248" customFormat="false" ht="12" hidden="false" customHeight="false" outlineLevel="0" collapsed="false">
      <c r="A1248" s="332"/>
      <c r="B1248" s="332"/>
      <c r="C1248" s="346" t="s">
        <v>246</v>
      </c>
      <c r="D1248" s="346"/>
      <c r="E1248" s="346"/>
      <c r="F1248" s="346"/>
      <c r="G1248" s="346"/>
      <c r="H1248" s="347" t="n">
        <v>241.91</v>
      </c>
      <c r="I1248" s="346"/>
      <c r="J1248" s="347" t="n">
        <v>58.05</v>
      </c>
      <c r="K1248" s="346"/>
      <c r="L1248" s="346"/>
    </row>
    <row r="1249" customFormat="false" ht="96" hidden="false" customHeight="false" outlineLevel="0" collapsed="false">
      <c r="A1249" s="332" t="s">
        <v>812</v>
      </c>
      <c r="B1249" s="316" t="s">
        <v>813</v>
      </c>
      <c r="C1249" s="316" t="s">
        <v>814</v>
      </c>
      <c r="D1249" s="338" t="s">
        <v>276</v>
      </c>
      <c r="E1249" s="352" t="n">
        <v>102.5</v>
      </c>
      <c r="F1249" s="340"/>
      <c r="G1249" s="352" t="n">
        <v>24.6</v>
      </c>
      <c r="H1249" s="343" t="n">
        <v>16.71</v>
      </c>
      <c r="I1249" s="340"/>
      <c r="J1249" s="343" t="n">
        <v>411.07</v>
      </c>
      <c r="K1249" s="332"/>
      <c r="L1249" s="332"/>
    </row>
    <row r="1250" customFormat="false" ht="12" hidden="false" customHeight="false" outlineLevel="0" collapsed="false">
      <c r="A1250" s="332"/>
      <c r="B1250" s="332"/>
      <c r="C1250" s="332" t="s">
        <v>247</v>
      </c>
      <c r="D1250" s="332"/>
      <c r="E1250" s="332"/>
      <c r="F1250" s="332"/>
      <c r="G1250" s="332"/>
      <c r="H1250" s="332"/>
      <c r="I1250" s="332"/>
      <c r="J1250" s="343" t="n">
        <v>29.85</v>
      </c>
      <c r="K1250" s="332"/>
      <c r="L1250" s="332"/>
    </row>
    <row r="1251" customFormat="false" ht="12" hidden="false" customHeight="false" outlineLevel="0" collapsed="false">
      <c r="A1251" s="332"/>
      <c r="B1251" s="316" t="s">
        <v>277</v>
      </c>
      <c r="C1251" s="332" t="s">
        <v>249</v>
      </c>
      <c r="D1251" s="344" t="s">
        <v>250</v>
      </c>
      <c r="E1251" s="339" t="n">
        <v>121</v>
      </c>
      <c r="F1251" s="348"/>
      <c r="G1251" s="339" t="n">
        <v>121</v>
      </c>
      <c r="H1251" s="332"/>
      <c r="I1251" s="332"/>
      <c r="J1251" s="343" t="n">
        <v>36.12</v>
      </c>
      <c r="K1251" s="332"/>
      <c r="L1251" s="332"/>
    </row>
    <row r="1252" customFormat="false" ht="12" hidden="false" customHeight="false" outlineLevel="0" collapsed="false">
      <c r="A1252" s="332"/>
      <c r="B1252" s="316" t="s">
        <v>278</v>
      </c>
      <c r="C1252" s="332" t="s">
        <v>252</v>
      </c>
      <c r="D1252" s="344" t="s">
        <v>250</v>
      </c>
      <c r="E1252" s="339" t="n">
        <v>72</v>
      </c>
      <c r="F1252" s="348"/>
      <c r="G1252" s="339" t="n">
        <v>72</v>
      </c>
      <c r="H1252" s="332"/>
      <c r="I1252" s="332"/>
      <c r="J1252" s="343" t="n">
        <v>21.49</v>
      </c>
      <c r="K1252" s="332"/>
      <c r="L1252" s="332"/>
    </row>
    <row r="1253" customFormat="false" ht="12" hidden="false" customHeight="false" outlineLevel="0" collapsed="false">
      <c r="A1253" s="346"/>
      <c r="B1253" s="346"/>
      <c r="C1253" s="349" t="s">
        <v>253</v>
      </c>
      <c r="D1253" s="346"/>
      <c r="E1253" s="346"/>
      <c r="F1253" s="346"/>
      <c r="G1253" s="346"/>
      <c r="H1253" s="346"/>
      <c r="I1253" s="346"/>
      <c r="J1253" s="347" t="n">
        <v>526.73</v>
      </c>
      <c r="K1253" s="346"/>
      <c r="L1253" s="346"/>
    </row>
    <row r="1254" customFormat="false" ht="72" hidden="false" customHeight="false" outlineLevel="0" collapsed="false">
      <c r="A1254" s="332" t="s">
        <v>815</v>
      </c>
      <c r="B1254" s="316" t="s">
        <v>810</v>
      </c>
      <c r="C1254" s="316" t="s">
        <v>811</v>
      </c>
      <c r="D1254" s="338" t="s">
        <v>272</v>
      </c>
      <c r="E1254" s="345" t="n">
        <v>0.12</v>
      </c>
      <c r="F1254" s="340"/>
      <c r="G1254" s="345" t="n">
        <v>0.12</v>
      </c>
      <c r="H1254" s="341"/>
      <c r="I1254" s="340"/>
      <c r="J1254" s="341"/>
      <c r="K1254" s="332"/>
      <c r="L1254" s="341"/>
    </row>
    <row r="1255" customFormat="false" ht="12" hidden="false" customHeight="false" outlineLevel="0" collapsed="false">
      <c r="A1255" s="332"/>
      <c r="B1255" s="342" t="s">
        <v>218</v>
      </c>
      <c r="C1255" s="332" t="s">
        <v>233</v>
      </c>
      <c r="D1255" s="332"/>
      <c r="E1255" s="332"/>
      <c r="F1255" s="340"/>
      <c r="G1255" s="332"/>
      <c r="H1255" s="343" t="n">
        <v>123.89</v>
      </c>
      <c r="I1255" s="340"/>
      <c r="J1255" s="343" t="n">
        <v>14.87</v>
      </c>
      <c r="K1255" s="332"/>
      <c r="L1255" s="332"/>
    </row>
    <row r="1256" customFormat="false" ht="12" hidden="false" customHeight="false" outlineLevel="0" collapsed="false">
      <c r="A1256" s="332"/>
      <c r="B1256" s="342" t="s">
        <v>220</v>
      </c>
      <c r="C1256" s="332" t="s">
        <v>234</v>
      </c>
      <c r="D1256" s="332"/>
      <c r="E1256" s="332"/>
      <c r="F1256" s="340"/>
      <c r="G1256" s="332"/>
      <c r="H1256" s="343" t="n">
        <v>40.51</v>
      </c>
      <c r="I1256" s="340"/>
      <c r="J1256" s="343" t="n">
        <v>4.86</v>
      </c>
      <c r="K1256" s="332"/>
      <c r="L1256" s="332"/>
    </row>
    <row r="1257" customFormat="false" ht="12" hidden="false" customHeight="false" outlineLevel="0" collapsed="false">
      <c r="A1257" s="332"/>
      <c r="B1257" s="342" t="s">
        <v>219</v>
      </c>
      <c r="C1257" s="332" t="s">
        <v>235</v>
      </c>
      <c r="D1257" s="332"/>
      <c r="E1257" s="332"/>
      <c r="F1257" s="340"/>
      <c r="G1257" s="332"/>
      <c r="H1257" s="343" t="n">
        <v>0.49</v>
      </c>
      <c r="I1257" s="340"/>
      <c r="J1257" s="343" t="n">
        <v>0.06</v>
      </c>
      <c r="K1257" s="332"/>
      <c r="L1257" s="332"/>
    </row>
    <row r="1258" customFormat="false" ht="12" hidden="false" customHeight="false" outlineLevel="0" collapsed="false">
      <c r="A1258" s="332"/>
      <c r="B1258" s="342" t="s">
        <v>221</v>
      </c>
      <c r="C1258" s="332" t="s">
        <v>236</v>
      </c>
      <c r="D1258" s="332"/>
      <c r="E1258" s="332"/>
      <c r="F1258" s="340"/>
      <c r="G1258" s="332"/>
      <c r="H1258" s="343" t="n">
        <v>77.51</v>
      </c>
      <c r="I1258" s="340"/>
      <c r="J1258" s="343" t="n">
        <v>9.3</v>
      </c>
      <c r="K1258" s="332"/>
      <c r="L1258" s="332"/>
    </row>
    <row r="1259" customFormat="false" ht="12" hidden="true" customHeight="false" outlineLevel="0" collapsed="false">
      <c r="A1259" s="332"/>
      <c r="B1259" s="316" t="s">
        <v>240</v>
      </c>
      <c r="C1259" s="316" t="s">
        <v>241</v>
      </c>
      <c r="D1259" s="332"/>
      <c r="E1259" s="332" t="s">
        <v>242</v>
      </c>
      <c r="F1259" s="332" t="s">
        <v>242</v>
      </c>
      <c r="G1259" s="332"/>
      <c r="H1259" s="332"/>
      <c r="I1259" s="332"/>
      <c r="J1259" s="332"/>
      <c r="K1259" s="332"/>
      <c r="L1259" s="332"/>
    </row>
    <row r="1260" customFormat="false" ht="12" hidden="false" customHeight="false" outlineLevel="0" collapsed="false">
      <c r="A1260" s="332"/>
      <c r="B1260" s="316" t="s">
        <v>792</v>
      </c>
      <c r="C1260" s="316" t="s">
        <v>793</v>
      </c>
      <c r="D1260" s="338" t="s">
        <v>232</v>
      </c>
      <c r="E1260" s="342" t="s">
        <v>283</v>
      </c>
      <c r="F1260" s="340"/>
      <c r="G1260" s="339" t="n">
        <v>0</v>
      </c>
      <c r="H1260" s="341"/>
      <c r="I1260" s="340"/>
      <c r="J1260" s="341"/>
      <c r="K1260" s="354"/>
      <c r="L1260" s="341"/>
    </row>
    <row r="1261" customFormat="false" ht="12" hidden="false" customHeight="false" outlineLevel="0" collapsed="false">
      <c r="A1261" s="332"/>
      <c r="B1261" s="316" t="s">
        <v>281</v>
      </c>
      <c r="C1261" s="316" t="s">
        <v>282</v>
      </c>
      <c r="D1261" s="338" t="s">
        <v>232</v>
      </c>
      <c r="E1261" s="342" t="s">
        <v>283</v>
      </c>
      <c r="F1261" s="340"/>
      <c r="G1261" s="339" t="n">
        <v>0</v>
      </c>
      <c r="H1261" s="341"/>
      <c r="I1261" s="340"/>
      <c r="J1261" s="341"/>
      <c r="K1261" s="354"/>
      <c r="L1261" s="341"/>
    </row>
    <row r="1262" customFormat="false" ht="12" hidden="false" customHeight="false" outlineLevel="0" collapsed="false">
      <c r="A1262" s="332"/>
      <c r="B1262" s="316" t="s">
        <v>794</v>
      </c>
      <c r="C1262" s="316" t="s">
        <v>795</v>
      </c>
      <c r="D1262" s="338" t="s">
        <v>545</v>
      </c>
      <c r="E1262" s="352" t="n">
        <v>14.3</v>
      </c>
      <c r="F1262" s="340"/>
      <c r="G1262" s="353" t="n">
        <v>1.716</v>
      </c>
      <c r="H1262" s="341"/>
      <c r="I1262" s="340"/>
      <c r="J1262" s="341"/>
      <c r="K1262" s="354"/>
      <c r="L1262" s="341"/>
    </row>
    <row r="1263" customFormat="false" ht="24" hidden="false" customHeight="false" outlineLevel="0" collapsed="false">
      <c r="A1263" s="332"/>
      <c r="B1263" s="316" t="s">
        <v>796</v>
      </c>
      <c r="C1263" s="316" t="s">
        <v>797</v>
      </c>
      <c r="D1263" s="338" t="s">
        <v>276</v>
      </c>
      <c r="E1263" s="352" t="n">
        <v>102.5</v>
      </c>
      <c r="F1263" s="340"/>
      <c r="G1263" s="352" t="n">
        <v>12.3</v>
      </c>
      <c r="H1263" s="341"/>
      <c r="I1263" s="340"/>
      <c r="J1263" s="341"/>
      <c r="K1263" s="354"/>
      <c r="L1263" s="341"/>
    </row>
    <row r="1264" customFormat="false" ht="24" hidden="false" customHeight="false" outlineLevel="0" collapsed="false">
      <c r="A1264" s="332"/>
      <c r="B1264" s="316" t="s">
        <v>798</v>
      </c>
      <c r="C1264" s="316" t="s">
        <v>799</v>
      </c>
      <c r="D1264" s="338" t="s">
        <v>232</v>
      </c>
      <c r="E1264" s="342" t="s">
        <v>283</v>
      </c>
      <c r="F1264" s="340"/>
      <c r="G1264" s="339" t="n">
        <v>0</v>
      </c>
      <c r="H1264" s="341"/>
      <c r="I1264" s="340"/>
      <c r="J1264" s="341"/>
      <c r="K1264" s="354"/>
      <c r="L1264" s="341"/>
    </row>
    <row r="1265" customFormat="false" ht="12" hidden="false" customHeight="false" outlineLevel="0" collapsed="false">
      <c r="A1265" s="332"/>
      <c r="B1265" s="332"/>
      <c r="C1265" s="332" t="s">
        <v>243</v>
      </c>
      <c r="D1265" s="344" t="s">
        <v>244</v>
      </c>
      <c r="E1265" s="345" t="n">
        <v>13.18</v>
      </c>
      <c r="F1265" s="340"/>
      <c r="G1265" s="343" t="n">
        <v>1.58</v>
      </c>
      <c r="H1265" s="332"/>
      <c r="I1265" s="332"/>
      <c r="J1265" s="332"/>
      <c r="K1265" s="332"/>
      <c r="L1265" s="332"/>
    </row>
    <row r="1266" customFormat="false" ht="12" hidden="false" customHeight="false" outlineLevel="0" collapsed="false">
      <c r="A1266" s="332"/>
      <c r="B1266" s="332"/>
      <c r="C1266" s="332" t="s">
        <v>245</v>
      </c>
      <c r="D1266" s="344" t="s">
        <v>244</v>
      </c>
      <c r="E1266" s="345" t="n">
        <v>0.04</v>
      </c>
      <c r="F1266" s="340"/>
      <c r="G1266" s="341"/>
      <c r="H1266" s="332"/>
      <c r="I1266" s="332"/>
      <c r="J1266" s="332"/>
      <c r="K1266" s="332"/>
      <c r="L1266" s="332"/>
    </row>
    <row r="1267" customFormat="false" ht="12" hidden="false" customHeight="false" outlineLevel="0" collapsed="false">
      <c r="A1267" s="332"/>
      <c r="B1267" s="332"/>
      <c r="C1267" s="346" t="s">
        <v>246</v>
      </c>
      <c r="D1267" s="346"/>
      <c r="E1267" s="346"/>
      <c r="F1267" s="346"/>
      <c r="G1267" s="346"/>
      <c r="H1267" s="347" t="n">
        <v>241.91</v>
      </c>
      <c r="I1267" s="346"/>
      <c r="J1267" s="347" t="n">
        <v>29.03</v>
      </c>
      <c r="K1267" s="346"/>
      <c r="L1267" s="346"/>
    </row>
    <row r="1268" customFormat="false" ht="48" hidden="false" customHeight="false" outlineLevel="0" collapsed="false">
      <c r="A1268" s="332" t="s">
        <v>816</v>
      </c>
      <c r="B1268" s="316" t="s">
        <v>817</v>
      </c>
      <c r="C1268" s="316" t="s">
        <v>818</v>
      </c>
      <c r="D1268" s="338" t="s">
        <v>276</v>
      </c>
      <c r="E1268" s="352" t="n">
        <v>102.5</v>
      </c>
      <c r="F1268" s="340"/>
      <c r="G1268" s="352" t="n">
        <v>12.3</v>
      </c>
      <c r="H1268" s="343" t="n">
        <v>7.36</v>
      </c>
      <c r="I1268" s="340"/>
      <c r="J1268" s="343" t="n">
        <v>90.53</v>
      </c>
      <c r="K1268" s="332"/>
      <c r="L1268" s="332"/>
    </row>
    <row r="1269" customFormat="false" ht="12" hidden="false" customHeight="false" outlineLevel="0" collapsed="false">
      <c r="A1269" s="332"/>
      <c r="B1269" s="332"/>
      <c r="C1269" s="332" t="s">
        <v>247</v>
      </c>
      <c r="D1269" s="332"/>
      <c r="E1269" s="332"/>
      <c r="F1269" s="332"/>
      <c r="G1269" s="332"/>
      <c r="H1269" s="332"/>
      <c r="I1269" s="332"/>
      <c r="J1269" s="343" t="n">
        <v>14.93</v>
      </c>
      <c r="K1269" s="332"/>
      <c r="L1269" s="332"/>
    </row>
    <row r="1270" customFormat="false" ht="12" hidden="false" customHeight="false" outlineLevel="0" collapsed="false">
      <c r="A1270" s="332"/>
      <c r="B1270" s="316" t="s">
        <v>277</v>
      </c>
      <c r="C1270" s="332" t="s">
        <v>249</v>
      </c>
      <c r="D1270" s="344" t="s">
        <v>250</v>
      </c>
      <c r="E1270" s="339" t="n">
        <v>121</v>
      </c>
      <c r="F1270" s="348"/>
      <c r="G1270" s="339" t="n">
        <v>121</v>
      </c>
      <c r="H1270" s="332"/>
      <c r="I1270" s="332"/>
      <c r="J1270" s="343" t="n">
        <v>18.07</v>
      </c>
      <c r="K1270" s="332"/>
      <c r="L1270" s="332"/>
    </row>
    <row r="1271" customFormat="false" ht="12" hidden="false" customHeight="false" outlineLevel="0" collapsed="false">
      <c r="A1271" s="332"/>
      <c r="B1271" s="316" t="s">
        <v>278</v>
      </c>
      <c r="C1271" s="332" t="s">
        <v>252</v>
      </c>
      <c r="D1271" s="344" t="s">
        <v>250</v>
      </c>
      <c r="E1271" s="339" t="n">
        <v>72</v>
      </c>
      <c r="F1271" s="348"/>
      <c r="G1271" s="339" t="n">
        <v>72</v>
      </c>
      <c r="H1271" s="332"/>
      <c r="I1271" s="332"/>
      <c r="J1271" s="343" t="n">
        <v>10.75</v>
      </c>
      <c r="K1271" s="332"/>
      <c r="L1271" s="332"/>
    </row>
    <row r="1272" customFormat="false" ht="12" hidden="false" customHeight="false" outlineLevel="0" collapsed="false">
      <c r="A1272" s="346"/>
      <c r="B1272" s="346"/>
      <c r="C1272" s="349" t="s">
        <v>253</v>
      </c>
      <c r="D1272" s="346"/>
      <c r="E1272" s="346"/>
      <c r="F1272" s="346"/>
      <c r="G1272" s="346"/>
      <c r="H1272" s="346"/>
      <c r="I1272" s="346"/>
      <c r="J1272" s="347" t="n">
        <v>148.38</v>
      </c>
      <c r="K1272" s="346"/>
      <c r="L1272" s="346"/>
    </row>
    <row r="1273" customFormat="false" ht="72" hidden="false" customHeight="false" outlineLevel="0" collapsed="false">
      <c r="A1273" s="332" t="s">
        <v>819</v>
      </c>
      <c r="B1273" s="316" t="s">
        <v>820</v>
      </c>
      <c r="C1273" s="316" t="s">
        <v>821</v>
      </c>
      <c r="D1273" s="338" t="s">
        <v>272</v>
      </c>
      <c r="E1273" s="345" t="n">
        <v>0.04</v>
      </c>
      <c r="F1273" s="340"/>
      <c r="G1273" s="345" t="n">
        <v>0.04</v>
      </c>
      <c r="H1273" s="341"/>
      <c r="I1273" s="340"/>
      <c r="J1273" s="341"/>
      <c r="K1273" s="332"/>
      <c r="L1273" s="341"/>
    </row>
    <row r="1274" customFormat="false" ht="12" hidden="false" customHeight="false" outlineLevel="0" collapsed="false">
      <c r="A1274" s="332"/>
      <c r="B1274" s="342" t="s">
        <v>218</v>
      </c>
      <c r="C1274" s="332" t="s">
        <v>233</v>
      </c>
      <c r="D1274" s="332"/>
      <c r="E1274" s="332"/>
      <c r="F1274" s="340"/>
      <c r="G1274" s="332"/>
      <c r="H1274" s="343" t="n">
        <v>128.87</v>
      </c>
      <c r="I1274" s="340"/>
      <c r="J1274" s="343" t="n">
        <v>5.15</v>
      </c>
      <c r="K1274" s="332"/>
      <c r="L1274" s="332"/>
    </row>
    <row r="1275" customFormat="false" ht="12" hidden="false" customHeight="false" outlineLevel="0" collapsed="false">
      <c r="A1275" s="332"/>
      <c r="B1275" s="342" t="s">
        <v>220</v>
      </c>
      <c r="C1275" s="332" t="s">
        <v>234</v>
      </c>
      <c r="D1275" s="332"/>
      <c r="E1275" s="332"/>
      <c r="F1275" s="340"/>
      <c r="G1275" s="332"/>
      <c r="H1275" s="343" t="n">
        <v>38.99</v>
      </c>
      <c r="I1275" s="340"/>
      <c r="J1275" s="343" t="n">
        <v>1.56</v>
      </c>
      <c r="K1275" s="332"/>
      <c r="L1275" s="332"/>
    </row>
    <row r="1276" customFormat="false" ht="12" hidden="false" customHeight="false" outlineLevel="0" collapsed="false">
      <c r="A1276" s="332"/>
      <c r="B1276" s="342" t="s">
        <v>219</v>
      </c>
      <c r="C1276" s="332" t="s">
        <v>235</v>
      </c>
      <c r="D1276" s="332"/>
      <c r="E1276" s="332"/>
      <c r="F1276" s="340"/>
      <c r="G1276" s="332"/>
      <c r="H1276" s="343" t="n">
        <v>0.23</v>
      </c>
      <c r="I1276" s="340"/>
      <c r="J1276" s="343" t="n">
        <v>0.01</v>
      </c>
      <c r="K1276" s="332"/>
      <c r="L1276" s="332"/>
    </row>
    <row r="1277" customFormat="false" ht="12" hidden="false" customHeight="false" outlineLevel="0" collapsed="false">
      <c r="A1277" s="332"/>
      <c r="B1277" s="342" t="s">
        <v>221</v>
      </c>
      <c r="C1277" s="332" t="s">
        <v>236</v>
      </c>
      <c r="D1277" s="332"/>
      <c r="E1277" s="332"/>
      <c r="F1277" s="340"/>
      <c r="G1277" s="332"/>
      <c r="H1277" s="343" t="n">
        <v>89.83</v>
      </c>
      <c r="I1277" s="340"/>
      <c r="J1277" s="343" t="n">
        <v>3.59</v>
      </c>
      <c r="K1277" s="332"/>
      <c r="L1277" s="332"/>
    </row>
    <row r="1278" customFormat="false" ht="12" hidden="true" customHeight="false" outlineLevel="0" collapsed="false">
      <c r="A1278" s="332"/>
      <c r="B1278" s="316" t="s">
        <v>240</v>
      </c>
      <c r="C1278" s="316" t="s">
        <v>241</v>
      </c>
      <c r="D1278" s="332"/>
      <c r="E1278" s="332" t="s">
        <v>242</v>
      </c>
      <c r="F1278" s="332" t="s">
        <v>242</v>
      </c>
      <c r="G1278" s="332"/>
      <c r="H1278" s="332"/>
      <c r="I1278" s="332"/>
      <c r="J1278" s="332"/>
      <c r="K1278" s="332"/>
      <c r="L1278" s="332"/>
    </row>
    <row r="1279" customFormat="false" ht="12" hidden="false" customHeight="false" outlineLevel="0" collapsed="false">
      <c r="A1279" s="332"/>
      <c r="B1279" s="316" t="s">
        <v>792</v>
      </c>
      <c r="C1279" s="316" t="s">
        <v>793</v>
      </c>
      <c r="D1279" s="338" t="s">
        <v>232</v>
      </c>
      <c r="E1279" s="342" t="s">
        <v>283</v>
      </c>
      <c r="F1279" s="340"/>
      <c r="G1279" s="339" t="n">
        <v>0</v>
      </c>
      <c r="H1279" s="341"/>
      <c r="I1279" s="340"/>
      <c r="J1279" s="341"/>
      <c r="K1279" s="354"/>
      <c r="L1279" s="341"/>
    </row>
    <row r="1280" customFormat="false" ht="12" hidden="false" customHeight="false" outlineLevel="0" collapsed="false">
      <c r="A1280" s="332"/>
      <c r="B1280" s="316" t="s">
        <v>281</v>
      </c>
      <c r="C1280" s="316" t="s">
        <v>282</v>
      </c>
      <c r="D1280" s="338" t="s">
        <v>232</v>
      </c>
      <c r="E1280" s="342" t="s">
        <v>283</v>
      </c>
      <c r="F1280" s="340"/>
      <c r="G1280" s="339" t="n">
        <v>0</v>
      </c>
      <c r="H1280" s="341"/>
      <c r="I1280" s="340"/>
      <c r="J1280" s="341"/>
      <c r="K1280" s="354"/>
      <c r="L1280" s="341"/>
    </row>
    <row r="1281" customFormat="false" ht="12" hidden="false" customHeight="false" outlineLevel="0" collapsed="false">
      <c r="A1281" s="332"/>
      <c r="B1281" s="316" t="s">
        <v>794</v>
      </c>
      <c r="C1281" s="316" t="s">
        <v>795</v>
      </c>
      <c r="D1281" s="338" t="s">
        <v>545</v>
      </c>
      <c r="E1281" s="352" t="n">
        <v>16.7</v>
      </c>
      <c r="F1281" s="340"/>
      <c r="G1281" s="353" t="n">
        <v>0.668</v>
      </c>
      <c r="H1281" s="341"/>
      <c r="I1281" s="340"/>
      <c r="J1281" s="341"/>
      <c r="K1281" s="354"/>
      <c r="L1281" s="341"/>
    </row>
    <row r="1282" customFormat="false" ht="24" hidden="false" customHeight="false" outlineLevel="0" collapsed="false">
      <c r="A1282" s="332"/>
      <c r="B1282" s="316" t="s">
        <v>796</v>
      </c>
      <c r="C1282" s="316" t="s">
        <v>797</v>
      </c>
      <c r="D1282" s="338" t="s">
        <v>276</v>
      </c>
      <c r="E1282" s="352" t="n">
        <v>102.5</v>
      </c>
      <c r="F1282" s="340"/>
      <c r="G1282" s="352" t="n">
        <v>4.1</v>
      </c>
      <c r="H1282" s="341"/>
      <c r="I1282" s="340"/>
      <c r="J1282" s="341"/>
      <c r="K1282" s="354"/>
      <c r="L1282" s="341"/>
    </row>
    <row r="1283" customFormat="false" ht="24" hidden="false" customHeight="false" outlineLevel="0" collapsed="false">
      <c r="A1283" s="332"/>
      <c r="B1283" s="316" t="s">
        <v>798</v>
      </c>
      <c r="C1283" s="316" t="s">
        <v>799</v>
      </c>
      <c r="D1283" s="338" t="s">
        <v>232</v>
      </c>
      <c r="E1283" s="342" t="s">
        <v>283</v>
      </c>
      <c r="F1283" s="340"/>
      <c r="G1283" s="339" t="n">
        <v>0</v>
      </c>
      <c r="H1283" s="341"/>
      <c r="I1283" s="340"/>
      <c r="J1283" s="341"/>
      <c r="K1283" s="354"/>
      <c r="L1283" s="341"/>
    </row>
    <row r="1284" customFormat="false" ht="12" hidden="false" customHeight="false" outlineLevel="0" collapsed="false">
      <c r="A1284" s="332"/>
      <c r="B1284" s="332"/>
      <c r="C1284" s="332" t="s">
        <v>243</v>
      </c>
      <c r="D1284" s="344" t="s">
        <v>244</v>
      </c>
      <c r="E1284" s="345" t="n">
        <v>13.71</v>
      </c>
      <c r="F1284" s="340"/>
      <c r="G1284" s="343" t="n">
        <v>0.55</v>
      </c>
      <c r="H1284" s="332"/>
      <c r="I1284" s="332"/>
      <c r="J1284" s="332"/>
      <c r="K1284" s="332"/>
      <c r="L1284" s="332"/>
    </row>
    <row r="1285" customFormat="false" ht="12" hidden="false" customHeight="false" outlineLevel="0" collapsed="false">
      <c r="A1285" s="332"/>
      <c r="B1285" s="332"/>
      <c r="C1285" s="332" t="s">
        <v>245</v>
      </c>
      <c r="D1285" s="344" t="s">
        <v>244</v>
      </c>
      <c r="E1285" s="345" t="n">
        <v>0.02</v>
      </c>
      <c r="F1285" s="340"/>
      <c r="G1285" s="341"/>
      <c r="H1285" s="332"/>
      <c r="I1285" s="332"/>
      <c r="J1285" s="332"/>
      <c r="K1285" s="332"/>
      <c r="L1285" s="332"/>
    </row>
    <row r="1286" customFormat="false" ht="12" hidden="false" customHeight="false" outlineLevel="0" collapsed="false">
      <c r="A1286" s="332"/>
      <c r="B1286" s="332"/>
      <c r="C1286" s="346" t="s">
        <v>246</v>
      </c>
      <c r="D1286" s="346"/>
      <c r="E1286" s="346"/>
      <c r="F1286" s="346"/>
      <c r="G1286" s="346"/>
      <c r="H1286" s="347" t="n">
        <v>257.69</v>
      </c>
      <c r="I1286" s="346"/>
      <c r="J1286" s="347" t="n">
        <v>10.3</v>
      </c>
      <c r="K1286" s="346"/>
      <c r="L1286" s="346"/>
    </row>
    <row r="1287" customFormat="false" ht="48" hidden="false" customHeight="false" outlineLevel="0" collapsed="false">
      <c r="A1287" s="332" t="s">
        <v>822</v>
      </c>
      <c r="B1287" s="316" t="s">
        <v>823</v>
      </c>
      <c r="C1287" s="316" t="s">
        <v>824</v>
      </c>
      <c r="D1287" s="338" t="s">
        <v>276</v>
      </c>
      <c r="E1287" s="352" t="n">
        <v>102.5</v>
      </c>
      <c r="F1287" s="340"/>
      <c r="G1287" s="352" t="n">
        <v>4.1</v>
      </c>
      <c r="H1287" s="343" t="n">
        <v>4.71</v>
      </c>
      <c r="I1287" s="340"/>
      <c r="J1287" s="343" t="n">
        <v>19.31</v>
      </c>
      <c r="K1287" s="332"/>
      <c r="L1287" s="332"/>
    </row>
    <row r="1288" customFormat="false" ht="12" hidden="false" customHeight="false" outlineLevel="0" collapsed="false">
      <c r="A1288" s="332"/>
      <c r="B1288" s="332"/>
      <c r="C1288" s="332" t="s">
        <v>247</v>
      </c>
      <c r="D1288" s="332"/>
      <c r="E1288" s="332"/>
      <c r="F1288" s="332"/>
      <c r="G1288" s="332"/>
      <c r="H1288" s="332"/>
      <c r="I1288" s="332"/>
      <c r="J1288" s="343" t="n">
        <v>5.16</v>
      </c>
      <c r="K1288" s="332"/>
      <c r="L1288" s="332"/>
    </row>
    <row r="1289" customFormat="false" ht="12" hidden="false" customHeight="false" outlineLevel="0" collapsed="false">
      <c r="A1289" s="332"/>
      <c r="B1289" s="316" t="s">
        <v>277</v>
      </c>
      <c r="C1289" s="332" t="s">
        <v>249</v>
      </c>
      <c r="D1289" s="344" t="s">
        <v>250</v>
      </c>
      <c r="E1289" s="339" t="n">
        <v>121</v>
      </c>
      <c r="F1289" s="348"/>
      <c r="G1289" s="339" t="n">
        <v>121</v>
      </c>
      <c r="H1289" s="332"/>
      <c r="I1289" s="332"/>
      <c r="J1289" s="343" t="n">
        <v>6.24</v>
      </c>
      <c r="K1289" s="332"/>
      <c r="L1289" s="332"/>
    </row>
    <row r="1290" customFormat="false" ht="12" hidden="false" customHeight="false" outlineLevel="0" collapsed="false">
      <c r="A1290" s="332"/>
      <c r="B1290" s="316" t="s">
        <v>278</v>
      </c>
      <c r="C1290" s="332" t="s">
        <v>252</v>
      </c>
      <c r="D1290" s="344" t="s">
        <v>250</v>
      </c>
      <c r="E1290" s="339" t="n">
        <v>72</v>
      </c>
      <c r="F1290" s="348"/>
      <c r="G1290" s="339" t="n">
        <v>72</v>
      </c>
      <c r="H1290" s="332"/>
      <c r="I1290" s="332"/>
      <c r="J1290" s="343" t="n">
        <v>3.72</v>
      </c>
      <c r="K1290" s="332"/>
      <c r="L1290" s="332"/>
    </row>
    <row r="1291" customFormat="false" ht="12" hidden="false" customHeight="false" outlineLevel="0" collapsed="false">
      <c r="A1291" s="346"/>
      <c r="B1291" s="346"/>
      <c r="C1291" s="349" t="s">
        <v>253</v>
      </c>
      <c r="D1291" s="346"/>
      <c r="E1291" s="346"/>
      <c r="F1291" s="346"/>
      <c r="G1291" s="346"/>
      <c r="H1291" s="346"/>
      <c r="I1291" s="346"/>
      <c r="J1291" s="347" t="n">
        <v>39.57</v>
      </c>
      <c r="K1291" s="346"/>
      <c r="L1291" s="346"/>
    </row>
    <row r="1292" customFormat="false" ht="36" hidden="false" customHeight="false" outlineLevel="0" collapsed="false">
      <c r="A1292" s="332" t="s">
        <v>825</v>
      </c>
      <c r="B1292" s="316" t="s">
        <v>826</v>
      </c>
      <c r="C1292" s="316" t="s">
        <v>827</v>
      </c>
      <c r="D1292" s="338" t="s">
        <v>232</v>
      </c>
      <c r="E1292" s="339" t="n">
        <v>5</v>
      </c>
      <c r="F1292" s="340"/>
      <c r="G1292" s="339" t="n">
        <v>5</v>
      </c>
      <c r="H1292" s="343" t="n">
        <v>35.64</v>
      </c>
      <c r="I1292" s="340"/>
      <c r="J1292" s="343" t="n">
        <v>178.2</v>
      </c>
      <c r="K1292" s="332"/>
      <c r="L1292" s="341"/>
    </row>
    <row r="1293" customFormat="false" ht="12" hidden="true" customHeight="false" outlineLevel="0" collapsed="false">
      <c r="A1293" s="332"/>
      <c r="B1293" s="316" t="s">
        <v>240</v>
      </c>
      <c r="C1293" s="316" t="s">
        <v>241</v>
      </c>
      <c r="D1293" s="332"/>
      <c r="E1293" s="332" t="s">
        <v>242</v>
      </c>
      <c r="F1293" s="332" t="s">
        <v>242</v>
      </c>
      <c r="G1293" s="332"/>
      <c r="H1293" s="332"/>
      <c r="I1293" s="332"/>
      <c r="J1293" s="332"/>
      <c r="K1293" s="332"/>
      <c r="L1293" s="332"/>
    </row>
    <row r="1294" customFormat="false" ht="12" hidden="false" customHeight="false" outlineLevel="0" collapsed="false">
      <c r="A1294" s="346"/>
      <c r="B1294" s="346"/>
      <c r="C1294" s="349" t="s">
        <v>253</v>
      </c>
      <c r="D1294" s="346"/>
      <c r="E1294" s="346"/>
      <c r="F1294" s="346"/>
      <c r="G1294" s="346"/>
      <c r="H1294" s="346"/>
      <c r="I1294" s="346"/>
      <c r="J1294" s="347" t="n">
        <v>178.2</v>
      </c>
      <c r="K1294" s="346"/>
      <c r="L1294" s="346"/>
    </row>
    <row r="1295" customFormat="false" ht="36" hidden="false" customHeight="false" outlineLevel="0" collapsed="false">
      <c r="A1295" s="332" t="s">
        <v>828</v>
      </c>
      <c r="B1295" s="316" t="s">
        <v>829</v>
      </c>
      <c r="C1295" s="316" t="s">
        <v>830</v>
      </c>
      <c r="D1295" s="338" t="s">
        <v>232</v>
      </c>
      <c r="E1295" s="339" t="n">
        <v>12</v>
      </c>
      <c r="F1295" s="340"/>
      <c r="G1295" s="339" t="n">
        <v>12</v>
      </c>
      <c r="H1295" s="343" t="n">
        <v>42.47</v>
      </c>
      <c r="I1295" s="340"/>
      <c r="J1295" s="343" t="n">
        <v>509.64</v>
      </c>
      <c r="K1295" s="332"/>
      <c r="L1295" s="341"/>
    </row>
    <row r="1296" customFormat="false" ht="12" hidden="true" customHeight="false" outlineLevel="0" collapsed="false">
      <c r="A1296" s="332"/>
      <c r="B1296" s="316" t="s">
        <v>240</v>
      </c>
      <c r="C1296" s="316" t="s">
        <v>241</v>
      </c>
      <c r="D1296" s="332"/>
      <c r="E1296" s="332" t="s">
        <v>242</v>
      </c>
      <c r="F1296" s="332" t="s">
        <v>242</v>
      </c>
      <c r="G1296" s="332"/>
      <c r="H1296" s="332"/>
      <c r="I1296" s="332"/>
      <c r="J1296" s="332"/>
      <c r="K1296" s="332"/>
      <c r="L1296" s="332"/>
    </row>
    <row r="1297" customFormat="false" ht="12" hidden="false" customHeight="false" outlineLevel="0" collapsed="false">
      <c r="A1297" s="346"/>
      <c r="B1297" s="346"/>
      <c r="C1297" s="349" t="s">
        <v>253</v>
      </c>
      <c r="D1297" s="346"/>
      <c r="E1297" s="346"/>
      <c r="F1297" s="346"/>
      <c r="G1297" s="346"/>
      <c r="H1297" s="346"/>
      <c r="I1297" s="346"/>
      <c r="J1297" s="347" t="n">
        <v>509.64</v>
      </c>
      <c r="K1297" s="346"/>
      <c r="L1297" s="346"/>
    </row>
    <row r="1298" customFormat="false" ht="36" hidden="false" customHeight="false" outlineLevel="0" collapsed="false">
      <c r="A1298" s="332" t="s">
        <v>831</v>
      </c>
      <c r="B1298" s="316" t="s">
        <v>832</v>
      </c>
      <c r="C1298" s="316" t="s">
        <v>833</v>
      </c>
      <c r="D1298" s="338" t="s">
        <v>232</v>
      </c>
      <c r="E1298" s="339" t="n">
        <v>20</v>
      </c>
      <c r="F1298" s="340"/>
      <c r="G1298" s="339" t="n">
        <v>20</v>
      </c>
      <c r="H1298" s="343" t="n">
        <v>59.45</v>
      </c>
      <c r="I1298" s="340"/>
      <c r="J1298" s="343" t="n">
        <v>1189</v>
      </c>
      <c r="K1298" s="332"/>
      <c r="L1298" s="341"/>
    </row>
    <row r="1299" customFormat="false" ht="12" hidden="true" customHeight="false" outlineLevel="0" collapsed="false">
      <c r="A1299" s="332"/>
      <c r="B1299" s="316" t="s">
        <v>240</v>
      </c>
      <c r="C1299" s="316" t="s">
        <v>241</v>
      </c>
      <c r="D1299" s="332"/>
      <c r="E1299" s="332" t="s">
        <v>242</v>
      </c>
      <c r="F1299" s="332" t="s">
        <v>242</v>
      </c>
      <c r="G1299" s="332"/>
      <c r="H1299" s="332"/>
      <c r="I1299" s="332"/>
      <c r="J1299" s="332"/>
      <c r="K1299" s="332"/>
      <c r="L1299" s="332"/>
    </row>
    <row r="1300" customFormat="false" ht="12" hidden="false" customHeight="false" outlineLevel="0" collapsed="false">
      <c r="A1300" s="346"/>
      <c r="B1300" s="346"/>
      <c r="C1300" s="349" t="s">
        <v>253</v>
      </c>
      <c r="D1300" s="346"/>
      <c r="E1300" s="346"/>
      <c r="F1300" s="346"/>
      <c r="G1300" s="346"/>
      <c r="H1300" s="346"/>
      <c r="I1300" s="346"/>
      <c r="J1300" s="347" t="n">
        <v>1189</v>
      </c>
      <c r="K1300" s="346"/>
      <c r="L1300" s="346"/>
    </row>
    <row r="1301" customFormat="false" ht="36" hidden="false" customHeight="false" outlineLevel="0" collapsed="false">
      <c r="A1301" s="332" t="s">
        <v>834</v>
      </c>
      <c r="B1301" s="316" t="s">
        <v>835</v>
      </c>
      <c r="C1301" s="316" t="s">
        <v>836</v>
      </c>
      <c r="D1301" s="338" t="s">
        <v>232</v>
      </c>
      <c r="E1301" s="339" t="n">
        <v>2</v>
      </c>
      <c r="F1301" s="340"/>
      <c r="G1301" s="339" t="n">
        <v>2</v>
      </c>
      <c r="H1301" s="343" t="n">
        <v>174.25</v>
      </c>
      <c r="I1301" s="340"/>
      <c r="J1301" s="343" t="n">
        <v>33.51</v>
      </c>
      <c r="K1301" s="351" t="n">
        <v>10.4</v>
      </c>
      <c r="L1301" s="343" t="n">
        <v>348.5</v>
      </c>
    </row>
    <row r="1302" customFormat="false" ht="12" hidden="false" customHeight="false" outlineLevel="0" collapsed="false">
      <c r="A1302" s="332"/>
      <c r="B1302" s="332"/>
      <c r="C1302" s="325" t="s">
        <v>837</v>
      </c>
      <c r="D1302" s="325"/>
      <c r="E1302" s="325"/>
      <c r="F1302" s="325"/>
      <c r="G1302" s="325"/>
      <c r="H1302" s="325"/>
      <c r="I1302" s="325"/>
      <c r="J1302" s="325"/>
      <c r="K1302" s="325"/>
      <c r="L1302" s="325"/>
    </row>
    <row r="1303" customFormat="false" ht="12" hidden="true" customHeight="false" outlineLevel="0" collapsed="false">
      <c r="A1303" s="332"/>
      <c r="B1303" s="316" t="s">
        <v>240</v>
      </c>
      <c r="C1303" s="316" t="s">
        <v>241</v>
      </c>
      <c r="D1303" s="332"/>
      <c r="E1303" s="332" t="s">
        <v>242</v>
      </c>
      <c r="F1303" s="332" t="s">
        <v>242</v>
      </c>
      <c r="G1303" s="332"/>
      <c r="H1303" s="332"/>
      <c r="I1303" s="332"/>
      <c r="J1303" s="332"/>
      <c r="K1303" s="332"/>
      <c r="L1303" s="332"/>
    </row>
    <row r="1304" customFormat="false" ht="12" hidden="false" customHeight="false" outlineLevel="0" collapsed="false">
      <c r="A1304" s="346"/>
      <c r="B1304" s="346"/>
      <c r="C1304" s="349" t="s">
        <v>253</v>
      </c>
      <c r="D1304" s="346"/>
      <c r="E1304" s="346"/>
      <c r="F1304" s="346"/>
      <c r="G1304" s="346"/>
      <c r="H1304" s="346"/>
      <c r="I1304" s="346"/>
      <c r="J1304" s="347" t="n">
        <v>33.51</v>
      </c>
      <c r="K1304" s="346"/>
      <c r="L1304" s="346"/>
    </row>
    <row r="1305" customFormat="false" ht="12" hidden="false" customHeight="false" outlineLevel="0" collapsed="false">
      <c r="A1305" s="332"/>
      <c r="B1305" s="316"/>
      <c r="C1305" s="314"/>
      <c r="D1305" s="314"/>
      <c r="E1305" s="314"/>
      <c r="F1305" s="314"/>
      <c r="G1305" s="314"/>
      <c r="H1305" s="314"/>
      <c r="I1305" s="332"/>
      <c r="J1305" s="341"/>
      <c r="K1305" s="342"/>
      <c r="L1305" s="341"/>
      <c r="Z1305" s="316"/>
    </row>
    <row r="1306" customFormat="false" ht="12" hidden="true" customHeight="true" outlineLevel="0" collapsed="false">
      <c r="A1306" s="332"/>
      <c r="B1306" s="316"/>
      <c r="C1306" s="314" t="s">
        <v>407</v>
      </c>
      <c r="D1306" s="314"/>
      <c r="E1306" s="314"/>
      <c r="F1306" s="314"/>
      <c r="G1306" s="314"/>
      <c r="H1306" s="314"/>
      <c r="I1306" s="332"/>
      <c r="J1306" s="343" t="n">
        <v>4520.96</v>
      </c>
      <c r="K1306" s="342"/>
      <c r="L1306" s="343" t="n">
        <v>348.5</v>
      </c>
      <c r="Z1306" s="316" t="s">
        <v>407</v>
      </c>
    </row>
    <row r="1307" customFormat="false" ht="12" hidden="false" customHeight="true" outlineLevel="0" collapsed="false">
      <c r="A1307" s="332"/>
      <c r="B1307" s="316"/>
      <c r="C1307" s="314" t="s">
        <v>838</v>
      </c>
      <c r="D1307" s="314"/>
      <c r="E1307" s="314"/>
      <c r="F1307" s="314"/>
      <c r="G1307" s="314"/>
      <c r="H1307" s="314"/>
      <c r="I1307" s="332"/>
      <c r="J1307" s="343" t="n">
        <v>4520.96</v>
      </c>
      <c r="K1307" s="342"/>
      <c r="L1307" s="341"/>
      <c r="Z1307" s="316" t="s">
        <v>838</v>
      </c>
    </row>
    <row r="1308" customFormat="false" ht="12" hidden="false" customHeight="true" outlineLevel="0" collapsed="false">
      <c r="A1308" s="332"/>
      <c r="B1308" s="316"/>
      <c r="C1308" s="356" t="s">
        <v>409</v>
      </c>
      <c r="D1308" s="356"/>
      <c r="E1308" s="356"/>
      <c r="F1308" s="356"/>
      <c r="G1308" s="356"/>
      <c r="H1308" s="356"/>
      <c r="I1308" s="332"/>
      <c r="J1308" s="358"/>
      <c r="K1308" s="359"/>
      <c r="L1308" s="358"/>
      <c r="Z1308" s="357" t="s">
        <v>409</v>
      </c>
    </row>
    <row r="1309" customFormat="false" ht="12" hidden="false" customHeight="true" outlineLevel="0" collapsed="false">
      <c r="A1309" s="332"/>
      <c r="B1309" s="316"/>
      <c r="C1309" s="314" t="s">
        <v>410</v>
      </c>
      <c r="D1309" s="314"/>
      <c r="E1309" s="314"/>
      <c r="F1309" s="314"/>
      <c r="G1309" s="314"/>
      <c r="H1309" s="314"/>
      <c r="I1309" s="332"/>
      <c r="J1309" s="343" t="n">
        <v>131.07</v>
      </c>
      <c r="K1309" s="342"/>
      <c r="L1309" s="341"/>
      <c r="Z1309" s="316" t="s">
        <v>410</v>
      </c>
    </row>
    <row r="1310" customFormat="false" ht="12" hidden="false" customHeight="true" outlineLevel="0" collapsed="false">
      <c r="A1310" s="332"/>
      <c r="B1310" s="316"/>
      <c r="C1310" s="314" t="s">
        <v>411</v>
      </c>
      <c r="D1310" s="314"/>
      <c r="E1310" s="314"/>
      <c r="F1310" s="314"/>
      <c r="G1310" s="314"/>
      <c r="H1310" s="314"/>
      <c r="I1310" s="332"/>
      <c r="J1310" s="343" t="n">
        <v>44.52</v>
      </c>
      <c r="K1310" s="342"/>
      <c r="L1310" s="341"/>
      <c r="Z1310" s="316" t="s">
        <v>411</v>
      </c>
    </row>
    <row r="1311" customFormat="false" ht="12" hidden="false" customHeight="true" outlineLevel="0" collapsed="false">
      <c r="A1311" s="332"/>
      <c r="B1311" s="316"/>
      <c r="C1311" s="356" t="s">
        <v>412</v>
      </c>
      <c r="D1311" s="356"/>
      <c r="E1311" s="356"/>
      <c r="F1311" s="356"/>
      <c r="G1311" s="356"/>
      <c r="H1311" s="356"/>
      <c r="I1311" s="332"/>
      <c r="J1311" s="358"/>
      <c r="K1311" s="359"/>
      <c r="L1311" s="358"/>
      <c r="Z1311" s="357" t="s">
        <v>412</v>
      </c>
    </row>
    <row r="1312" customFormat="false" ht="12" hidden="false" customHeight="true" outlineLevel="0" collapsed="false">
      <c r="A1312" s="332"/>
      <c r="B1312" s="316"/>
      <c r="C1312" s="314" t="s">
        <v>413</v>
      </c>
      <c r="D1312" s="314"/>
      <c r="E1312" s="314"/>
      <c r="F1312" s="314"/>
      <c r="G1312" s="314"/>
      <c r="H1312" s="314"/>
      <c r="I1312" s="332"/>
      <c r="J1312" s="343" t="n">
        <v>44.52</v>
      </c>
      <c r="K1312" s="342"/>
      <c r="L1312" s="341"/>
      <c r="Z1312" s="316" t="s">
        <v>413</v>
      </c>
    </row>
    <row r="1313" customFormat="false" ht="12" hidden="false" customHeight="true" outlineLevel="0" collapsed="false">
      <c r="A1313" s="332"/>
      <c r="B1313" s="316"/>
      <c r="C1313" s="356" t="s">
        <v>414</v>
      </c>
      <c r="D1313" s="356"/>
      <c r="E1313" s="356"/>
      <c r="F1313" s="356"/>
      <c r="G1313" s="356"/>
      <c r="H1313" s="356"/>
      <c r="I1313" s="332"/>
      <c r="J1313" s="358"/>
      <c r="K1313" s="359"/>
      <c r="L1313" s="358"/>
      <c r="Z1313" s="357" t="s">
        <v>414</v>
      </c>
    </row>
    <row r="1314" customFormat="false" ht="12" hidden="false" customHeight="true" outlineLevel="0" collapsed="false">
      <c r="A1314" s="332"/>
      <c r="B1314" s="316"/>
      <c r="C1314" s="314" t="s">
        <v>415</v>
      </c>
      <c r="D1314" s="314"/>
      <c r="E1314" s="314"/>
      <c r="F1314" s="314"/>
      <c r="G1314" s="314"/>
      <c r="H1314" s="314"/>
      <c r="I1314" s="332"/>
      <c r="J1314" s="343" t="n">
        <v>0.66</v>
      </c>
      <c r="K1314" s="342"/>
      <c r="L1314" s="341"/>
      <c r="Z1314" s="316" t="s">
        <v>415</v>
      </c>
    </row>
    <row r="1315" customFormat="false" ht="12" hidden="false" customHeight="true" outlineLevel="0" collapsed="false">
      <c r="A1315" s="332"/>
      <c r="B1315" s="316"/>
      <c r="C1315" s="314" t="s">
        <v>417</v>
      </c>
      <c r="D1315" s="314"/>
      <c r="E1315" s="314"/>
      <c r="F1315" s="314"/>
      <c r="G1315" s="314"/>
      <c r="H1315" s="314"/>
      <c r="I1315" s="332"/>
      <c r="J1315" s="343" t="n">
        <v>4345.37</v>
      </c>
      <c r="K1315" s="342"/>
      <c r="L1315" s="341"/>
      <c r="Z1315" s="316" t="s">
        <v>417</v>
      </c>
    </row>
    <row r="1316" customFormat="false" ht="12" hidden="false" customHeight="true" outlineLevel="0" collapsed="false">
      <c r="A1316" s="332"/>
      <c r="B1316" s="316"/>
      <c r="C1316" s="356" t="s">
        <v>412</v>
      </c>
      <c r="D1316" s="356"/>
      <c r="E1316" s="356"/>
      <c r="F1316" s="356"/>
      <c r="G1316" s="356"/>
      <c r="H1316" s="356"/>
      <c r="I1316" s="332"/>
      <c r="J1316" s="358"/>
      <c r="K1316" s="359"/>
      <c r="L1316" s="358"/>
      <c r="Z1316" s="357" t="s">
        <v>412</v>
      </c>
    </row>
    <row r="1317" customFormat="false" ht="12" hidden="false" customHeight="true" outlineLevel="0" collapsed="false">
      <c r="A1317" s="332"/>
      <c r="B1317" s="316"/>
      <c r="C1317" s="314" t="s">
        <v>418</v>
      </c>
      <c r="D1317" s="314"/>
      <c r="E1317" s="314"/>
      <c r="F1317" s="314"/>
      <c r="G1317" s="314"/>
      <c r="H1317" s="314"/>
      <c r="I1317" s="332"/>
      <c r="J1317" s="343" t="n">
        <v>4345.37</v>
      </c>
      <c r="K1317" s="342"/>
      <c r="L1317" s="341"/>
      <c r="Z1317" s="316" t="s">
        <v>418</v>
      </c>
    </row>
    <row r="1318" customFormat="false" ht="12" hidden="false" customHeight="true" outlineLevel="0" collapsed="false">
      <c r="A1318" s="332"/>
      <c r="B1318" s="316"/>
      <c r="C1318" s="314" t="s">
        <v>421</v>
      </c>
      <c r="D1318" s="314"/>
      <c r="E1318" s="314"/>
      <c r="F1318" s="314"/>
      <c r="G1318" s="314"/>
      <c r="H1318" s="314"/>
      <c r="I1318" s="332"/>
      <c r="J1318" s="343" t="n">
        <v>131.73</v>
      </c>
      <c r="K1318" s="342"/>
      <c r="L1318" s="341"/>
      <c r="Z1318" s="316" t="s">
        <v>421</v>
      </c>
    </row>
    <row r="1319" customFormat="false" ht="12" hidden="false" customHeight="true" outlineLevel="0" collapsed="false">
      <c r="A1319" s="332"/>
      <c r="B1319" s="316"/>
      <c r="C1319" s="314" t="s">
        <v>422</v>
      </c>
      <c r="D1319" s="314"/>
      <c r="E1319" s="314"/>
      <c r="F1319" s="314"/>
      <c r="G1319" s="314"/>
      <c r="H1319" s="314"/>
      <c r="I1319" s="332"/>
      <c r="J1319" s="343" t="n">
        <v>159.4</v>
      </c>
      <c r="K1319" s="342"/>
      <c r="L1319" s="341"/>
      <c r="Z1319" s="316" t="s">
        <v>422</v>
      </c>
    </row>
    <row r="1320" customFormat="false" ht="12" hidden="false" customHeight="true" outlineLevel="0" collapsed="false">
      <c r="A1320" s="332"/>
      <c r="B1320" s="316"/>
      <c r="C1320" s="314" t="s">
        <v>423</v>
      </c>
      <c r="D1320" s="314"/>
      <c r="E1320" s="314"/>
      <c r="F1320" s="314"/>
      <c r="G1320" s="314"/>
      <c r="H1320" s="314"/>
      <c r="I1320" s="332"/>
      <c r="J1320" s="343" t="n">
        <v>94.85</v>
      </c>
      <c r="K1320" s="342"/>
      <c r="L1320" s="341"/>
      <c r="Z1320" s="316" t="s">
        <v>423</v>
      </c>
    </row>
    <row r="1321" customFormat="false" ht="12" hidden="false" customHeight="true" outlineLevel="0" collapsed="false">
      <c r="A1321" s="332"/>
      <c r="B1321" s="316"/>
      <c r="C1321" s="360" t="s">
        <v>839</v>
      </c>
      <c r="D1321" s="360"/>
      <c r="E1321" s="360"/>
      <c r="F1321" s="360"/>
      <c r="G1321" s="360"/>
      <c r="H1321" s="360"/>
      <c r="I1321" s="332"/>
      <c r="J1321" s="361" t="n">
        <v>4775.21</v>
      </c>
      <c r="K1321" s="362"/>
      <c r="L1321" s="363"/>
      <c r="Z1321" s="364" t="s">
        <v>839</v>
      </c>
    </row>
    <row r="1322" customFormat="false" ht="12" hidden="false" customHeight="true" outlineLevel="0" collapsed="false">
      <c r="A1322" s="332"/>
      <c r="B1322" s="316"/>
      <c r="C1322" s="356" t="s">
        <v>409</v>
      </c>
      <c r="D1322" s="356"/>
      <c r="E1322" s="356"/>
      <c r="F1322" s="356"/>
      <c r="G1322" s="356"/>
      <c r="H1322" s="356"/>
      <c r="I1322" s="332"/>
      <c r="J1322" s="358"/>
      <c r="K1322" s="359"/>
      <c r="L1322" s="358"/>
      <c r="Z1322" s="357" t="s">
        <v>409</v>
      </c>
    </row>
    <row r="1323" customFormat="false" ht="12" hidden="false" customHeight="true" outlineLevel="0" collapsed="false">
      <c r="A1323" s="332"/>
      <c r="B1323" s="316"/>
      <c r="C1323" s="314" t="s">
        <v>429</v>
      </c>
      <c r="D1323" s="314"/>
      <c r="E1323" s="314"/>
      <c r="F1323" s="314"/>
      <c r="G1323" s="314"/>
      <c r="H1323" s="314"/>
      <c r="I1323" s="332"/>
      <c r="J1323" s="343" t="n">
        <v>33.51</v>
      </c>
      <c r="K1323" s="342"/>
      <c r="L1323" s="343" t="n">
        <v>348.5</v>
      </c>
      <c r="Z1323" s="316" t="s">
        <v>429</v>
      </c>
    </row>
    <row r="1324" customFormat="false" ht="12" hidden="true" customHeight="true" outlineLevel="0" collapsed="false">
      <c r="A1324" s="332"/>
      <c r="B1324" s="316"/>
      <c r="C1324" s="360" t="s">
        <v>431</v>
      </c>
      <c r="D1324" s="360"/>
      <c r="E1324" s="360"/>
      <c r="F1324" s="360"/>
      <c r="G1324" s="360"/>
      <c r="H1324" s="360"/>
      <c r="I1324" s="332"/>
      <c r="J1324" s="363"/>
      <c r="K1324" s="362"/>
      <c r="L1324" s="363"/>
      <c r="Z1324" s="364" t="s">
        <v>431</v>
      </c>
    </row>
    <row r="1325" customFormat="false" ht="24" hidden="true" customHeight="true" outlineLevel="0" collapsed="false">
      <c r="A1325" s="332"/>
      <c r="B1325" s="316"/>
      <c r="C1325" s="360" t="s">
        <v>840</v>
      </c>
      <c r="D1325" s="360"/>
      <c r="E1325" s="360"/>
      <c r="F1325" s="360"/>
      <c r="G1325" s="360"/>
      <c r="H1325" s="360"/>
      <c r="I1325" s="332"/>
      <c r="J1325" s="361" t="n">
        <v>4775.21</v>
      </c>
      <c r="K1325" s="362"/>
      <c r="L1325" s="361" t="n">
        <v>49662.18</v>
      </c>
      <c r="Z1325" s="364" t="s">
        <v>840</v>
      </c>
    </row>
    <row r="1326" customFormat="false" ht="12" hidden="true" customHeight="false" outlineLevel="0" collapsed="false">
      <c r="A1326" s="332"/>
      <c r="B1326" s="316"/>
      <c r="C1326" s="314"/>
      <c r="D1326" s="314"/>
      <c r="E1326" s="314"/>
      <c r="F1326" s="314"/>
      <c r="G1326" s="314"/>
      <c r="H1326" s="314"/>
      <c r="I1326" s="332"/>
      <c r="J1326" s="341"/>
      <c r="K1326" s="342"/>
      <c r="L1326" s="341"/>
      <c r="Z1326" s="316"/>
    </row>
    <row r="1327" customFormat="false" ht="12" hidden="true" customHeight="true" outlineLevel="0" collapsed="false">
      <c r="A1327" s="332"/>
      <c r="B1327" s="316"/>
      <c r="C1327" s="360" t="s">
        <v>433</v>
      </c>
      <c r="D1327" s="360"/>
      <c r="E1327" s="360"/>
      <c r="F1327" s="360"/>
      <c r="G1327" s="360"/>
      <c r="H1327" s="360"/>
      <c r="I1327" s="332"/>
      <c r="J1327" s="361" t="n">
        <v>4775.21</v>
      </c>
      <c r="K1327" s="362"/>
      <c r="L1327" s="361" t="n">
        <v>49662.18</v>
      </c>
      <c r="Z1327" s="364" t="s">
        <v>433</v>
      </c>
    </row>
    <row r="1328" customFormat="false" ht="12" hidden="true" customHeight="true" outlineLevel="0" collapsed="false">
      <c r="A1328" s="332"/>
      <c r="B1328" s="316"/>
      <c r="C1328" s="356" t="s">
        <v>434</v>
      </c>
      <c r="D1328" s="356"/>
      <c r="E1328" s="356"/>
      <c r="F1328" s="356"/>
      <c r="G1328" s="356"/>
      <c r="H1328" s="356"/>
      <c r="I1328" s="332"/>
      <c r="J1328" s="358"/>
      <c r="K1328" s="359"/>
      <c r="L1328" s="358"/>
      <c r="Z1328" s="357" t="s">
        <v>434</v>
      </c>
    </row>
    <row r="1329" customFormat="false" ht="12" hidden="true" customHeight="true" outlineLevel="0" collapsed="false">
      <c r="A1329" s="332"/>
      <c r="B1329" s="316"/>
      <c r="C1329" s="314" t="s">
        <v>435</v>
      </c>
      <c r="D1329" s="314"/>
      <c r="E1329" s="314"/>
      <c r="F1329" s="314"/>
      <c r="G1329" s="314"/>
      <c r="H1329" s="314"/>
      <c r="I1329" s="332"/>
      <c r="J1329" s="343" t="n">
        <v>4775.21</v>
      </c>
      <c r="K1329" s="342"/>
      <c r="L1329" s="343" t="n">
        <v>49662.18</v>
      </c>
      <c r="Z1329" s="316" t="s">
        <v>435</v>
      </c>
    </row>
    <row r="1330" customFormat="false" ht="12" hidden="true" customHeight="false" outlineLevel="0" collapsed="false">
      <c r="A1330" s="332"/>
      <c r="B1330" s="316"/>
      <c r="C1330" s="314"/>
      <c r="D1330" s="314"/>
      <c r="E1330" s="314"/>
      <c r="F1330" s="314"/>
      <c r="G1330" s="314"/>
      <c r="H1330" s="314"/>
      <c r="I1330" s="332"/>
      <c r="J1330" s="341"/>
      <c r="K1330" s="342"/>
      <c r="L1330" s="341"/>
      <c r="Z1330" s="316"/>
    </row>
    <row r="1331" customFormat="false" ht="12" hidden="true" customHeight="true" outlineLevel="0" collapsed="false">
      <c r="A1331" s="332"/>
      <c r="B1331" s="316"/>
      <c r="C1331" s="314" t="s">
        <v>436</v>
      </c>
      <c r="D1331" s="314"/>
      <c r="E1331" s="314"/>
      <c r="F1331" s="314"/>
      <c r="G1331" s="314"/>
      <c r="H1331" s="314"/>
      <c r="I1331" s="332"/>
      <c r="J1331" s="343" t="n">
        <v>4520.96</v>
      </c>
      <c r="K1331" s="342"/>
      <c r="L1331" s="341"/>
      <c r="Z1331" s="316" t="s">
        <v>436</v>
      </c>
    </row>
    <row r="1332" customFormat="false" ht="12" hidden="true" customHeight="true" outlineLevel="0" collapsed="false">
      <c r="A1332" s="332"/>
      <c r="B1332" s="316"/>
      <c r="C1332" s="356" t="s">
        <v>409</v>
      </c>
      <c r="D1332" s="356"/>
      <c r="E1332" s="356"/>
      <c r="F1332" s="356"/>
      <c r="G1332" s="356"/>
      <c r="H1332" s="356"/>
      <c r="I1332" s="332"/>
      <c r="J1332" s="358"/>
      <c r="K1332" s="359"/>
      <c r="L1332" s="358"/>
      <c r="Z1332" s="357" t="s">
        <v>409</v>
      </c>
    </row>
    <row r="1333" customFormat="false" ht="12" hidden="true" customHeight="true" outlineLevel="0" collapsed="false">
      <c r="A1333" s="332"/>
      <c r="B1333" s="316"/>
      <c r="C1333" s="314" t="s">
        <v>410</v>
      </c>
      <c r="D1333" s="314"/>
      <c r="E1333" s="314"/>
      <c r="F1333" s="314"/>
      <c r="G1333" s="314"/>
      <c r="H1333" s="314"/>
      <c r="I1333" s="332"/>
      <c r="J1333" s="343" t="n">
        <v>131.07</v>
      </c>
      <c r="K1333" s="342"/>
      <c r="L1333" s="341"/>
      <c r="Z1333" s="316" t="s">
        <v>410</v>
      </c>
    </row>
    <row r="1334" customFormat="false" ht="12" hidden="true" customHeight="true" outlineLevel="0" collapsed="false">
      <c r="A1334" s="332"/>
      <c r="B1334" s="316"/>
      <c r="C1334" s="314" t="s">
        <v>411</v>
      </c>
      <c r="D1334" s="314"/>
      <c r="E1334" s="314"/>
      <c r="F1334" s="314"/>
      <c r="G1334" s="314"/>
      <c r="H1334" s="314"/>
      <c r="I1334" s="332"/>
      <c r="J1334" s="343" t="n">
        <v>44.52</v>
      </c>
      <c r="K1334" s="342"/>
      <c r="L1334" s="341"/>
      <c r="Z1334" s="316" t="s">
        <v>411</v>
      </c>
    </row>
    <row r="1335" customFormat="false" ht="12" hidden="true" customHeight="true" outlineLevel="0" collapsed="false">
      <c r="A1335" s="332"/>
      <c r="B1335" s="316"/>
      <c r="C1335" s="356" t="s">
        <v>412</v>
      </c>
      <c r="D1335" s="356"/>
      <c r="E1335" s="356"/>
      <c r="F1335" s="356"/>
      <c r="G1335" s="356"/>
      <c r="H1335" s="356"/>
      <c r="I1335" s="332"/>
      <c r="J1335" s="358"/>
      <c r="K1335" s="359"/>
      <c r="L1335" s="358"/>
      <c r="Z1335" s="357" t="s">
        <v>412</v>
      </c>
    </row>
    <row r="1336" customFormat="false" ht="12" hidden="true" customHeight="true" outlineLevel="0" collapsed="false">
      <c r="A1336" s="332"/>
      <c r="B1336" s="316"/>
      <c r="C1336" s="314" t="s">
        <v>413</v>
      </c>
      <c r="D1336" s="314"/>
      <c r="E1336" s="314"/>
      <c r="F1336" s="314"/>
      <c r="G1336" s="314"/>
      <c r="H1336" s="314"/>
      <c r="I1336" s="332"/>
      <c r="J1336" s="343" t="n">
        <v>44.52</v>
      </c>
      <c r="K1336" s="342"/>
      <c r="L1336" s="341"/>
      <c r="Z1336" s="316" t="s">
        <v>413</v>
      </c>
    </row>
    <row r="1337" customFormat="false" ht="12" hidden="true" customHeight="true" outlineLevel="0" collapsed="false">
      <c r="A1337" s="332"/>
      <c r="B1337" s="316"/>
      <c r="C1337" s="356" t="s">
        <v>414</v>
      </c>
      <c r="D1337" s="356"/>
      <c r="E1337" s="356"/>
      <c r="F1337" s="356"/>
      <c r="G1337" s="356"/>
      <c r="H1337" s="356"/>
      <c r="I1337" s="332"/>
      <c r="J1337" s="358"/>
      <c r="K1337" s="359"/>
      <c r="L1337" s="358"/>
      <c r="Z1337" s="357" t="s">
        <v>414</v>
      </c>
    </row>
    <row r="1338" customFormat="false" ht="12" hidden="true" customHeight="true" outlineLevel="0" collapsed="false">
      <c r="A1338" s="332"/>
      <c r="B1338" s="316"/>
      <c r="C1338" s="314" t="s">
        <v>415</v>
      </c>
      <c r="D1338" s="314"/>
      <c r="E1338" s="314"/>
      <c r="F1338" s="314"/>
      <c r="G1338" s="314"/>
      <c r="H1338" s="314"/>
      <c r="I1338" s="332"/>
      <c r="J1338" s="343" t="n">
        <v>0.66</v>
      </c>
      <c r="K1338" s="342"/>
      <c r="L1338" s="341"/>
      <c r="Z1338" s="316" t="s">
        <v>415</v>
      </c>
    </row>
    <row r="1339" customFormat="false" ht="12" hidden="true" customHeight="true" outlineLevel="0" collapsed="false">
      <c r="A1339" s="332"/>
      <c r="B1339" s="316"/>
      <c r="C1339" s="314" t="s">
        <v>416</v>
      </c>
      <c r="D1339" s="314"/>
      <c r="E1339" s="314"/>
      <c r="F1339" s="314"/>
      <c r="G1339" s="314"/>
      <c r="H1339" s="314"/>
      <c r="I1339" s="332"/>
      <c r="J1339" s="341"/>
      <c r="K1339" s="342"/>
      <c r="L1339" s="341"/>
      <c r="Z1339" s="316" t="s">
        <v>416</v>
      </c>
    </row>
    <row r="1340" customFormat="false" ht="12" hidden="true" customHeight="true" outlineLevel="0" collapsed="false">
      <c r="A1340" s="332"/>
      <c r="B1340" s="316"/>
      <c r="C1340" s="314" t="s">
        <v>417</v>
      </c>
      <c r="D1340" s="314"/>
      <c r="E1340" s="314"/>
      <c r="F1340" s="314"/>
      <c r="G1340" s="314"/>
      <c r="H1340" s="314"/>
      <c r="I1340" s="332"/>
      <c r="J1340" s="343" t="n">
        <v>4345.37</v>
      </c>
      <c r="K1340" s="342"/>
      <c r="L1340" s="341"/>
      <c r="Z1340" s="316" t="s">
        <v>417</v>
      </c>
    </row>
    <row r="1341" customFormat="false" ht="12" hidden="true" customHeight="true" outlineLevel="0" collapsed="false">
      <c r="A1341" s="332"/>
      <c r="B1341" s="316"/>
      <c r="C1341" s="356" t="s">
        <v>412</v>
      </c>
      <c r="D1341" s="356"/>
      <c r="E1341" s="356"/>
      <c r="F1341" s="356"/>
      <c r="G1341" s="356"/>
      <c r="H1341" s="356"/>
      <c r="I1341" s="332"/>
      <c r="J1341" s="358"/>
      <c r="K1341" s="359"/>
      <c r="L1341" s="358"/>
      <c r="Z1341" s="357" t="s">
        <v>412</v>
      </c>
    </row>
    <row r="1342" customFormat="false" ht="12" hidden="true" customHeight="true" outlineLevel="0" collapsed="false">
      <c r="A1342" s="332"/>
      <c r="B1342" s="316"/>
      <c r="C1342" s="314" t="s">
        <v>418</v>
      </c>
      <c r="D1342" s="314"/>
      <c r="E1342" s="314"/>
      <c r="F1342" s="314"/>
      <c r="G1342" s="314"/>
      <c r="H1342" s="314"/>
      <c r="I1342" s="332"/>
      <c r="J1342" s="343" t="n">
        <v>4345.37</v>
      </c>
      <c r="K1342" s="342"/>
      <c r="L1342" s="341"/>
      <c r="Z1342" s="316" t="s">
        <v>418</v>
      </c>
    </row>
    <row r="1343" customFormat="false" ht="12" hidden="true" customHeight="true" outlineLevel="0" collapsed="false">
      <c r="A1343" s="332"/>
      <c r="B1343" s="316"/>
      <c r="C1343" s="314" t="s">
        <v>419</v>
      </c>
      <c r="D1343" s="314"/>
      <c r="E1343" s="314"/>
      <c r="F1343" s="314"/>
      <c r="G1343" s="314"/>
      <c r="H1343" s="314"/>
      <c r="I1343" s="332"/>
      <c r="J1343" s="341"/>
      <c r="K1343" s="342"/>
      <c r="L1343" s="341"/>
      <c r="Z1343" s="316" t="s">
        <v>419</v>
      </c>
    </row>
    <row r="1344" customFormat="false" ht="12" hidden="true" customHeight="true" outlineLevel="0" collapsed="false">
      <c r="A1344" s="332"/>
      <c r="B1344" s="316"/>
      <c r="C1344" s="314" t="s">
        <v>420</v>
      </c>
      <c r="D1344" s="314"/>
      <c r="E1344" s="314"/>
      <c r="F1344" s="314"/>
      <c r="G1344" s="314"/>
      <c r="H1344" s="314"/>
      <c r="I1344" s="332"/>
      <c r="J1344" s="341"/>
      <c r="K1344" s="342"/>
      <c r="L1344" s="341"/>
      <c r="Z1344" s="316" t="s">
        <v>420</v>
      </c>
    </row>
    <row r="1345" customFormat="false" ht="12" hidden="true" customHeight="true" outlineLevel="0" collapsed="false">
      <c r="A1345" s="332"/>
      <c r="B1345" s="316"/>
      <c r="C1345" s="314" t="s">
        <v>437</v>
      </c>
      <c r="D1345" s="314"/>
      <c r="E1345" s="314"/>
      <c r="F1345" s="314"/>
      <c r="G1345" s="314"/>
      <c r="H1345" s="314"/>
      <c r="I1345" s="332"/>
      <c r="J1345" s="343" t="n">
        <v>131.73</v>
      </c>
      <c r="K1345" s="342"/>
      <c r="L1345" s="341"/>
      <c r="Z1345" s="316" t="s">
        <v>437</v>
      </c>
    </row>
    <row r="1346" customFormat="false" ht="12" hidden="true" customHeight="true" outlineLevel="0" collapsed="false">
      <c r="A1346" s="332"/>
      <c r="B1346" s="316"/>
      <c r="C1346" s="314" t="s">
        <v>438</v>
      </c>
      <c r="D1346" s="314"/>
      <c r="E1346" s="314"/>
      <c r="F1346" s="314"/>
      <c r="G1346" s="314"/>
      <c r="H1346" s="314"/>
      <c r="I1346" s="332"/>
      <c r="J1346" s="343" t="n">
        <v>159.4</v>
      </c>
      <c r="K1346" s="342"/>
      <c r="L1346" s="341"/>
      <c r="Z1346" s="316" t="s">
        <v>438</v>
      </c>
    </row>
    <row r="1347" customFormat="false" ht="12" hidden="true" customHeight="true" outlineLevel="0" collapsed="false">
      <c r="A1347" s="332"/>
      <c r="B1347" s="316"/>
      <c r="C1347" s="314" t="s">
        <v>439</v>
      </c>
      <c r="D1347" s="314"/>
      <c r="E1347" s="314"/>
      <c r="F1347" s="314"/>
      <c r="G1347" s="314"/>
      <c r="H1347" s="314"/>
      <c r="I1347" s="332"/>
      <c r="J1347" s="343" t="n">
        <v>94.85</v>
      </c>
      <c r="K1347" s="342"/>
      <c r="L1347" s="341"/>
      <c r="Z1347" s="316" t="s">
        <v>439</v>
      </c>
    </row>
    <row r="1348" customFormat="false" ht="12" hidden="true" customHeight="true" outlineLevel="0" collapsed="false">
      <c r="A1348" s="332"/>
      <c r="B1348" s="316"/>
      <c r="C1348" s="360" t="s">
        <v>440</v>
      </c>
      <c r="D1348" s="360"/>
      <c r="E1348" s="360"/>
      <c r="F1348" s="360"/>
      <c r="G1348" s="360"/>
      <c r="H1348" s="360"/>
      <c r="I1348" s="332"/>
      <c r="J1348" s="363"/>
      <c r="K1348" s="362"/>
      <c r="L1348" s="363"/>
      <c r="Z1348" s="364" t="s">
        <v>440</v>
      </c>
    </row>
    <row r="1349" customFormat="false" ht="12" hidden="true" customHeight="true" outlineLevel="0" collapsed="false">
      <c r="A1349" s="332"/>
      <c r="B1349" s="316"/>
      <c r="C1349" s="314" t="s">
        <v>441</v>
      </c>
      <c r="D1349" s="314"/>
      <c r="E1349" s="314"/>
      <c r="F1349" s="314"/>
      <c r="G1349" s="314"/>
      <c r="H1349" s="314"/>
      <c r="I1349" s="332"/>
      <c r="J1349" s="341"/>
      <c r="K1349" s="342"/>
      <c r="L1349" s="341"/>
      <c r="Z1349" s="316" t="s">
        <v>441</v>
      </c>
    </row>
    <row r="1350" customFormat="false" ht="12" hidden="true" customHeight="true" outlineLevel="0" collapsed="false">
      <c r="A1350" s="332"/>
      <c r="B1350" s="316"/>
      <c r="C1350" s="314" t="s">
        <v>436</v>
      </c>
      <c r="D1350" s="314"/>
      <c r="E1350" s="314"/>
      <c r="F1350" s="314"/>
      <c r="G1350" s="314"/>
      <c r="H1350" s="314"/>
      <c r="I1350" s="332"/>
      <c r="J1350" s="341"/>
      <c r="K1350" s="342"/>
      <c r="L1350" s="341"/>
      <c r="Z1350" s="316" t="s">
        <v>436</v>
      </c>
    </row>
    <row r="1351" customFormat="false" ht="12" hidden="true" customHeight="true" outlineLevel="0" collapsed="false">
      <c r="A1351" s="332"/>
      <c r="B1351" s="316"/>
      <c r="C1351" s="314" t="s">
        <v>410</v>
      </c>
      <c r="D1351" s="314"/>
      <c r="E1351" s="314"/>
      <c r="F1351" s="314"/>
      <c r="G1351" s="314"/>
      <c r="H1351" s="314"/>
      <c r="I1351" s="332"/>
      <c r="J1351" s="341"/>
      <c r="K1351" s="342"/>
      <c r="L1351" s="341"/>
      <c r="Z1351" s="316" t="s">
        <v>410</v>
      </c>
    </row>
    <row r="1352" customFormat="false" ht="12" hidden="true" customHeight="true" outlineLevel="0" collapsed="false">
      <c r="A1352" s="332"/>
      <c r="B1352" s="316"/>
      <c r="C1352" s="314" t="s">
        <v>411</v>
      </c>
      <c r="D1352" s="314"/>
      <c r="E1352" s="314"/>
      <c r="F1352" s="314"/>
      <c r="G1352" s="314"/>
      <c r="H1352" s="314"/>
      <c r="I1352" s="332"/>
      <c r="J1352" s="341"/>
      <c r="K1352" s="342"/>
      <c r="L1352" s="341"/>
      <c r="Z1352" s="316" t="s">
        <v>411</v>
      </c>
    </row>
    <row r="1353" customFormat="false" ht="12" hidden="true" customHeight="true" outlineLevel="0" collapsed="false">
      <c r="A1353" s="332"/>
      <c r="B1353" s="316"/>
      <c r="C1353" s="314" t="s">
        <v>413</v>
      </c>
      <c r="D1353" s="314"/>
      <c r="E1353" s="314"/>
      <c r="F1353" s="314"/>
      <c r="G1353" s="314"/>
      <c r="H1353" s="314"/>
      <c r="I1353" s="332"/>
      <c r="J1353" s="341"/>
      <c r="K1353" s="342"/>
      <c r="L1353" s="341"/>
      <c r="Z1353" s="316" t="s">
        <v>413</v>
      </c>
    </row>
    <row r="1354" customFormat="false" ht="12" hidden="true" customHeight="true" outlineLevel="0" collapsed="false">
      <c r="A1354" s="332"/>
      <c r="B1354" s="316"/>
      <c r="C1354" s="314" t="s">
        <v>415</v>
      </c>
      <c r="D1354" s="314"/>
      <c r="E1354" s="314"/>
      <c r="F1354" s="314"/>
      <c r="G1354" s="314"/>
      <c r="H1354" s="314"/>
      <c r="I1354" s="332"/>
      <c r="J1354" s="341"/>
      <c r="K1354" s="342"/>
      <c r="L1354" s="341"/>
      <c r="Z1354" s="316" t="s">
        <v>415</v>
      </c>
    </row>
    <row r="1355" customFormat="false" ht="12" hidden="true" customHeight="true" outlineLevel="0" collapsed="false">
      <c r="A1355" s="332"/>
      <c r="B1355" s="316"/>
      <c r="C1355" s="314" t="s">
        <v>416</v>
      </c>
      <c r="D1355" s="314"/>
      <c r="E1355" s="314"/>
      <c r="F1355" s="314"/>
      <c r="G1355" s="314"/>
      <c r="H1355" s="314"/>
      <c r="I1355" s="332"/>
      <c r="J1355" s="341"/>
      <c r="K1355" s="342"/>
      <c r="L1355" s="341"/>
      <c r="Z1355" s="316" t="s">
        <v>416</v>
      </c>
    </row>
    <row r="1356" customFormat="false" ht="12" hidden="true" customHeight="true" outlineLevel="0" collapsed="false">
      <c r="A1356" s="332"/>
      <c r="B1356" s="316"/>
      <c r="C1356" s="314" t="s">
        <v>417</v>
      </c>
      <c r="D1356" s="314"/>
      <c r="E1356" s="314"/>
      <c r="F1356" s="314"/>
      <c r="G1356" s="314"/>
      <c r="H1356" s="314"/>
      <c r="I1356" s="332"/>
      <c r="J1356" s="341"/>
      <c r="K1356" s="342"/>
      <c r="L1356" s="341"/>
      <c r="Z1356" s="316" t="s">
        <v>417</v>
      </c>
    </row>
    <row r="1357" customFormat="false" ht="12" hidden="true" customHeight="true" outlineLevel="0" collapsed="false">
      <c r="A1357" s="332"/>
      <c r="B1357" s="316"/>
      <c r="C1357" s="314" t="s">
        <v>418</v>
      </c>
      <c r="D1357" s="314"/>
      <c r="E1357" s="314"/>
      <c r="F1357" s="314"/>
      <c r="G1357" s="314"/>
      <c r="H1357" s="314"/>
      <c r="I1357" s="332"/>
      <c r="J1357" s="341"/>
      <c r="K1357" s="342"/>
      <c r="L1357" s="341"/>
      <c r="Z1357" s="316" t="s">
        <v>418</v>
      </c>
    </row>
    <row r="1358" customFormat="false" ht="12" hidden="true" customHeight="true" outlineLevel="0" collapsed="false">
      <c r="A1358" s="332"/>
      <c r="B1358" s="316"/>
      <c r="C1358" s="314" t="s">
        <v>419</v>
      </c>
      <c r="D1358" s="314"/>
      <c r="E1358" s="314"/>
      <c r="F1358" s="314"/>
      <c r="G1358" s="314"/>
      <c r="H1358" s="314"/>
      <c r="I1358" s="332"/>
      <c r="J1358" s="341"/>
      <c r="K1358" s="342"/>
      <c r="L1358" s="341"/>
      <c r="Z1358" s="316" t="s">
        <v>419</v>
      </c>
    </row>
    <row r="1359" customFormat="false" ht="12" hidden="true" customHeight="true" outlineLevel="0" collapsed="false">
      <c r="A1359" s="332"/>
      <c r="B1359" s="316"/>
      <c r="C1359" s="314" t="s">
        <v>420</v>
      </c>
      <c r="D1359" s="314"/>
      <c r="E1359" s="314"/>
      <c r="F1359" s="314"/>
      <c r="G1359" s="314"/>
      <c r="H1359" s="314"/>
      <c r="I1359" s="332"/>
      <c r="J1359" s="341"/>
      <c r="K1359" s="342"/>
      <c r="L1359" s="341"/>
      <c r="Z1359" s="316" t="s">
        <v>420</v>
      </c>
    </row>
    <row r="1360" customFormat="false" ht="12" hidden="true" customHeight="true" outlineLevel="0" collapsed="false">
      <c r="A1360" s="332"/>
      <c r="B1360" s="316"/>
      <c r="C1360" s="314" t="s">
        <v>437</v>
      </c>
      <c r="D1360" s="314"/>
      <c r="E1360" s="314"/>
      <c r="F1360" s="314"/>
      <c r="G1360" s="314"/>
      <c r="H1360" s="314"/>
      <c r="I1360" s="332"/>
      <c r="J1360" s="341"/>
      <c r="K1360" s="342"/>
      <c r="L1360" s="341"/>
      <c r="Z1360" s="316" t="s">
        <v>437</v>
      </c>
    </row>
    <row r="1361" customFormat="false" ht="12" hidden="true" customHeight="true" outlineLevel="0" collapsed="false">
      <c r="A1361" s="332"/>
      <c r="B1361" s="316"/>
      <c r="C1361" s="314" t="s">
        <v>438</v>
      </c>
      <c r="D1361" s="314"/>
      <c r="E1361" s="314"/>
      <c r="F1361" s="314"/>
      <c r="G1361" s="314"/>
      <c r="H1361" s="314"/>
      <c r="I1361" s="332"/>
      <c r="J1361" s="341"/>
      <c r="K1361" s="342"/>
      <c r="L1361" s="341"/>
      <c r="Z1361" s="316" t="s">
        <v>438</v>
      </c>
    </row>
    <row r="1362" customFormat="false" ht="12" hidden="true" customHeight="true" outlineLevel="0" collapsed="false">
      <c r="A1362" s="332"/>
      <c r="B1362" s="316"/>
      <c r="C1362" s="314" t="s">
        <v>439</v>
      </c>
      <c r="D1362" s="314"/>
      <c r="E1362" s="314"/>
      <c r="F1362" s="314"/>
      <c r="G1362" s="314"/>
      <c r="H1362" s="314"/>
      <c r="I1362" s="332"/>
      <c r="J1362" s="341"/>
      <c r="K1362" s="342"/>
      <c r="L1362" s="341"/>
      <c r="Z1362" s="316" t="s">
        <v>439</v>
      </c>
    </row>
    <row r="1363" customFormat="false" ht="12" hidden="true" customHeight="true" outlineLevel="0" collapsed="false">
      <c r="A1363" s="332"/>
      <c r="B1363" s="316"/>
      <c r="C1363" s="360" t="s">
        <v>442</v>
      </c>
      <c r="D1363" s="360"/>
      <c r="E1363" s="360"/>
      <c r="F1363" s="360"/>
      <c r="G1363" s="360"/>
      <c r="H1363" s="360"/>
      <c r="I1363" s="332"/>
      <c r="J1363" s="363"/>
      <c r="K1363" s="362"/>
      <c r="L1363" s="363"/>
      <c r="Z1363" s="364" t="s">
        <v>442</v>
      </c>
    </row>
    <row r="1364" customFormat="false" ht="24" hidden="true" customHeight="true" outlineLevel="0" collapsed="false">
      <c r="A1364" s="332"/>
      <c r="B1364" s="316"/>
      <c r="C1364" s="314" t="s">
        <v>443</v>
      </c>
      <c r="D1364" s="314"/>
      <c r="E1364" s="314"/>
      <c r="F1364" s="314"/>
      <c r="G1364" s="314"/>
      <c r="H1364" s="314"/>
      <c r="I1364" s="332"/>
      <c r="J1364" s="341"/>
      <c r="K1364" s="342"/>
      <c r="L1364" s="341"/>
      <c r="Z1364" s="316" t="s">
        <v>443</v>
      </c>
    </row>
    <row r="1365" customFormat="false" ht="12" hidden="true" customHeight="true" outlineLevel="0" collapsed="false">
      <c r="A1365" s="332"/>
      <c r="B1365" s="316"/>
      <c r="C1365" s="314" t="s">
        <v>425</v>
      </c>
      <c r="D1365" s="314"/>
      <c r="E1365" s="314"/>
      <c r="F1365" s="314"/>
      <c r="G1365" s="314"/>
      <c r="H1365" s="314"/>
      <c r="I1365" s="332"/>
      <c r="J1365" s="341"/>
      <c r="K1365" s="342"/>
      <c r="L1365" s="341"/>
      <c r="Z1365" s="316" t="s">
        <v>425</v>
      </c>
    </row>
    <row r="1366" customFormat="false" ht="12" hidden="true" customHeight="true" outlineLevel="0" collapsed="false">
      <c r="A1366" s="332"/>
      <c r="B1366" s="316"/>
      <c r="C1366" s="314" t="s">
        <v>426</v>
      </c>
      <c r="D1366" s="314"/>
      <c r="E1366" s="314"/>
      <c r="F1366" s="314"/>
      <c r="G1366" s="314"/>
      <c r="H1366" s="314"/>
      <c r="I1366" s="332"/>
      <c r="J1366" s="341"/>
      <c r="K1366" s="342"/>
      <c r="L1366" s="341"/>
      <c r="Z1366" s="316" t="s">
        <v>426</v>
      </c>
    </row>
    <row r="1367" customFormat="false" ht="12" hidden="true" customHeight="true" outlineLevel="0" collapsed="false">
      <c r="A1367" s="332"/>
      <c r="B1367" s="316"/>
      <c r="C1367" s="360" t="s">
        <v>566</v>
      </c>
      <c r="D1367" s="360"/>
      <c r="E1367" s="360"/>
      <c r="F1367" s="360"/>
      <c r="G1367" s="360"/>
      <c r="H1367" s="360"/>
      <c r="I1367" s="332"/>
      <c r="J1367" s="363"/>
      <c r="K1367" s="362"/>
      <c r="L1367" s="363"/>
      <c r="Z1367" s="364" t="s">
        <v>566</v>
      </c>
    </row>
    <row r="1368" customFormat="false" ht="12" hidden="true" customHeight="true" outlineLevel="0" collapsed="false">
      <c r="A1368" s="332"/>
      <c r="B1368" s="316"/>
      <c r="C1368" s="314" t="s">
        <v>18</v>
      </c>
      <c r="D1368" s="314"/>
      <c r="E1368" s="314"/>
      <c r="F1368" s="314"/>
      <c r="G1368" s="314"/>
      <c r="H1368" s="314"/>
      <c r="I1368" s="332"/>
      <c r="J1368" s="341"/>
      <c r="K1368" s="342"/>
      <c r="L1368" s="341"/>
      <c r="Z1368" s="316" t="s">
        <v>18</v>
      </c>
    </row>
    <row r="1369" customFormat="false" ht="12" hidden="true" customHeight="true" outlineLevel="0" collapsed="false">
      <c r="A1369" s="332"/>
      <c r="B1369" s="316"/>
      <c r="C1369" s="360" t="s">
        <v>444</v>
      </c>
      <c r="D1369" s="360"/>
      <c r="E1369" s="360"/>
      <c r="F1369" s="360"/>
      <c r="G1369" s="360"/>
      <c r="H1369" s="360"/>
      <c r="I1369" s="332"/>
      <c r="J1369" s="363"/>
      <c r="K1369" s="362"/>
      <c r="L1369" s="363"/>
      <c r="Z1369" s="364" t="s">
        <v>444</v>
      </c>
    </row>
    <row r="1370" customFormat="false" ht="12" hidden="true" customHeight="true" outlineLevel="0" collapsed="false">
      <c r="A1370" s="332"/>
      <c r="B1370" s="316"/>
      <c r="C1370" s="314" t="s">
        <v>567</v>
      </c>
      <c r="D1370" s="314"/>
      <c r="E1370" s="314"/>
      <c r="F1370" s="314"/>
      <c r="G1370" s="314"/>
      <c r="H1370" s="314"/>
      <c r="I1370" s="332"/>
      <c r="J1370" s="341"/>
      <c r="K1370" s="342"/>
      <c r="L1370" s="341"/>
      <c r="Z1370" s="316" t="s">
        <v>567</v>
      </c>
    </row>
    <row r="1371" customFormat="false" ht="12" hidden="true" customHeight="true" outlineLevel="0" collapsed="false">
      <c r="A1371" s="332"/>
      <c r="B1371" s="316"/>
      <c r="C1371" s="314" t="s">
        <v>436</v>
      </c>
      <c r="D1371" s="314"/>
      <c r="E1371" s="314"/>
      <c r="F1371" s="314"/>
      <c r="G1371" s="314"/>
      <c r="H1371" s="314"/>
      <c r="I1371" s="332"/>
      <c r="J1371" s="341"/>
      <c r="K1371" s="342"/>
      <c r="L1371" s="341"/>
      <c r="Z1371" s="316" t="s">
        <v>436</v>
      </c>
    </row>
    <row r="1372" customFormat="false" ht="12" hidden="true" customHeight="true" outlineLevel="0" collapsed="false">
      <c r="A1372" s="332"/>
      <c r="B1372" s="316"/>
      <c r="C1372" s="314" t="s">
        <v>410</v>
      </c>
      <c r="D1372" s="314"/>
      <c r="E1372" s="314"/>
      <c r="F1372" s="314"/>
      <c r="G1372" s="314"/>
      <c r="H1372" s="314"/>
      <c r="I1372" s="332"/>
      <c r="J1372" s="341"/>
      <c r="K1372" s="342"/>
      <c r="L1372" s="341"/>
      <c r="Z1372" s="316" t="s">
        <v>410</v>
      </c>
    </row>
    <row r="1373" customFormat="false" ht="12" hidden="true" customHeight="true" outlineLevel="0" collapsed="false">
      <c r="A1373" s="332"/>
      <c r="B1373" s="316"/>
      <c r="C1373" s="314" t="s">
        <v>411</v>
      </c>
      <c r="D1373" s="314"/>
      <c r="E1373" s="314"/>
      <c r="F1373" s="314"/>
      <c r="G1373" s="314"/>
      <c r="H1373" s="314"/>
      <c r="I1373" s="332"/>
      <c r="J1373" s="341"/>
      <c r="K1373" s="342"/>
      <c r="L1373" s="341"/>
      <c r="Z1373" s="316" t="s">
        <v>411</v>
      </c>
    </row>
    <row r="1374" customFormat="false" ht="12" hidden="true" customHeight="true" outlineLevel="0" collapsed="false">
      <c r="A1374" s="332"/>
      <c r="B1374" s="316"/>
      <c r="C1374" s="314" t="s">
        <v>413</v>
      </c>
      <c r="D1374" s="314"/>
      <c r="E1374" s="314"/>
      <c r="F1374" s="314"/>
      <c r="G1374" s="314"/>
      <c r="H1374" s="314"/>
      <c r="I1374" s="332"/>
      <c r="J1374" s="341"/>
      <c r="K1374" s="342"/>
      <c r="L1374" s="341"/>
      <c r="Z1374" s="316" t="s">
        <v>413</v>
      </c>
    </row>
    <row r="1375" customFormat="false" ht="12" hidden="true" customHeight="true" outlineLevel="0" collapsed="false">
      <c r="A1375" s="332"/>
      <c r="B1375" s="316"/>
      <c r="C1375" s="314" t="s">
        <v>415</v>
      </c>
      <c r="D1375" s="314"/>
      <c r="E1375" s="314"/>
      <c r="F1375" s="314"/>
      <c r="G1375" s="314"/>
      <c r="H1375" s="314"/>
      <c r="I1375" s="332"/>
      <c r="J1375" s="341"/>
      <c r="K1375" s="342"/>
      <c r="L1375" s="341"/>
      <c r="Z1375" s="316" t="s">
        <v>415</v>
      </c>
    </row>
    <row r="1376" customFormat="false" ht="12" hidden="true" customHeight="true" outlineLevel="0" collapsed="false">
      <c r="A1376" s="332"/>
      <c r="B1376" s="316"/>
      <c r="C1376" s="314" t="s">
        <v>416</v>
      </c>
      <c r="D1376" s="314"/>
      <c r="E1376" s="314"/>
      <c r="F1376" s="314"/>
      <c r="G1376" s="314"/>
      <c r="H1376" s="314"/>
      <c r="I1376" s="332"/>
      <c r="J1376" s="341"/>
      <c r="K1376" s="342"/>
      <c r="L1376" s="341"/>
      <c r="Z1376" s="316" t="s">
        <v>416</v>
      </c>
    </row>
    <row r="1377" customFormat="false" ht="12" hidden="true" customHeight="true" outlineLevel="0" collapsed="false">
      <c r="A1377" s="332"/>
      <c r="B1377" s="316"/>
      <c r="C1377" s="314" t="s">
        <v>417</v>
      </c>
      <c r="D1377" s="314"/>
      <c r="E1377" s="314"/>
      <c r="F1377" s="314"/>
      <c r="G1377" s="314"/>
      <c r="H1377" s="314"/>
      <c r="I1377" s="332"/>
      <c r="J1377" s="341"/>
      <c r="K1377" s="342"/>
      <c r="L1377" s="341"/>
      <c r="Z1377" s="316" t="s">
        <v>417</v>
      </c>
    </row>
    <row r="1378" customFormat="false" ht="12" hidden="true" customHeight="true" outlineLevel="0" collapsed="false">
      <c r="A1378" s="332"/>
      <c r="B1378" s="316"/>
      <c r="C1378" s="314" t="s">
        <v>418</v>
      </c>
      <c r="D1378" s="314"/>
      <c r="E1378" s="314"/>
      <c r="F1378" s="314"/>
      <c r="G1378" s="314"/>
      <c r="H1378" s="314"/>
      <c r="I1378" s="332"/>
      <c r="J1378" s="341"/>
      <c r="K1378" s="342"/>
      <c r="L1378" s="341"/>
      <c r="Z1378" s="316" t="s">
        <v>418</v>
      </c>
    </row>
    <row r="1379" customFormat="false" ht="12" hidden="true" customHeight="true" outlineLevel="0" collapsed="false">
      <c r="A1379" s="332"/>
      <c r="B1379" s="316"/>
      <c r="C1379" s="314" t="s">
        <v>419</v>
      </c>
      <c r="D1379" s="314"/>
      <c r="E1379" s="314"/>
      <c r="F1379" s="314"/>
      <c r="G1379" s="314"/>
      <c r="H1379" s="314"/>
      <c r="I1379" s="332"/>
      <c r="J1379" s="341"/>
      <c r="K1379" s="342"/>
      <c r="L1379" s="341"/>
      <c r="Z1379" s="316" t="s">
        <v>419</v>
      </c>
    </row>
    <row r="1380" customFormat="false" ht="12" hidden="true" customHeight="true" outlineLevel="0" collapsed="false">
      <c r="A1380" s="332"/>
      <c r="B1380" s="316"/>
      <c r="C1380" s="314" t="s">
        <v>420</v>
      </c>
      <c r="D1380" s="314"/>
      <c r="E1380" s="314"/>
      <c r="F1380" s="314"/>
      <c r="G1380" s="314"/>
      <c r="H1380" s="314"/>
      <c r="I1380" s="332"/>
      <c r="J1380" s="341"/>
      <c r="K1380" s="342"/>
      <c r="L1380" s="341"/>
      <c r="Z1380" s="316" t="s">
        <v>420</v>
      </c>
    </row>
    <row r="1381" customFormat="false" ht="12" hidden="true" customHeight="true" outlineLevel="0" collapsed="false">
      <c r="A1381" s="332"/>
      <c r="B1381" s="316"/>
      <c r="C1381" s="314" t="s">
        <v>437</v>
      </c>
      <c r="D1381" s="314"/>
      <c r="E1381" s="314"/>
      <c r="F1381" s="314"/>
      <c r="G1381" s="314"/>
      <c r="H1381" s="314"/>
      <c r="I1381" s="332"/>
      <c r="J1381" s="341"/>
      <c r="K1381" s="342"/>
      <c r="L1381" s="341"/>
      <c r="Z1381" s="316" t="s">
        <v>437</v>
      </c>
    </row>
    <row r="1382" customFormat="false" ht="12" hidden="true" customHeight="true" outlineLevel="0" collapsed="false">
      <c r="A1382" s="332"/>
      <c r="B1382" s="316"/>
      <c r="C1382" s="314" t="s">
        <v>438</v>
      </c>
      <c r="D1382" s="314"/>
      <c r="E1382" s="314"/>
      <c r="F1382" s="314"/>
      <c r="G1382" s="314"/>
      <c r="H1382" s="314"/>
      <c r="I1382" s="332"/>
      <c r="J1382" s="341"/>
      <c r="K1382" s="342"/>
      <c r="L1382" s="341"/>
      <c r="Z1382" s="316" t="s">
        <v>438</v>
      </c>
    </row>
    <row r="1383" customFormat="false" ht="12" hidden="true" customHeight="true" outlineLevel="0" collapsed="false">
      <c r="A1383" s="332"/>
      <c r="B1383" s="316"/>
      <c r="C1383" s="314" t="s">
        <v>439</v>
      </c>
      <c r="D1383" s="314"/>
      <c r="E1383" s="314"/>
      <c r="F1383" s="314"/>
      <c r="G1383" s="314"/>
      <c r="H1383" s="314"/>
      <c r="I1383" s="332"/>
      <c r="J1383" s="341"/>
      <c r="K1383" s="342"/>
      <c r="L1383" s="341"/>
      <c r="Z1383" s="316" t="s">
        <v>439</v>
      </c>
    </row>
    <row r="1384" customFormat="false" ht="12" hidden="true" customHeight="false" outlineLevel="0" collapsed="false">
      <c r="A1384" s="332"/>
      <c r="B1384" s="316"/>
      <c r="C1384" s="314"/>
      <c r="D1384" s="314"/>
      <c r="E1384" s="314"/>
      <c r="F1384" s="314"/>
      <c r="G1384" s="314"/>
      <c r="H1384" s="314"/>
      <c r="I1384" s="332"/>
      <c r="J1384" s="341"/>
      <c r="K1384" s="342"/>
      <c r="L1384" s="341"/>
      <c r="Z1384" s="316"/>
    </row>
    <row r="1385" customFormat="false" ht="12" hidden="true" customHeight="true" outlineLevel="0" collapsed="false">
      <c r="A1385" s="332"/>
      <c r="B1385" s="316"/>
      <c r="C1385" s="360" t="s">
        <v>841</v>
      </c>
      <c r="D1385" s="360"/>
      <c r="E1385" s="360"/>
      <c r="F1385" s="360"/>
      <c r="G1385" s="360"/>
      <c r="H1385" s="360"/>
      <c r="I1385" s="332"/>
      <c r="J1385" s="361" t="n">
        <v>4775.21</v>
      </c>
      <c r="K1385" s="362"/>
      <c r="L1385" s="361" t="n">
        <v>49662.18</v>
      </c>
      <c r="Z1385" s="364" t="s">
        <v>841</v>
      </c>
    </row>
    <row r="1386" customFormat="false" ht="12" hidden="true" customHeight="true" outlineLevel="0" collapsed="false">
      <c r="A1386" s="332"/>
      <c r="B1386" s="316"/>
      <c r="C1386" s="314" t="s">
        <v>842</v>
      </c>
      <c r="D1386" s="314"/>
      <c r="E1386" s="314"/>
      <c r="F1386" s="314"/>
      <c r="G1386" s="314"/>
      <c r="H1386" s="314"/>
      <c r="I1386" s="332"/>
      <c r="J1386" s="343" t="n">
        <v>4775.21</v>
      </c>
      <c r="K1386" s="342"/>
      <c r="L1386" s="341"/>
      <c r="Z1386" s="316" t="s">
        <v>842</v>
      </c>
    </row>
    <row r="1387" customFormat="false" ht="12" hidden="true" customHeight="true" outlineLevel="0" collapsed="false">
      <c r="A1387" s="332"/>
      <c r="B1387" s="316"/>
      <c r="C1387" s="314" t="s">
        <v>447</v>
      </c>
      <c r="D1387" s="314"/>
      <c r="E1387" s="314"/>
      <c r="F1387" s="314"/>
      <c r="G1387" s="314"/>
      <c r="H1387" s="314"/>
      <c r="I1387" s="332"/>
      <c r="J1387" s="343" t="n">
        <v>4520.96</v>
      </c>
      <c r="K1387" s="342"/>
      <c r="L1387" s="341"/>
      <c r="Z1387" s="316" t="s">
        <v>447</v>
      </c>
    </row>
    <row r="1388" customFormat="false" ht="12" hidden="true" customHeight="true" outlineLevel="0" collapsed="false">
      <c r="A1388" s="332"/>
      <c r="B1388" s="316"/>
      <c r="C1388" s="356" t="s">
        <v>412</v>
      </c>
      <c r="D1388" s="356"/>
      <c r="E1388" s="356"/>
      <c r="F1388" s="356"/>
      <c r="G1388" s="356"/>
      <c r="H1388" s="356"/>
      <c r="I1388" s="332"/>
      <c r="J1388" s="358"/>
      <c r="K1388" s="359"/>
      <c r="L1388" s="358"/>
      <c r="Z1388" s="357" t="s">
        <v>412</v>
      </c>
    </row>
    <row r="1389" customFormat="false" ht="12" hidden="true" customHeight="true" outlineLevel="0" collapsed="false">
      <c r="A1389" s="332"/>
      <c r="B1389" s="316"/>
      <c r="C1389" s="314" t="s">
        <v>448</v>
      </c>
      <c r="D1389" s="314"/>
      <c r="E1389" s="314"/>
      <c r="F1389" s="314"/>
      <c r="G1389" s="314"/>
      <c r="H1389" s="314"/>
      <c r="I1389" s="332"/>
      <c r="J1389" s="343" t="n">
        <v>131.07</v>
      </c>
      <c r="K1389" s="342"/>
      <c r="L1389" s="341"/>
      <c r="Z1389" s="316" t="s">
        <v>448</v>
      </c>
    </row>
    <row r="1390" customFormat="false" ht="12" hidden="true" customHeight="true" outlineLevel="0" collapsed="false">
      <c r="A1390" s="332"/>
      <c r="B1390" s="316"/>
      <c r="C1390" s="314" t="s">
        <v>449</v>
      </c>
      <c r="D1390" s="314"/>
      <c r="E1390" s="314"/>
      <c r="F1390" s="314"/>
      <c r="G1390" s="314"/>
      <c r="H1390" s="314"/>
      <c r="I1390" s="332"/>
      <c r="J1390" s="343" t="n">
        <v>44.52</v>
      </c>
      <c r="K1390" s="342"/>
      <c r="L1390" s="341"/>
      <c r="Z1390" s="316" t="s">
        <v>449</v>
      </c>
    </row>
    <row r="1391" customFormat="false" ht="12" hidden="true" customHeight="true" outlineLevel="0" collapsed="false">
      <c r="A1391" s="332"/>
      <c r="B1391" s="316"/>
      <c r="C1391" s="356" t="s">
        <v>414</v>
      </c>
      <c r="D1391" s="356"/>
      <c r="E1391" s="356"/>
      <c r="F1391" s="356"/>
      <c r="G1391" s="356"/>
      <c r="H1391" s="356"/>
      <c r="I1391" s="332"/>
      <c r="J1391" s="358"/>
      <c r="K1391" s="359"/>
      <c r="L1391" s="358"/>
      <c r="Z1391" s="357" t="s">
        <v>414</v>
      </c>
    </row>
    <row r="1392" customFormat="false" ht="12" hidden="true" customHeight="true" outlineLevel="0" collapsed="false">
      <c r="A1392" s="332"/>
      <c r="B1392" s="316"/>
      <c r="C1392" s="314" t="s">
        <v>450</v>
      </c>
      <c r="D1392" s="314"/>
      <c r="E1392" s="314"/>
      <c r="F1392" s="314"/>
      <c r="G1392" s="314"/>
      <c r="H1392" s="314"/>
      <c r="I1392" s="332"/>
      <c r="J1392" s="343" t="n">
        <v>44.52</v>
      </c>
      <c r="K1392" s="342"/>
      <c r="L1392" s="341"/>
      <c r="Z1392" s="316" t="s">
        <v>450</v>
      </c>
    </row>
    <row r="1393" customFormat="false" ht="12" hidden="true" customHeight="true" outlineLevel="0" collapsed="false">
      <c r="A1393" s="332"/>
      <c r="B1393" s="316"/>
      <c r="C1393" s="356" t="s">
        <v>451</v>
      </c>
      <c r="D1393" s="356"/>
      <c r="E1393" s="356"/>
      <c r="F1393" s="356"/>
      <c r="G1393" s="356"/>
      <c r="H1393" s="356"/>
      <c r="I1393" s="332"/>
      <c r="J1393" s="358"/>
      <c r="K1393" s="359"/>
      <c r="L1393" s="358"/>
      <c r="Z1393" s="357" t="s">
        <v>451</v>
      </c>
    </row>
    <row r="1394" customFormat="false" ht="12" hidden="true" customHeight="true" outlineLevel="0" collapsed="false">
      <c r="A1394" s="332"/>
      <c r="B1394" s="316"/>
      <c r="C1394" s="314" t="s">
        <v>452</v>
      </c>
      <c r="D1394" s="314"/>
      <c r="E1394" s="314"/>
      <c r="F1394" s="314"/>
      <c r="G1394" s="314"/>
      <c r="H1394" s="314"/>
      <c r="I1394" s="332"/>
      <c r="J1394" s="343" t="n">
        <v>0.66</v>
      </c>
      <c r="K1394" s="342"/>
      <c r="L1394" s="341"/>
      <c r="Z1394" s="316" t="s">
        <v>452</v>
      </c>
    </row>
    <row r="1395" customFormat="false" ht="12" hidden="true" customHeight="true" outlineLevel="0" collapsed="false">
      <c r="A1395" s="332"/>
      <c r="B1395" s="316"/>
      <c r="C1395" s="314" t="s">
        <v>570</v>
      </c>
      <c r="D1395" s="314"/>
      <c r="E1395" s="314"/>
      <c r="F1395" s="314"/>
      <c r="G1395" s="314"/>
      <c r="H1395" s="314"/>
      <c r="I1395" s="332"/>
      <c r="J1395" s="341"/>
      <c r="K1395" s="342"/>
      <c r="L1395" s="341"/>
      <c r="Z1395" s="316" t="s">
        <v>570</v>
      </c>
    </row>
    <row r="1396" customFormat="false" ht="12" hidden="true" customHeight="true" outlineLevel="0" collapsed="false">
      <c r="A1396" s="332"/>
      <c r="B1396" s="316"/>
      <c r="C1396" s="314" t="s">
        <v>453</v>
      </c>
      <c r="D1396" s="314"/>
      <c r="E1396" s="314"/>
      <c r="F1396" s="314"/>
      <c r="G1396" s="314"/>
      <c r="H1396" s="314"/>
      <c r="I1396" s="332"/>
      <c r="J1396" s="343" t="n">
        <v>4345.37</v>
      </c>
      <c r="K1396" s="342"/>
      <c r="L1396" s="341"/>
      <c r="Z1396" s="316" t="s">
        <v>453</v>
      </c>
    </row>
    <row r="1397" customFormat="false" ht="12" hidden="true" customHeight="true" outlineLevel="0" collapsed="false">
      <c r="A1397" s="332"/>
      <c r="B1397" s="316"/>
      <c r="C1397" s="356" t="s">
        <v>414</v>
      </c>
      <c r="D1397" s="356"/>
      <c r="E1397" s="356"/>
      <c r="F1397" s="356"/>
      <c r="G1397" s="356"/>
      <c r="H1397" s="356"/>
      <c r="I1397" s="332"/>
      <c r="J1397" s="358"/>
      <c r="K1397" s="359"/>
      <c r="L1397" s="358"/>
      <c r="Z1397" s="357" t="s">
        <v>414</v>
      </c>
    </row>
    <row r="1398" customFormat="false" ht="12" hidden="true" customHeight="true" outlineLevel="0" collapsed="false">
      <c r="A1398" s="332"/>
      <c r="B1398" s="316"/>
      <c r="C1398" s="314" t="s">
        <v>454</v>
      </c>
      <c r="D1398" s="314"/>
      <c r="E1398" s="314"/>
      <c r="F1398" s="314"/>
      <c r="G1398" s="314"/>
      <c r="H1398" s="314"/>
      <c r="I1398" s="332"/>
      <c r="J1398" s="343" t="n">
        <v>4345.37</v>
      </c>
      <c r="K1398" s="342"/>
      <c r="L1398" s="341"/>
      <c r="Z1398" s="316" t="s">
        <v>454</v>
      </c>
    </row>
    <row r="1399" customFormat="false" ht="12" hidden="true" customHeight="true" outlineLevel="0" collapsed="false">
      <c r="A1399" s="332"/>
      <c r="B1399" s="316"/>
      <c r="C1399" s="314" t="s">
        <v>571</v>
      </c>
      <c r="D1399" s="314"/>
      <c r="E1399" s="314"/>
      <c r="F1399" s="314"/>
      <c r="G1399" s="314"/>
      <c r="H1399" s="314"/>
      <c r="I1399" s="332"/>
      <c r="J1399" s="341"/>
      <c r="K1399" s="342"/>
      <c r="L1399" s="341"/>
      <c r="Z1399" s="316" t="s">
        <v>571</v>
      </c>
    </row>
    <row r="1400" customFormat="false" ht="12" hidden="true" customHeight="true" outlineLevel="0" collapsed="false">
      <c r="A1400" s="332"/>
      <c r="B1400" s="316"/>
      <c r="C1400" s="314" t="s">
        <v>572</v>
      </c>
      <c r="D1400" s="314"/>
      <c r="E1400" s="314"/>
      <c r="F1400" s="314"/>
      <c r="G1400" s="314"/>
      <c r="H1400" s="314"/>
      <c r="I1400" s="332"/>
      <c r="J1400" s="341"/>
      <c r="K1400" s="342"/>
      <c r="L1400" s="341"/>
      <c r="Z1400" s="316" t="s">
        <v>572</v>
      </c>
    </row>
    <row r="1401" customFormat="false" ht="12" hidden="true" customHeight="true" outlineLevel="0" collapsed="false">
      <c r="A1401" s="332"/>
      <c r="B1401" s="316"/>
      <c r="C1401" s="314" t="s">
        <v>455</v>
      </c>
      <c r="D1401" s="314"/>
      <c r="E1401" s="314"/>
      <c r="F1401" s="314"/>
      <c r="G1401" s="314"/>
      <c r="H1401" s="314"/>
      <c r="I1401" s="332"/>
      <c r="J1401" s="343" t="n">
        <v>131.73</v>
      </c>
      <c r="K1401" s="342"/>
      <c r="L1401" s="341"/>
      <c r="Z1401" s="316" t="s">
        <v>455</v>
      </c>
    </row>
    <row r="1402" customFormat="false" ht="12" hidden="true" customHeight="true" outlineLevel="0" collapsed="false">
      <c r="A1402" s="332"/>
      <c r="B1402" s="316"/>
      <c r="C1402" s="314" t="s">
        <v>456</v>
      </c>
      <c r="D1402" s="314"/>
      <c r="E1402" s="314"/>
      <c r="F1402" s="314"/>
      <c r="G1402" s="314"/>
      <c r="H1402" s="314"/>
      <c r="I1402" s="332"/>
      <c r="J1402" s="343" t="n">
        <v>159.4</v>
      </c>
      <c r="K1402" s="342"/>
      <c r="L1402" s="341"/>
      <c r="Z1402" s="316" t="s">
        <v>456</v>
      </c>
    </row>
    <row r="1403" customFormat="false" ht="12" hidden="true" customHeight="true" outlineLevel="0" collapsed="false">
      <c r="A1403" s="332"/>
      <c r="B1403" s="316"/>
      <c r="C1403" s="314" t="s">
        <v>457</v>
      </c>
      <c r="D1403" s="314"/>
      <c r="E1403" s="314"/>
      <c r="F1403" s="314"/>
      <c r="G1403" s="314"/>
      <c r="H1403" s="314"/>
      <c r="I1403" s="332"/>
      <c r="J1403" s="343" t="n">
        <v>94.85</v>
      </c>
      <c r="K1403" s="342"/>
      <c r="L1403" s="341"/>
      <c r="Z1403" s="316" t="s">
        <v>457</v>
      </c>
    </row>
    <row r="1404" customFormat="false" ht="12" hidden="true" customHeight="true" outlineLevel="0" collapsed="false">
      <c r="A1404" s="332"/>
      <c r="B1404" s="316"/>
      <c r="C1404" s="314" t="s">
        <v>458</v>
      </c>
      <c r="D1404" s="314"/>
      <c r="E1404" s="314"/>
      <c r="F1404" s="314"/>
      <c r="G1404" s="314"/>
      <c r="H1404" s="314"/>
      <c r="I1404" s="332"/>
      <c r="J1404" s="341"/>
      <c r="K1404" s="342"/>
      <c r="L1404" s="341"/>
      <c r="Z1404" s="316" t="s">
        <v>458</v>
      </c>
    </row>
    <row r="1405" customFormat="false" ht="12" hidden="true" customHeight="true" outlineLevel="0" collapsed="false">
      <c r="A1405" s="332"/>
      <c r="B1405" s="316"/>
      <c r="C1405" s="314" t="s">
        <v>573</v>
      </c>
      <c r="D1405" s="314"/>
      <c r="E1405" s="314"/>
      <c r="F1405" s="314"/>
      <c r="G1405" s="314"/>
      <c r="H1405" s="314"/>
      <c r="I1405" s="332"/>
      <c r="J1405" s="341"/>
      <c r="K1405" s="342"/>
      <c r="L1405" s="341"/>
      <c r="Z1405" s="316" t="s">
        <v>573</v>
      </c>
    </row>
    <row r="1406" customFormat="false" ht="12" hidden="true" customHeight="false" outlineLevel="0" collapsed="false">
      <c r="A1406" s="332"/>
      <c r="B1406" s="316"/>
      <c r="C1406" s="314"/>
      <c r="D1406" s="314"/>
      <c r="E1406" s="314"/>
      <c r="F1406" s="314"/>
      <c r="G1406" s="314"/>
      <c r="H1406" s="314"/>
      <c r="I1406" s="332"/>
      <c r="J1406" s="341"/>
      <c r="K1406" s="342"/>
      <c r="L1406" s="341"/>
      <c r="Z1406" s="316"/>
    </row>
    <row r="1407" customFormat="false" ht="12" hidden="true" customHeight="true" outlineLevel="0" collapsed="false">
      <c r="A1407" s="332"/>
      <c r="B1407" s="316"/>
      <c r="C1407" s="370" t="s">
        <v>459</v>
      </c>
      <c r="D1407" s="370"/>
      <c r="E1407" s="370"/>
      <c r="F1407" s="370"/>
      <c r="G1407" s="370"/>
      <c r="H1407" s="370"/>
      <c r="I1407" s="332"/>
      <c r="J1407" s="371"/>
      <c r="K1407" s="372"/>
      <c r="L1407" s="371"/>
      <c r="Z1407" s="369" t="s">
        <v>459</v>
      </c>
    </row>
    <row r="1408" customFormat="false" ht="12" hidden="true" customHeight="true" outlineLevel="0" collapsed="false">
      <c r="A1408" s="332"/>
      <c r="B1408" s="316"/>
      <c r="C1408" s="314" t="s">
        <v>460</v>
      </c>
      <c r="D1408" s="314"/>
      <c r="E1408" s="314"/>
      <c r="F1408" s="314"/>
      <c r="G1408" s="314"/>
      <c r="H1408" s="314"/>
      <c r="I1408" s="332"/>
      <c r="J1408" s="343" t="n">
        <v>4311.86</v>
      </c>
      <c r="K1408" s="342"/>
      <c r="L1408" s="343" t="n">
        <v>-348.5</v>
      </c>
      <c r="Z1408" s="316" t="s">
        <v>460</v>
      </c>
    </row>
    <row r="1409" customFormat="false" ht="12" hidden="true" customHeight="true" outlineLevel="0" collapsed="false">
      <c r="A1409" s="332"/>
      <c r="B1409" s="316"/>
      <c r="C1409" s="314" t="s">
        <v>429</v>
      </c>
      <c r="D1409" s="314"/>
      <c r="E1409" s="314"/>
      <c r="F1409" s="314"/>
      <c r="G1409" s="314"/>
      <c r="H1409" s="314"/>
      <c r="I1409" s="332"/>
      <c r="J1409" s="343" t="n">
        <v>33.51</v>
      </c>
      <c r="K1409" s="342"/>
      <c r="L1409" s="343" t="n">
        <v>348.5</v>
      </c>
      <c r="Z1409" s="316" t="s">
        <v>429</v>
      </c>
    </row>
    <row r="1410" customFormat="false" ht="12" hidden="true" customHeight="true" outlineLevel="0" collapsed="false">
      <c r="A1410" s="332"/>
      <c r="B1410" s="316"/>
      <c r="C1410" s="314" t="s">
        <v>461</v>
      </c>
      <c r="D1410" s="314"/>
      <c r="E1410" s="314"/>
      <c r="F1410" s="314"/>
      <c r="G1410" s="314"/>
      <c r="H1410" s="314"/>
      <c r="I1410" s="332"/>
      <c r="J1410" s="341"/>
      <c r="K1410" s="342"/>
      <c r="L1410" s="341"/>
      <c r="Z1410" s="316" t="s">
        <v>461</v>
      </c>
    </row>
    <row r="1411" customFormat="false" ht="12" hidden="true" customHeight="true" outlineLevel="0" collapsed="false">
      <c r="A1411" s="332"/>
      <c r="B1411" s="316"/>
      <c r="C1411" s="314" t="s">
        <v>430</v>
      </c>
      <c r="D1411" s="314"/>
      <c r="E1411" s="314"/>
      <c r="F1411" s="314"/>
      <c r="G1411" s="314"/>
      <c r="H1411" s="314"/>
      <c r="I1411" s="332"/>
      <c r="J1411" s="341"/>
      <c r="K1411" s="342"/>
      <c r="L1411" s="341"/>
      <c r="Z1411" s="316" t="s">
        <v>430</v>
      </c>
    </row>
    <row r="1412" customFormat="false" ht="12" hidden="true" customHeight="true" outlineLevel="0" collapsed="false">
      <c r="A1412" s="332"/>
      <c r="B1412" s="316"/>
      <c r="C1412" s="314" t="s">
        <v>462</v>
      </c>
      <c r="D1412" s="314"/>
      <c r="E1412" s="314"/>
      <c r="F1412" s="314"/>
      <c r="G1412" s="314"/>
      <c r="H1412" s="314"/>
      <c r="I1412" s="332"/>
      <c r="J1412" s="343" t="n">
        <v>13.94</v>
      </c>
      <c r="K1412" s="342"/>
      <c r="L1412" s="341"/>
      <c r="Z1412" s="316" t="s">
        <v>462</v>
      </c>
    </row>
    <row r="1413" customFormat="false" ht="12" hidden="true" customHeight="true" outlineLevel="0" collapsed="false">
      <c r="A1413" s="332"/>
      <c r="B1413" s="316"/>
      <c r="C1413" s="314" t="s">
        <v>463</v>
      </c>
      <c r="D1413" s="314"/>
      <c r="E1413" s="314"/>
      <c r="F1413" s="314"/>
      <c r="G1413" s="314"/>
      <c r="H1413" s="314"/>
      <c r="I1413" s="332"/>
      <c r="J1413" s="343" t="n">
        <v>0.05</v>
      </c>
      <c r="K1413" s="342"/>
      <c r="L1413" s="341"/>
      <c r="Z1413" s="316" t="s">
        <v>463</v>
      </c>
    </row>
    <row r="1414" customFormat="false" ht="12" hidden="true" customHeight="true" outlineLevel="0" collapsed="false">
      <c r="A1414" s="332"/>
      <c r="B1414" s="316"/>
      <c r="C1414" s="314" t="s">
        <v>574</v>
      </c>
      <c r="D1414" s="314"/>
      <c r="E1414" s="314"/>
      <c r="F1414" s="314"/>
      <c r="G1414" s="314"/>
      <c r="H1414" s="314"/>
      <c r="I1414" s="332"/>
      <c r="J1414" s="343" t="n">
        <v>14</v>
      </c>
      <c r="K1414" s="342"/>
      <c r="L1414" s="341"/>
      <c r="Z1414" s="316" t="s">
        <v>574</v>
      </c>
    </row>
    <row r="1415" customFormat="false" ht="12" hidden="true" customHeight="true" outlineLevel="0" collapsed="false">
      <c r="A1415" s="332"/>
      <c r="B1415" s="316"/>
      <c r="C1415" s="314" t="s">
        <v>575</v>
      </c>
      <c r="D1415" s="314"/>
      <c r="E1415" s="314"/>
      <c r="F1415" s="314"/>
      <c r="G1415" s="314"/>
      <c r="H1415" s="314"/>
      <c r="I1415" s="332"/>
      <c r="J1415" s="341"/>
      <c r="K1415" s="342"/>
      <c r="L1415" s="341"/>
      <c r="Z1415" s="316" t="s">
        <v>575</v>
      </c>
    </row>
    <row r="1416" customFormat="false" ht="12" hidden="true" customHeight="true" outlineLevel="0" collapsed="false">
      <c r="A1416" s="332"/>
      <c r="B1416" s="316"/>
      <c r="C1416" s="314" t="s">
        <v>576</v>
      </c>
      <c r="D1416" s="314"/>
      <c r="E1416" s="314"/>
      <c r="F1416" s="314"/>
      <c r="G1416" s="314"/>
      <c r="H1416" s="314"/>
      <c r="I1416" s="332"/>
      <c r="J1416" s="341"/>
      <c r="K1416" s="342"/>
      <c r="L1416" s="341"/>
      <c r="Z1416" s="316" t="s">
        <v>576</v>
      </c>
    </row>
    <row r="1417" customFormat="false" ht="12" hidden="true" customHeight="true" outlineLevel="0" collapsed="false">
      <c r="A1417" s="332"/>
      <c r="B1417" s="316"/>
      <c r="C1417" s="314" t="s">
        <v>577</v>
      </c>
      <c r="D1417" s="314"/>
      <c r="E1417" s="314"/>
      <c r="F1417" s="314"/>
      <c r="G1417" s="314"/>
      <c r="H1417" s="314"/>
      <c r="I1417" s="332"/>
      <c r="J1417" s="341"/>
      <c r="K1417" s="342"/>
      <c r="L1417" s="341"/>
      <c r="Z1417" s="316" t="s">
        <v>577</v>
      </c>
    </row>
    <row r="1418" customFormat="false" ht="12" hidden="true" customHeight="true" outlineLevel="0" collapsed="false">
      <c r="A1418" s="332"/>
      <c r="B1418" s="316"/>
      <c r="C1418" s="314" t="s">
        <v>578</v>
      </c>
      <c r="D1418" s="314"/>
      <c r="E1418" s="314"/>
      <c r="F1418" s="314"/>
      <c r="G1418" s="314"/>
      <c r="H1418" s="314"/>
      <c r="I1418" s="332"/>
      <c r="J1418" s="341"/>
      <c r="K1418" s="342"/>
      <c r="L1418" s="341"/>
      <c r="Z1418" s="316" t="s">
        <v>578</v>
      </c>
    </row>
    <row r="1419" customFormat="false" ht="12" hidden="true" customHeight="true" outlineLevel="0" collapsed="false">
      <c r="A1419" s="332"/>
      <c r="B1419" s="316"/>
      <c r="C1419" s="314" t="s">
        <v>579</v>
      </c>
      <c r="D1419" s="314"/>
      <c r="E1419" s="314"/>
      <c r="F1419" s="314"/>
      <c r="G1419" s="314"/>
      <c r="H1419" s="314"/>
      <c r="I1419" s="332"/>
      <c r="J1419" s="343" t="n">
        <v>131.07</v>
      </c>
      <c r="K1419" s="342"/>
      <c r="L1419" s="341"/>
      <c r="Z1419" s="316" t="s">
        <v>579</v>
      </c>
    </row>
    <row r="1420" customFormat="false" ht="12" hidden="true" customHeight="true" outlineLevel="0" collapsed="false">
      <c r="A1420" s="332"/>
      <c r="B1420" s="316"/>
      <c r="C1420" s="314" t="s">
        <v>580</v>
      </c>
      <c r="D1420" s="314"/>
      <c r="E1420" s="314"/>
      <c r="F1420" s="314"/>
      <c r="G1420" s="314"/>
      <c r="H1420" s="314"/>
      <c r="I1420" s="332"/>
      <c r="J1420" s="343" t="n">
        <v>131.07</v>
      </c>
      <c r="K1420" s="342"/>
      <c r="L1420" s="343" t="n">
        <v>1363.13</v>
      </c>
      <c r="Z1420" s="316" t="s">
        <v>580</v>
      </c>
    </row>
    <row r="1421" customFormat="false" ht="12" hidden="true" customHeight="true" outlineLevel="0" collapsed="false">
      <c r="A1421" s="332"/>
      <c r="B1421" s="316"/>
      <c r="C1421" s="314" t="s">
        <v>581</v>
      </c>
      <c r="D1421" s="314"/>
      <c r="E1421" s="314"/>
      <c r="F1421" s="314"/>
      <c r="G1421" s="314"/>
      <c r="H1421" s="314"/>
      <c r="I1421" s="332"/>
      <c r="J1421" s="343" t="n">
        <v>44.52</v>
      </c>
      <c r="K1421" s="342"/>
      <c r="L1421" s="343" t="n">
        <v>463.01</v>
      </c>
      <c r="Z1421" s="316" t="s">
        <v>581</v>
      </c>
    </row>
    <row r="1422" customFormat="false" ht="12" hidden="true" customHeight="true" outlineLevel="0" collapsed="false">
      <c r="A1422" s="332"/>
      <c r="B1422" s="316"/>
      <c r="C1422" s="314" t="s">
        <v>582</v>
      </c>
      <c r="D1422" s="314"/>
      <c r="E1422" s="314"/>
      <c r="F1422" s="314"/>
      <c r="G1422" s="314"/>
      <c r="H1422" s="314"/>
      <c r="I1422" s="332"/>
      <c r="J1422" s="343" t="n">
        <v>44.52</v>
      </c>
      <c r="K1422" s="342"/>
      <c r="L1422" s="341"/>
      <c r="Z1422" s="316" t="s">
        <v>582</v>
      </c>
    </row>
    <row r="1423" customFormat="false" ht="24" hidden="true" customHeight="true" outlineLevel="0" collapsed="false">
      <c r="A1423" s="332"/>
      <c r="B1423" s="316"/>
      <c r="C1423" s="314" t="s">
        <v>583</v>
      </c>
      <c r="D1423" s="314"/>
      <c r="E1423" s="314"/>
      <c r="F1423" s="314"/>
      <c r="G1423" s="314"/>
      <c r="H1423" s="314"/>
      <c r="I1423" s="332"/>
      <c r="J1423" s="343" t="n">
        <v>44.52</v>
      </c>
      <c r="K1423" s="342"/>
      <c r="L1423" s="343" t="n">
        <v>463.01</v>
      </c>
      <c r="Z1423" s="316" t="s">
        <v>583</v>
      </c>
    </row>
    <row r="1424" customFormat="false" ht="12" hidden="true" customHeight="true" outlineLevel="0" collapsed="false">
      <c r="A1424" s="332"/>
      <c r="B1424" s="316"/>
      <c r="C1424" s="314" t="s">
        <v>584</v>
      </c>
      <c r="D1424" s="314"/>
      <c r="E1424" s="314"/>
      <c r="F1424" s="314"/>
      <c r="G1424" s="314"/>
      <c r="H1424" s="314"/>
      <c r="I1424" s="332"/>
      <c r="J1424" s="343" t="n">
        <v>0.66</v>
      </c>
      <c r="K1424" s="342"/>
      <c r="L1424" s="341"/>
      <c r="Z1424" s="316" t="s">
        <v>584</v>
      </c>
    </row>
    <row r="1425" customFormat="false" ht="12" hidden="true" customHeight="true" outlineLevel="0" collapsed="false">
      <c r="A1425" s="332"/>
      <c r="B1425" s="316"/>
      <c r="C1425" s="314" t="s">
        <v>585</v>
      </c>
      <c r="D1425" s="314"/>
      <c r="E1425" s="314"/>
      <c r="F1425" s="314"/>
      <c r="G1425" s="314"/>
      <c r="H1425" s="314"/>
      <c r="I1425" s="332"/>
      <c r="J1425" s="343" t="n">
        <v>0.66</v>
      </c>
      <c r="K1425" s="342"/>
      <c r="L1425" s="343" t="n">
        <v>6.86</v>
      </c>
      <c r="Z1425" s="316" t="s">
        <v>585</v>
      </c>
    </row>
    <row r="1426" customFormat="false" ht="12" hidden="true" customHeight="true" outlineLevel="0" collapsed="false">
      <c r="A1426" s="332"/>
      <c r="B1426" s="316"/>
      <c r="C1426" s="314" t="s">
        <v>586</v>
      </c>
      <c r="D1426" s="314"/>
      <c r="E1426" s="314"/>
      <c r="F1426" s="314"/>
      <c r="G1426" s="314"/>
      <c r="H1426" s="314"/>
      <c r="I1426" s="332"/>
      <c r="J1426" s="343" t="n">
        <v>0.66</v>
      </c>
      <c r="K1426" s="342"/>
      <c r="L1426" s="341"/>
      <c r="Z1426" s="316" t="s">
        <v>586</v>
      </c>
    </row>
    <row r="1427" customFormat="false" ht="12" hidden="true" customHeight="true" outlineLevel="0" collapsed="false">
      <c r="A1427" s="332"/>
      <c r="B1427" s="316"/>
      <c r="C1427" s="314" t="s">
        <v>587</v>
      </c>
      <c r="D1427" s="314"/>
      <c r="E1427" s="314"/>
      <c r="F1427" s="314"/>
      <c r="G1427" s="314"/>
      <c r="H1427" s="314"/>
      <c r="I1427" s="332"/>
      <c r="J1427" s="343" t="n">
        <v>0.66</v>
      </c>
      <c r="K1427" s="342"/>
      <c r="L1427" s="343" t="n">
        <v>6.86</v>
      </c>
      <c r="Z1427" s="316" t="s">
        <v>587</v>
      </c>
    </row>
    <row r="1428" customFormat="false" ht="12" hidden="true" customHeight="true" outlineLevel="0" collapsed="false">
      <c r="A1428" s="332"/>
      <c r="B1428" s="316"/>
      <c r="C1428" s="314" t="s">
        <v>588</v>
      </c>
      <c r="D1428" s="314"/>
      <c r="E1428" s="314"/>
      <c r="F1428" s="314"/>
      <c r="G1428" s="314"/>
      <c r="H1428" s="314"/>
      <c r="I1428" s="332"/>
      <c r="J1428" s="341"/>
      <c r="K1428" s="342"/>
      <c r="L1428" s="341"/>
      <c r="Z1428" s="316" t="s">
        <v>588</v>
      </c>
    </row>
    <row r="1429" customFormat="false" ht="12" hidden="true" customHeight="true" outlineLevel="0" collapsed="false">
      <c r="A1429" s="332"/>
      <c r="B1429" s="316"/>
      <c r="C1429" s="314" t="s">
        <v>589</v>
      </c>
      <c r="D1429" s="314"/>
      <c r="E1429" s="314"/>
      <c r="F1429" s="314"/>
      <c r="G1429" s="314"/>
      <c r="H1429" s="314"/>
      <c r="I1429" s="332"/>
      <c r="J1429" s="341"/>
      <c r="K1429" s="342"/>
      <c r="L1429" s="341"/>
      <c r="Z1429" s="316" t="s">
        <v>589</v>
      </c>
    </row>
    <row r="1430" customFormat="false" ht="12" hidden="true" customHeight="true" outlineLevel="0" collapsed="false">
      <c r="A1430" s="332"/>
      <c r="B1430" s="316"/>
      <c r="C1430" s="314" t="s">
        <v>590</v>
      </c>
      <c r="D1430" s="314"/>
      <c r="E1430" s="314"/>
      <c r="F1430" s="314"/>
      <c r="G1430" s="314"/>
      <c r="H1430" s="314"/>
      <c r="I1430" s="332"/>
      <c r="J1430" s="343" t="n">
        <v>4345.37</v>
      </c>
      <c r="K1430" s="342"/>
      <c r="L1430" s="343" t="n">
        <v>348.5</v>
      </c>
      <c r="Z1430" s="316" t="s">
        <v>590</v>
      </c>
    </row>
    <row r="1431" customFormat="false" ht="12" hidden="true" customHeight="true" outlineLevel="0" collapsed="false">
      <c r="A1431" s="332"/>
      <c r="B1431" s="316"/>
      <c r="C1431" s="314" t="s">
        <v>591</v>
      </c>
      <c r="D1431" s="314"/>
      <c r="E1431" s="314"/>
      <c r="F1431" s="314"/>
      <c r="G1431" s="314"/>
      <c r="H1431" s="314"/>
      <c r="I1431" s="332"/>
      <c r="J1431" s="343" t="n">
        <v>4345.37</v>
      </c>
      <c r="K1431" s="342"/>
      <c r="L1431" s="343" t="n">
        <v>45191.85</v>
      </c>
      <c r="Z1431" s="316" t="s">
        <v>591</v>
      </c>
    </row>
    <row r="1432" customFormat="false" ht="12" hidden="true" customHeight="true" outlineLevel="0" collapsed="false">
      <c r="A1432" s="332"/>
      <c r="B1432" s="316"/>
      <c r="C1432" s="314" t="s">
        <v>592</v>
      </c>
      <c r="D1432" s="314"/>
      <c r="E1432" s="314"/>
      <c r="F1432" s="314"/>
      <c r="G1432" s="314"/>
      <c r="H1432" s="314"/>
      <c r="I1432" s="332"/>
      <c r="J1432" s="343" t="n">
        <v>131.73</v>
      </c>
      <c r="K1432" s="342"/>
      <c r="L1432" s="343" t="n">
        <v>1369.99</v>
      </c>
      <c r="Z1432" s="316" t="s">
        <v>592</v>
      </c>
    </row>
    <row r="1433" customFormat="false" ht="12" hidden="true" customHeight="true" outlineLevel="0" collapsed="false">
      <c r="A1433" s="332"/>
      <c r="B1433" s="316"/>
      <c r="C1433" s="314" t="s">
        <v>593</v>
      </c>
      <c r="D1433" s="314"/>
      <c r="E1433" s="314"/>
      <c r="F1433" s="314"/>
      <c r="G1433" s="314"/>
      <c r="H1433" s="314"/>
      <c r="I1433" s="332"/>
      <c r="J1433" s="343" t="n">
        <v>159.4</v>
      </c>
      <c r="K1433" s="342"/>
      <c r="L1433" s="341"/>
      <c r="Z1433" s="316" t="s">
        <v>593</v>
      </c>
    </row>
    <row r="1434" customFormat="false" ht="12" hidden="true" customHeight="true" outlineLevel="0" collapsed="false">
      <c r="A1434" s="332"/>
      <c r="B1434" s="316"/>
      <c r="C1434" s="314" t="s">
        <v>594</v>
      </c>
      <c r="D1434" s="314"/>
      <c r="E1434" s="314"/>
      <c r="F1434" s="314"/>
      <c r="G1434" s="314"/>
      <c r="H1434" s="314"/>
      <c r="I1434" s="332"/>
      <c r="J1434" s="343" t="n">
        <v>159.4</v>
      </c>
      <c r="K1434" s="342"/>
      <c r="L1434" s="343" t="n">
        <v>1657.76</v>
      </c>
      <c r="Z1434" s="316" t="s">
        <v>594</v>
      </c>
    </row>
    <row r="1435" customFormat="false" ht="12" hidden="true" customHeight="true" outlineLevel="0" collapsed="false">
      <c r="A1435" s="332"/>
      <c r="B1435" s="316"/>
      <c r="C1435" s="314" t="s">
        <v>595</v>
      </c>
      <c r="D1435" s="314"/>
      <c r="E1435" s="314"/>
      <c r="F1435" s="314"/>
      <c r="G1435" s="314"/>
      <c r="H1435" s="314"/>
      <c r="I1435" s="332"/>
      <c r="J1435" s="343" t="n">
        <v>94.85</v>
      </c>
      <c r="K1435" s="342"/>
      <c r="L1435" s="341"/>
      <c r="Z1435" s="316" t="s">
        <v>595</v>
      </c>
    </row>
    <row r="1436" customFormat="false" ht="12" hidden="true" customHeight="true" outlineLevel="0" collapsed="false">
      <c r="A1436" s="332"/>
      <c r="B1436" s="316"/>
      <c r="C1436" s="314" t="s">
        <v>596</v>
      </c>
      <c r="D1436" s="314"/>
      <c r="E1436" s="314"/>
      <c r="F1436" s="314"/>
      <c r="G1436" s="314"/>
      <c r="H1436" s="314"/>
      <c r="I1436" s="332"/>
      <c r="J1436" s="343" t="n">
        <v>94.85</v>
      </c>
      <c r="K1436" s="342"/>
      <c r="L1436" s="343" t="n">
        <v>986.44</v>
      </c>
      <c r="Z1436" s="316" t="s">
        <v>596</v>
      </c>
    </row>
    <row r="1437" customFormat="false" ht="12" hidden="true" customHeight="true" outlineLevel="0" collapsed="false">
      <c r="A1437" s="332"/>
      <c r="B1437" s="316"/>
      <c r="C1437" s="314" t="s">
        <v>597</v>
      </c>
      <c r="D1437" s="314"/>
      <c r="E1437" s="314"/>
      <c r="F1437" s="314"/>
      <c r="G1437" s="314"/>
      <c r="H1437" s="314"/>
      <c r="I1437" s="332"/>
      <c r="J1437" s="341"/>
      <c r="K1437" s="342"/>
      <c r="L1437" s="341"/>
      <c r="Z1437" s="316" t="s">
        <v>597</v>
      </c>
    </row>
    <row r="1438" customFormat="false" ht="12" hidden="true" customHeight="true" outlineLevel="0" collapsed="false">
      <c r="A1438" s="332"/>
      <c r="B1438" s="316"/>
      <c r="C1438" s="314" t="s">
        <v>598</v>
      </c>
      <c r="D1438" s="314"/>
      <c r="E1438" s="314"/>
      <c r="F1438" s="314"/>
      <c r="G1438" s="314"/>
      <c r="H1438" s="314"/>
      <c r="I1438" s="332"/>
      <c r="J1438" s="343" t="n">
        <v>4345.37</v>
      </c>
      <c r="K1438" s="342"/>
      <c r="L1438" s="341"/>
      <c r="Z1438" s="316" t="s">
        <v>598</v>
      </c>
    </row>
    <row r="1439" customFormat="false" ht="24" hidden="true" customHeight="true" outlineLevel="0" collapsed="false">
      <c r="A1439" s="332"/>
      <c r="B1439" s="316"/>
      <c r="C1439" s="314" t="s">
        <v>599</v>
      </c>
      <c r="D1439" s="314"/>
      <c r="E1439" s="314"/>
      <c r="F1439" s="314"/>
      <c r="G1439" s="314"/>
      <c r="H1439" s="314"/>
      <c r="I1439" s="332"/>
      <c r="J1439" s="343" t="n">
        <v>4345.37</v>
      </c>
      <c r="K1439" s="342"/>
      <c r="L1439" s="343" t="n">
        <v>45191.85</v>
      </c>
      <c r="Z1439" s="316" t="s">
        <v>599</v>
      </c>
    </row>
    <row r="1440" customFormat="false" ht="12" hidden="true" customHeight="true" outlineLevel="0" collapsed="false">
      <c r="A1440" s="332"/>
      <c r="B1440" s="316"/>
      <c r="C1440" s="314" t="s">
        <v>600</v>
      </c>
      <c r="D1440" s="314"/>
      <c r="E1440" s="314"/>
      <c r="F1440" s="314"/>
      <c r="G1440" s="314"/>
      <c r="H1440" s="314"/>
      <c r="I1440" s="332"/>
      <c r="J1440" s="343" t="n">
        <v>33.51</v>
      </c>
      <c r="K1440" s="342"/>
      <c r="L1440" s="343" t="n">
        <v>348.5</v>
      </c>
      <c r="Z1440" s="316" t="s">
        <v>600</v>
      </c>
    </row>
    <row r="1441" customFormat="false" ht="12" hidden="true" customHeight="true" outlineLevel="0" collapsed="false">
      <c r="A1441" s="332"/>
      <c r="B1441" s="316"/>
      <c r="C1441" s="314" t="s">
        <v>601</v>
      </c>
      <c r="D1441" s="314"/>
      <c r="E1441" s="314"/>
      <c r="F1441" s="314"/>
      <c r="G1441" s="314"/>
      <c r="H1441" s="314"/>
      <c r="I1441" s="332"/>
      <c r="J1441" s="341"/>
      <c r="K1441" s="342"/>
      <c r="L1441" s="341"/>
      <c r="Z1441" s="316" t="s">
        <v>601</v>
      </c>
    </row>
    <row r="1442" customFormat="false" ht="12" hidden="true" customHeight="true" outlineLevel="0" collapsed="false">
      <c r="A1442" s="332"/>
      <c r="B1442" s="316"/>
      <c r="C1442" s="314" t="s">
        <v>602</v>
      </c>
      <c r="D1442" s="314"/>
      <c r="E1442" s="314"/>
      <c r="F1442" s="314"/>
      <c r="G1442" s="314"/>
      <c r="H1442" s="314"/>
      <c r="I1442" s="332"/>
      <c r="J1442" s="341"/>
      <c r="K1442" s="342"/>
      <c r="L1442" s="341"/>
      <c r="Z1442" s="316" t="s">
        <v>602</v>
      </c>
    </row>
    <row r="1443" customFormat="false" ht="12" hidden="true" customHeight="true" outlineLevel="0" collapsed="false">
      <c r="A1443" s="332"/>
      <c r="B1443" s="316"/>
      <c r="C1443" s="314" t="s">
        <v>603</v>
      </c>
      <c r="D1443" s="314"/>
      <c r="E1443" s="314"/>
      <c r="F1443" s="314"/>
      <c r="G1443" s="314"/>
      <c r="H1443" s="314"/>
      <c r="I1443" s="332"/>
      <c r="J1443" s="343" t="n">
        <v>4520.96</v>
      </c>
      <c r="K1443" s="342"/>
      <c r="L1443" s="343" t="n">
        <v>47017.99</v>
      </c>
      <c r="Z1443" s="316" t="s">
        <v>603</v>
      </c>
    </row>
    <row r="1444" customFormat="false" ht="12" hidden="true" customHeight="true" outlineLevel="0" collapsed="false">
      <c r="A1444" s="332"/>
      <c r="B1444" s="316"/>
      <c r="C1444" s="314" t="s">
        <v>604</v>
      </c>
      <c r="D1444" s="314"/>
      <c r="E1444" s="314"/>
      <c r="F1444" s="314"/>
      <c r="G1444" s="314"/>
      <c r="H1444" s="314"/>
      <c r="I1444" s="332"/>
      <c r="J1444" s="343" t="n">
        <v>13.94</v>
      </c>
      <c r="K1444" s="342"/>
      <c r="L1444" s="343" t="n">
        <v>13.94</v>
      </c>
      <c r="Z1444" s="316" t="s">
        <v>604</v>
      </c>
    </row>
    <row r="1445" customFormat="false" ht="12" hidden="true" customHeight="true" outlineLevel="0" collapsed="false">
      <c r="A1445" s="332"/>
      <c r="B1445" s="316"/>
      <c r="C1445" s="314" t="s">
        <v>605</v>
      </c>
      <c r="D1445" s="314"/>
      <c r="E1445" s="314"/>
      <c r="F1445" s="314"/>
      <c r="G1445" s="314"/>
      <c r="H1445" s="314"/>
      <c r="I1445" s="332"/>
      <c r="J1445" s="343" t="n">
        <v>0.05</v>
      </c>
      <c r="K1445" s="342"/>
      <c r="L1445" s="343" t="n">
        <v>0.05</v>
      </c>
      <c r="Z1445" s="316" t="s">
        <v>605</v>
      </c>
    </row>
    <row r="1446" customFormat="false" ht="12" hidden="true" customHeight="true" outlineLevel="0" collapsed="false">
      <c r="A1446" s="332"/>
      <c r="B1446" s="316"/>
      <c r="C1446" s="314" t="s">
        <v>606</v>
      </c>
      <c r="D1446" s="314"/>
      <c r="E1446" s="314"/>
      <c r="F1446" s="314"/>
      <c r="G1446" s="314"/>
      <c r="H1446" s="314"/>
      <c r="I1446" s="332"/>
      <c r="J1446" s="343" t="n">
        <v>14</v>
      </c>
      <c r="K1446" s="342"/>
      <c r="L1446" s="343" t="n">
        <v>14</v>
      </c>
      <c r="Z1446" s="316" t="s">
        <v>606</v>
      </c>
    </row>
    <row r="1447" customFormat="false" ht="12" hidden="true" customHeight="true" outlineLevel="0" collapsed="false">
      <c r="A1447" s="332"/>
      <c r="B1447" s="316"/>
      <c r="C1447" s="314" t="s">
        <v>607</v>
      </c>
      <c r="D1447" s="314"/>
      <c r="E1447" s="314"/>
      <c r="F1447" s="314"/>
      <c r="G1447" s="314"/>
      <c r="H1447" s="314"/>
      <c r="I1447" s="332"/>
      <c r="J1447" s="341"/>
      <c r="K1447" s="342"/>
      <c r="L1447" s="341"/>
      <c r="Z1447" s="316" t="s">
        <v>607</v>
      </c>
    </row>
    <row r="1448" customFormat="false" ht="12" hidden="true" customHeight="true" outlineLevel="0" collapsed="false">
      <c r="A1448" s="332"/>
      <c r="B1448" s="316"/>
      <c r="C1448" s="314" t="s">
        <v>608</v>
      </c>
      <c r="D1448" s="314"/>
      <c r="E1448" s="314"/>
      <c r="F1448" s="314"/>
      <c r="G1448" s="314"/>
      <c r="H1448" s="314"/>
      <c r="I1448" s="332"/>
      <c r="J1448" s="341"/>
      <c r="K1448" s="342"/>
      <c r="L1448" s="341"/>
      <c r="Z1448" s="316" t="s">
        <v>608</v>
      </c>
    </row>
    <row r="1449" customFormat="false" ht="12" hidden="true" customHeight="true" outlineLevel="0" collapsed="false">
      <c r="A1449" s="332"/>
      <c r="B1449" s="316"/>
      <c r="C1449" s="314" t="s">
        <v>609</v>
      </c>
      <c r="D1449" s="314"/>
      <c r="E1449" s="314"/>
      <c r="F1449" s="314"/>
      <c r="G1449" s="314"/>
      <c r="H1449" s="314"/>
      <c r="I1449" s="332"/>
      <c r="J1449" s="341"/>
      <c r="K1449" s="342"/>
      <c r="L1449" s="341"/>
      <c r="Z1449" s="316" t="s">
        <v>609</v>
      </c>
    </row>
    <row r="1450" customFormat="false" ht="12" hidden="true" customHeight="true" outlineLevel="0" collapsed="false">
      <c r="A1450" s="332"/>
      <c r="B1450" s="316"/>
      <c r="C1450" s="314" t="s">
        <v>610</v>
      </c>
      <c r="D1450" s="314"/>
      <c r="E1450" s="314"/>
      <c r="F1450" s="314"/>
      <c r="G1450" s="314"/>
      <c r="H1450" s="314"/>
      <c r="I1450" s="332"/>
      <c r="J1450" s="341"/>
      <c r="K1450" s="342"/>
      <c r="L1450" s="341"/>
      <c r="Z1450" s="316" t="s">
        <v>610</v>
      </c>
    </row>
    <row r="1451" customFormat="false" ht="12" hidden="true" customHeight="true" outlineLevel="0" collapsed="false">
      <c r="A1451" s="332"/>
      <c r="B1451" s="316"/>
      <c r="C1451" s="314" t="s">
        <v>611</v>
      </c>
      <c r="D1451" s="314"/>
      <c r="E1451" s="314"/>
      <c r="F1451" s="314"/>
      <c r="G1451" s="314"/>
      <c r="H1451" s="314"/>
      <c r="I1451" s="332"/>
      <c r="J1451" s="341"/>
      <c r="K1451" s="342"/>
      <c r="L1451" s="341"/>
      <c r="Z1451" s="316" t="s">
        <v>611</v>
      </c>
    </row>
    <row r="1452" customFormat="false" ht="12" hidden="true" customHeight="true" outlineLevel="0" collapsed="false">
      <c r="A1452" s="332"/>
      <c r="B1452" s="316"/>
      <c r="C1452" s="314" t="s">
        <v>612</v>
      </c>
      <c r="D1452" s="314"/>
      <c r="E1452" s="314"/>
      <c r="F1452" s="314"/>
      <c r="G1452" s="314"/>
      <c r="H1452" s="314"/>
      <c r="I1452" s="332"/>
      <c r="J1452" s="341"/>
      <c r="K1452" s="342"/>
      <c r="L1452" s="341"/>
      <c r="Z1452" s="316" t="s">
        <v>612</v>
      </c>
    </row>
    <row r="1453" customFormat="false" ht="12" hidden="true" customHeight="true" outlineLevel="0" collapsed="false">
      <c r="A1453" s="332"/>
      <c r="B1453" s="316"/>
      <c r="C1453" s="314" t="s">
        <v>613</v>
      </c>
      <c r="D1453" s="314"/>
      <c r="E1453" s="314"/>
      <c r="F1453" s="314"/>
      <c r="G1453" s="314"/>
      <c r="H1453" s="314"/>
      <c r="I1453" s="332"/>
      <c r="J1453" s="341"/>
      <c r="K1453" s="342"/>
      <c r="L1453" s="341"/>
      <c r="Z1453" s="316" t="s">
        <v>613</v>
      </c>
    </row>
    <row r="1454" customFormat="false" ht="12" hidden="true" customHeight="true" outlineLevel="0" collapsed="false">
      <c r="A1454" s="332"/>
      <c r="B1454" s="316"/>
      <c r="C1454" s="314" t="s">
        <v>614</v>
      </c>
      <c r="D1454" s="314"/>
      <c r="E1454" s="314"/>
      <c r="F1454" s="314"/>
      <c r="G1454" s="314"/>
      <c r="H1454" s="314"/>
      <c r="I1454" s="332"/>
      <c r="J1454" s="341"/>
      <c r="K1454" s="342"/>
      <c r="L1454" s="341"/>
      <c r="Z1454" s="316" t="s">
        <v>614</v>
      </c>
    </row>
    <row r="1455" customFormat="false" ht="12" hidden="true" customHeight="true" outlineLevel="0" collapsed="false">
      <c r="A1455" s="332"/>
      <c r="B1455" s="316"/>
      <c r="C1455" s="314" t="s">
        <v>615</v>
      </c>
      <c r="D1455" s="314"/>
      <c r="E1455" s="314"/>
      <c r="F1455" s="314"/>
      <c r="G1455" s="314"/>
      <c r="H1455" s="314"/>
      <c r="I1455" s="332"/>
      <c r="J1455" s="341"/>
      <c r="K1455" s="342"/>
      <c r="L1455" s="341"/>
      <c r="Z1455" s="316" t="s">
        <v>615</v>
      </c>
    </row>
    <row r="1456" customFormat="false" ht="12" hidden="true" customHeight="true" outlineLevel="0" collapsed="false">
      <c r="A1456" s="332"/>
      <c r="B1456" s="316"/>
      <c r="C1456" s="314" t="s">
        <v>616</v>
      </c>
      <c r="D1456" s="314"/>
      <c r="E1456" s="314"/>
      <c r="F1456" s="314"/>
      <c r="G1456" s="314"/>
      <c r="H1456" s="314"/>
      <c r="I1456" s="332"/>
      <c r="J1456" s="341"/>
      <c r="K1456" s="342"/>
      <c r="L1456" s="341"/>
      <c r="Z1456" s="316" t="s">
        <v>616</v>
      </c>
    </row>
    <row r="1457" customFormat="false" ht="12" hidden="true" customHeight="true" outlineLevel="0" collapsed="false">
      <c r="A1457" s="332"/>
      <c r="B1457" s="316"/>
      <c r="C1457" s="314" t="s">
        <v>617</v>
      </c>
      <c r="D1457" s="314"/>
      <c r="E1457" s="314"/>
      <c r="F1457" s="314"/>
      <c r="G1457" s="314"/>
      <c r="H1457" s="314"/>
      <c r="I1457" s="332"/>
      <c r="J1457" s="341"/>
      <c r="K1457" s="342"/>
      <c r="L1457" s="341"/>
      <c r="Z1457" s="316" t="s">
        <v>617</v>
      </c>
    </row>
    <row r="1458" customFormat="false" ht="12" hidden="true" customHeight="true" outlineLevel="0" collapsed="false">
      <c r="A1458" s="332"/>
      <c r="B1458" s="316"/>
      <c r="C1458" s="314" t="s">
        <v>618</v>
      </c>
      <c r="D1458" s="314"/>
      <c r="E1458" s="314"/>
      <c r="F1458" s="314"/>
      <c r="G1458" s="314"/>
      <c r="H1458" s="314"/>
      <c r="I1458" s="332"/>
      <c r="J1458" s="341"/>
      <c r="K1458" s="342"/>
      <c r="L1458" s="341"/>
      <c r="Z1458" s="316" t="s">
        <v>618</v>
      </c>
    </row>
    <row r="1459" customFormat="false" ht="12" hidden="true" customHeight="true" outlineLevel="0" collapsed="false">
      <c r="A1459" s="332"/>
      <c r="B1459" s="316"/>
      <c r="C1459" s="314" t="s">
        <v>619</v>
      </c>
      <c r="D1459" s="314"/>
      <c r="E1459" s="314"/>
      <c r="F1459" s="314"/>
      <c r="G1459" s="314"/>
      <c r="H1459" s="314"/>
      <c r="I1459" s="332"/>
      <c r="J1459" s="341"/>
      <c r="K1459" s="342"/>
      <c r="L1459" s="341"/>
      <c r="Z1459" s="316" t="s">
        <v>619</v>
      </c>
    </row>
    <row r="1460" customFormat="false" ht="12" hidden="true" customHeight="true" outlineLevel="0" collapsed="false">
      <c r="A1460" s="332"/>
      <c r="B1460" s="316"/>
      <c r="C1460" s="314" t="s">
        <v>620</v>
      </c>
      <c r="D1460" s="314"/>
      <c r="E1460" s="314"/>
      <c r="F1460" s="314"/>
      <c r="G1460" s="314"/>
      <c r="H1460" s="314"/>
      <c r="I1460" s="332"/>
      <c r="J1460" s="341"/>
      <c r="K1460" s="342"/>
      <c r="L1460" s="341"/>
      <c r="Z1460" s="316" t="s">
        <v>620</v>
      </c>
    </row>
    <row r="1461" customFormat="false" ht="12" hidden="true" customHeight="true" outlineLevel="0" collapsed="false">
      <c r="A1461" s="332"/>
      <c r="B1461" s="316"/>
      <c r="C1461" s="314" t="s">
        <v>621</v>
      </c>
      <c r="D1461" s="314"/>
      <c r="E1461" s="314"/>
      <c r="F1461" s="314"/>
      <c r="G1461" s="314"/>
      <c r="H1461" s="314"/>
      <c r="I1461" s="332"/>
      <c r="J1461" s="341"/>
      <c r="K1461" s="342"/>
      <c r="L1461" s="341"/>
      <c r="Z1461" s="316" t="s">
        <v>621</v>
      </c>
    </row>
    <row r="1462" customFormat="false" ht="12" hidden="true" customHeight="true" outlineLevel="0" collapsed="false">
      <c r="A1462" s="332"/>
      <c r="B1462" s="316"/>
      <c r="C1462" s="314" t="s">
        <v>622</v>
      </c>
      <c r="D1462" s="314"/>
      <c r="E1462" s="314"/>
      <c r="F1462" s="314"/>
      <c r="G1462" s="314"/>
      <c r="H1462" s="314"/>
      <c r="I1462" s="332"/>
      <c r="J1462" s="341"/>
      <c r="K1462" s="342"/>
      <c r="L1462" s="341"/>
      <c r="Z1462" s="316" t="s">
        <v>622</v>
      </c>
    </row>
    <row r="1463" customFormat="false" ht="12" hidden="true" customHeight="true" outlineLevel="0" collapsed="false">
      <c r="A1463" s="332"/>
      <c r="B1463" s="316"/>
      <c r="C1463" s="314" t="s">
        <v>623</v>
      </c>
      <c r="D1463" s="314"/>
      <c r="E1463" s="314"/>
      <c r="F1463" s="314"/>
      <c r="G1463" s="314"/>
      <c r="H1463" s="314"/>
      <c r="I1463" s="332"/>
      <c r="J1463" s="341"/>
      <c r="K1463" s="342"/>
      <c r="L1463" s="341"/>
      <c r="Z1463" s="316" t="s">
        <v>623</v>
      </c>
    </row>
    <row r="1464" customFormat="false" ht="12" hidden="true" customHeight="true" outlineLevel="0" collapsed="false">
      <c r="A1464" s="332"/>
      <c r="B1464" s="316"/>
      <c r="C1464" s="314" t="s">
        <v>624</v>
      </c>
      <c r="D1464" s="314"/>
      <c r="E1464" s="314"/>
      <c r="F1464" s="314"/>
      <c r="G1464" s="314"/>
      <c r="H1464" s="314"/>
      <c r="I1464" s="332"/>
      <c r="J1464" s="341"/>
      <c r="K1464" s="342"/>
      <c r="L1464" s="341"/>
      <c r="Z1464" s="316" t="s">
        <v>624</v>
      </c>
    </row>
    <row r="1465" customFormat="false" ht="12" hidden="true" customHeight="true" outlineLevel="0" collapsed="false">
      <c r="A1465" s="332"/>
      <c r="B1465" s="316"/>
      <c r="C1465" s="314" t="s">
        <v>625</v>
      </c>
      <c r="D1465" s="314"/>
      <c r="E1465" s="314"/>
      <c r="F1465" s="314"/>
      <c r="G1465" s="314"/>
      <c r="H1465" s="314"/>
      <c r="I1465" s="332"/>
      <c r="J1465" s="341"/>
      <c r="K1465" s="342"/>
      <c r="L1465" s="341"/>
      <c r="Z1465" s="316" t="s">
        <v>625</v>
      </c>
    </row>
    <row r="1466" customFormat="false" ht="12" hidden="true" customHeight="true" outlineLevel="0" collapsed="false">
      <c r="A1466" s="332"/>
      <c r="B1466" s="316"/>
      <c r="C1466" s="314" t="s">
        <v>626</v>
      </c>
      <c r="D1466" s="314"/>
      <c r="E1466" s="314"/>
      <c r="F1466" s="314"/>
      <c r="G1466" s="314"/>
      <c r="H1466" s="314"/>
      <c r="I1466" s="332"/>
      <c r="J1466" s="341"/>
      <c r="K1466" s="342"/>
      <c r="L1466" s="341"/>
      <c r="Z1466" s="316" t="s">
        <v>626</v>
      </c>
    </row>
    <row r="1467" customFormat="false" ht="24" hidden="true" customHeight="true" outlineLevel="0" collapsed="false">
      <c r="A1467" s="332"/>
      <c r="B1467" s="316"/>
      <c r="C1467" s="314" t="s">
        <v>627</v>
      </c>
      <c r="D1467" s="314"/>
      <c r="E1467" s="314"/>
      <c r="F1467" s="314"/>
      <c r="G1467" s="314"/>
      <c r="H1467" s="314"/>
      <c r="I1467" s="332"/>
      <c r="J1467" s="341"/>
      <c r="K1467" s="342"/>
      <c r="L1467" s="341"/>
      <c r="Z1467" s="316" t="s">
        <v>627</v>
      </c>
    </row>
    <row r="1468" customFormat="false" ht="12" hidden="true" customHeight="true" outlineLevel="0" collapsed="false">
      <c r="A1468" s="332"/>
      <c r="B1468" s="316"/>
      <c r="C1468" s="314" t="s">
        <v>628</v>
      </c>
      <c r="D1468" s="314"/>
      <c r="E1468" s="314"/>
      <c r="F1468" s="314"/>
      <c r="G1468" s="314"/>
      <c r="H1468" s="314"/>
      <c r="I1468" s="332"/>
      <c r="J1468" s="341"/>
      <c r="K1468" s="342"/>
      <c r="L1468" s="341"/>
      <c r="Z1468" s="316" t="s">
        <v>628</v>
      </c>
    </row>
    <row r="1469" customFormat="false" ht="12" hidden="true" customHeight="true" outlineLevel="0" collapsed="false">
      <c r="A1469" s="332"/>
      <c r="B1469" s="316"/>
      <c r="C1469" s="314" t="s">
        <v>629</v>
      </c>
      <c r="D1469" s="314"/>
      <c r="E1469" s="314"/>
      <c r="F1469" s="314"/>
      <c r="G1469" s="314"/>
      <c r="H1469" s="314"/>
      <c r="I1469" s="332"/>
      <c r="J1469" s="341"/>
      <c r="K1469" s="342"/>
      <c r="L1469" s="341"/>
      <c r="Z1469" s="316" t="s">
        <v>629</v>
      </c>
    </row>
    <row r="1470" customFormat="false" ht="12" hidden="true" customHeight="true" outlineLevel="0" collapsed="false">
      <c r="A1470" s="332"/>
      <c r="B1470" s="316"/>
      <c r="C1470" s="314" t="s">
        <v>630</v>
      </c>
      <c r="D1470" s="314"/>
      <c r="E1470" s="314"/>
      <c r="F1470" s="314"/>
      <c r="G1470" s="314"/>
      <c r="H1470" s="314"/>
      <c r="I1470" s="332"/>
      <c r="J1470" s="341"/>
      <c r="K1470" s="342"/>
      <c r="L1470" s="341"/>
      <c r="Z1470" s="316" t="s">
        <v>630</v>
      </c>
    </row>
    <row r="1471" customFormat="false" ht="12" hidden="true" customHeight="true" outlineLevel="0" collapsed="false">
      <c r="A1471" s="332"/>
      <c r="B1471" s="316"/>
      <c r="C1471" s="314" t="s">
        <v>631</v>
      </c>
      <c r="D1471" s="314"/>
      <c r="E1471" s="314"/>
      <c r="F1471" s="314"/>
      <c r="G1471" s="314"/>
      <c r="H1471" s="314"/>
      <c r="I1471" s="332"/>
      <c r="J1471" s="341"/>
      <c r="K1471" s="342"/>
      <c r="L1471" s="341"/>
      <c r="Z1471" s="316" t="s">
        <v>631</v>
      </c>
    </row>
    <row r="1472" customFormat="false" ht="12" hidden="true" customHeight="true" outlineLevel="0" collapsed="false">
      <c r="A1472" s="332"/>
      <c r="B1472" s="316"/>
      <c r="C1472" s="314" t="s">
        <v>632</v>
      </c>
      <c r="D1472" s="314"/>
      <c r="E1472" s="314"/>
      <c r="F1472" s="314"/>
      <c r="G1472" s="314"/>
      <c r="H1472" s="314"/>
      <c r="I1472" s="332"/>
      <c r="J1472" s="341"/>
      <c r="K1472" s="342"/>
      <c r="L1472" s="341"/>
      <c r="Z1472" s="316" t="s">
        <v>632</v>
      </c>
    </row>
    <row r="1473" customFormat="false" ht="12" hidden="true" customHeight="true" outlineLevel="0" collapsed="false">
      <c r="A1473" s="332"/>
      <c r="B1473" s="316"/>
      <c r="C1473" s="314" t="s">
        <v>633</v>
      </c>
      <c r="D1473" s="314"/>
      <c r="E1473" s="314"/>
      <c r="F1473" s="314"/>
      <c r="G1473" s="314"/>
      <c r="H1473" s="314"/>
      <c r="I1473" s="332"/>
      <c r="J1473" s="341"/>
      <c r="K1473" s="342"/>
      <c r="L1473" s="341"/>
      <c r="Z1473" s="316" t="s">
        <v>633</v>
      </c>
    </row>
    <row r="1474" customFormat="false" ht="12" hidden="true" customHeight="true" outlineLevel="0" collapsed="false">
      <c r="A1474" s="332"/>
      <c r="B1474" s="316"/>
      <c r="C1474" s="314" t="s">
        <v>634</v>
      </c>
      <c r="D1474" s="314"/>
      <c r="E1474" s="314"/>
      <c r="F1474" s="314"/>
      <c r="G1474" s="314"/>
      <c r="H1474" s="314"/>
      <c r="I1474" s="332"/>
      <c r="J1474" s="341"/>
      <c r="K1474" s="342"/>
      <c r="L1474" s="341"/>
      <c r="Z1474" s="316" t="s">
        <v>634</v>
      </c>
    </row>
    <row r="1475" customFormat="false" ht="12" hidden="true" customHeight="true" outlineLevel="0" collapsed="false">
      <c r="A1475" s="332"/>
      <c r="B1475" s="316"/>
      <c r="C1475" s="314" t="s">
        <v>635</v>
      </c>
      <c r="D1475" s="314"/>
      <c r="E1475" s="314"/>
      <c r="F1475" s="314"/>
      <c r="G1475" s="314"/>
      <c r="H1475" s="314"/>
      <c r="I1475" s="332"/>
      <c r="J1475" s="341"/>
      <c r="K1475" s="342"/>
      <c r="L1475" s="341"/>
      <c r="Z1475" s="316" t="s">
        <v>635</v>
      </c>
    </row>
    <row r="1476" customFormat="false" ht="12" hidden="true" customHeight="true" outlineLevel="0" collapsed="false">
      <c r="A1476" s="332"/>
      <c r="B1476" s="316"/>
      <c r="C1476" s="314" t="s">
        <v>636</v>
      </c>
      <c r="D1476" s="314"/>
      <c r="E1476" s="314"/>
      <c r="F1476" s="314"/>
      <c r="G1476" s="314"/>
      <c r="H1476" s="314"/>
      <c r="I1476" s="332"/>
      <c r="J1476" s="341"/>
      <c r="K1476" s="342"/>
      <c r="L1476" s="341"/>
      <c r="Z1476" s="316" t="s">
        <v>636</v>
      </c>
    </row>
    <row r="1477" customFormat="false" ht="12" hidden="true" customHeight="true" outlineLevel="0" collapsed="false">
      <c r="A1477" s="332"/>
      <c r="B1477" s="316"/>
      <c r="C1477" s="314" t="s">
        <v>637</v>
      </c>
      <c r="D1477" s="314"/>
      <c r="E1477" s="314"/>
      <c r="F1477" s="314"/>
      <c r="G1477" s="314"/>
      <c r="H1477" s="314"/>
      <c r="I1477" s="332"/>
      <c r="J1477" s="341"/>
      <c r="K1477" s="342"/>
      <c r="L1477" s="341"/>
      <c r="Z1477" s="316" t="s">
        <v>637</v>
      </c>
    </row>
    <row r="1478" customFormat="false" ht="12" hidden="true" customHeight="true" outlineLevel="0" collapsed="false">
      <c r="A1478" s="332"/>
      <c r="B1478" s="316"/>
      <c r="C1478" s="314" t="s">
        <v>638</v>
      </c>
      <c r="D1478" s="314"/>
      <c r="E1478" s="314"/>
      <c r="F1478" s="314"/>
      <c r="G1478" s="314"/>
      <c r="H1478" s="314"/>
      <c r="I1478" s="332"/>
      <c r="J1478" s="341"/>
      <c r="K1478" s="342"/>
      <c r="L1478" s="341"/>
      <c r="Z1478" s="316" t="s">
        <v>638</v>
      </c>
    </row>
    <row r="1479" customFormat="false" ht="24" hidden="true" customHeight="true" outlineLevel="0" collapsed="false">
      <c r="A1479" s="332"/>
      <c r="B1479" s="316"/>
      <c r="C1479" s="314" t="s">
        <v>639</v>
      </c>
      <c r="D1479" s="314"/>
      <c r="E1479" s="314"/>
      <c r="F1479" s="314"/>
      <c r="G1479" s="314"/>
      <c r="H1479" s="314"/>
      <c r="I1479" s="332"/>
      <c r="J1479" s="341"/>
      <c r="K1479" s="342"/>
      <c r="L1479" s="341"/>
      <c r="Z1479" s="316" t="s">
        <v>639</v>
      </c>
    </row>
    <row r="1480" customFormat="false" ht="12" hidden="true" customHeight="true" outlineLevel="0" collapsed="false">
      <c r="A1480" s="332"/>
      <c r="B1480" s="316"/>
      <c r="C1480" s="314" t="s">
        <v>640</v>
      </c>
      <c r="D1480" s="314"/>
      <c r="E1480" s="314"/>
      <c r="F1480" s="314"/>
      <c r="G1480" s="314"/>
      <c r="H1480" s="314"/>
      <c r="I1480" s="332"/>
      <c r="J1480" s="341"/>
      <c r="K1480" s="342"/>
      <c r="L1480" s="341"/>
      <c r="Z1480" s="316" t="s">
        <v>640</v>
      </c>
    </row>
    <row r="1481" customFormat="false" ht="12" hidden="true" customHeight="true" outlineLevel="0" collapsed="false">
      <c r="A1481" s="332"/>
      <c r="B1481" s="316"/>
      <c r="C1481" s="314" t="s">
        <v>641</v>
      </c>
      <c r="D1481" s="314"/>
      <c r="E1481" s="314"/>
      <c r="F1481" s="314"/>
      <c r="G1481" s="314"/>
      <c r="H1481" s="314"/>
      <c r="I1481" s="332"/>
      <c r="J1481" s="341"/>
      <c r="K1481" s="342"/>
      <c r="L1481" s="341"/>
      <c r="Z1481" s="316" t="s">
        <v>641</v>
      </c>
    </row>
    <row r="1482" customFormat="false" ht="12" hidden="true" customHeight="true" outlineLevel="0" collapsed="false">
      <c r="A1482" s="332"/>
      <c r="B1482" s="316"/>
      <c r="C1482" s="314" t="s">
        <v>642</v>
      </c>
      <c r="D1482" s="314"/>
      <c r="E1482" s="314"/>
      <c r="F1482" s="314"/>
      <c r="G1482" s="314"/>
      <c r="H1482" s="314"/>
      <c r="I1482" s="332"/>
      <c r="J1482" s="341"/>
      <c r="K1482" s="342"/>
      <c r="L1482" s="341"/>
      <c r="Z1482" s="316" t="s">
        <v>642</v>
      </c>
    </row>
    <row r="1483" customFormat="false" ht="12" hidden="true" customHeight="true" outlineLevel="0" collapsed="false">
      <c r="A1483" s="332"/>
      <c r="B1483" s="316"/>
      <c r="C1483" s="314" t="s">
        <v>643</v>
      </c>
      <c r="D1483" s="314"/>
      <c r="E1483" s="314"/>
      <c r="F1483" s="314"/>
      <c r="G1483" s="314"/>
      <c r="H1483" s="314"/>
      <c r="I1483" s="332"/>
      <c r="J1483" s="341"/>
      <c r="K1483" s="342"/>
      <c r="L1483" s="341"/>
      <c r="Z1483" s="316" t="s">
        <v>643</v>
      </c>
    </row>
    <row r="1484" customFormat="false" ht="12" hidden="true" customHeight="true" outlineLevel="0" collapsed="false">
      <c r="A1484" s="332"/>
      <c r="B1484" s="316"/>
      <c r="C1484" s="314" t="s">
        <v>644</v>
      </c>
      <c r="D1484" s="314"/>
      <c r="E1484" s="314"/>
      <c r="F1484" s="314"/>
      <c r="G1484" s="314"/>
      <c r="H1484" s="314"/>
      <c r="I1484" s="332"/>
      <c r="J1484" s="341"/>
      <c r="K1484" s="342"/>
      <c r="L1484" s="341"/>
      <c r="Z1484" s="316" t="s">
        <v>644</v>
      </c>
    </row>
    <row r="1485" customFormat="false" ht="12" hidden="true" customHeight="true" outlineLevel="0" collapsed="false">
      <c r="A1485" s="332"/>
      <c r="B1485" s="316"/>
      <c r="C1485" s="314" t="s">
        <v>645</v>
      </c>
      <c r="D1485" s="314"/>
      <c r="E1485" s="314"/>
      <c r="F1485" s="314"/>
      <c r="G1485" s="314"/>
      <c r="H1485" s="314"/>
      <c r="I1485" s="332"/>
      <c r="J1485" s="341"/>
      <c r="K1485" s="342"/>
      <c r="L1485" s="341"/>
      <c r="Z1485" s="316" t="s">
        <v>645</v>
      </c>
    </row>
    <row r="1486" customFormat="false" ht="12" hidden="true" customHeight="true" outlineLevel="0" collapsed="false">
      <c r="A1486" s="332"/>
      <c r="B1486" s="316"/>
      <c r="C1486" s="314" t="s">
        <v>646</v>
      </c>
      <c r="D1486" s="314"/>
      <c r="E1486" s="314"/>
      <c r="F1486" s="314"/>
      <c r="G1486" s="314"/>
      <c r="H1486" s="314"/>
      <c r="I1486" s="332"/>
      <c r="J1486" s="341"/>
      <c r="K1486" s="342"/>
      <c r="L1486" s="341"/>
      <c r="Z1486" s="316" t="s">
        <v>646</v>
      </c>
    </row>
    <row r="1487" customFormat="false" ht="12" hidden="true" customHeight="true" outlineLevel="0" collapsed="false">
      <c r="A1487" s="332"/>
      <c r="B1487" s="316"/>
      <c r="C1487" s="314" t="s">
        <v>647</v>
      </c>
      <c r="D1487" s="314"/>
      <c r="E1487" s="314"/>
      <c r="F1487" s="314"/>
      <c r="G1487" s="314"/>
      <c r="H1487" s="314"/>
      <c r="I1487" s="332"/>
      <c r="J1487" s="341"/>
      <c r="K1487" s="342"/>
      <c r="L1487" s="341"/>
      <c r="Z1487" s="316" t="s">
        <v>647</v>
      </c>
    </row>
    <row r="1488" customFormat="false" ht="12" hidden="true" customHeight="true" outlineLevel="0" collapsed="false">
      <c r="A1488" s="332"/>
      <c r="B1488" s="316"/>
      <c r="C1488" s="314" t="s">
        <v>648</v>
      </c>
      <c r="D1488" s="314"/>
      <c r="E1488" s="314"/>
      <c r="F1488" s="314"/>
      <c r="G1488" s="314"/>
      <c r="H1488" s="314"/>
      <c r="I1488" s="332"/>
      <c r="J1488" s="341"/>
      <c r="K1488" s="342"/>
      <c r="L1488" s="341"/>
      <c r="Z1488" s="316" t="s">
        <v>648</v>
      </c>
    </row>
    <row r="1489" customFormat="false" ht="12" hidden="true" customHeight="true" outlineLevel="0" collapsed="false">
      <c r="A1489" s="332"/>
      <c r="B1489" s="316"/>
      <c r="C1489" s="314" t="s">
        <v>649</v>
      </c>
      <c r="D1489" s="314"/>
      <c r="E1489" s="314"/>
      <c r="F1489" s="314"/>
      <c r="G1489" s="314"/>
      <c r="H1489" s="314"/>
      <c r="I1489" s="332"/>
      <c r="J1489" s="341"/>
      <c r="K1489" s="342"/>
      <c r="L1489" s="341"/>
      <c r="Z1489" s="316" t="s">
        <v>649</v>
      </c>
    </row>
    <row r="1490" customFormat="false" ht="12" hidden="true" customHeight="true" outlineLevel="0" collapsed="false">
      <c r="A1490" s="332"/>
      <c r="B1490" s="316"/>
      <c r="C1490" s="314" t="s">
        <v>650</v>
      </c>
      <c r="D1490" s="314"/>
      <c r="E1490" s="314"/>
      <c r="F1490" s="314"/>
      <c r="G1490" s="314"/>
      <c r="H1490" s="314"/>
      <c r="I1490" s="332"/>
      <c r="J1490" s="341"/>
      <c r="K1490" s="342"/>
      <c r="L1490" s="341"/>
      <c r="Z1490" s="316" t="s">
        <v>650</v>
      </c>
    </row>
    <row r="1491" customFormat="false" ht="12" hidden="true" customHeight="true" outlineLevel="0" collapsed="false">
      <c r="A1491" s="332"/>
      <c r="B1491" s="316"/>
      <c r="C1491" s="314" t="s">
        <v>651</v>
      </c>
      <c r="D1491" s="314"/>
      <c r="E1491" s="314"/>
      <c r="F1491" s="314"/>
      <c r="G1491" s="314"/>
      <c r="H1491" s="314"/>
      <c r="I1491" s="332"/>
      <c r="J1491" s="341"/>
      <c r="K1491" s="342"/>
      <c r="L1491" s="341"/>
      <c r="Z1491" s="316" t="s">
        <v>651</v>
      </c>
    </row>
    <row r="1492" customFormat="false" ht="12" hidden="true" customHeight="true" outlineLevel="0" collapsed="false">
      <c r="A1492" s="332"/>
      <c r="B1492" s="316"/>
      <c r="C1492" s="314" t="s">
        <v>652</v>
      </c>
      <c r="D1492" s="314"/>
      <c r="E1492" s="314"/>
      <c r="F1492" s="314"/>
      <c r="G1492" s="314"/>
      <c r="H1492" s="314"/>
      <c r="I1492" s="332"/>
      <c r="J1492" s="341"/>
      <c r="K1492" s="342"/>
      <c r="L1492" s="341"/>
      <c r="Z1492" s="316" t="s">
        <v>652</v>
      </c>
    </row>
    <row r="1493" customFormat="false" ht="12" hidden="true" customHeight="true" outlineLevel="0" collapsed="false">
      <c r="A1493" s="332"/>
      <c r="B1493" s="316"/>
      <c r="C1493" s="314" t="s">
        <v>653</v>
      </c>
      <c r="D1493" s="314"/>
      <c r="E1493" s="314"/>
      <c r="F1493" s="314"/>
      <c r="G1493" s="314"/>
      <c r="H1493" s="314"/>
      <c r="I1493" s="332"/>
      <c r="J1493" s="341"/>
      <c r="K1493" s="342"/>
      <c r="L1493" s="341"/>
      <c r="Z1493" s="316" t="s">
        <v>653</v>
      </c>
    </row>
    <row r="1494" customFormat="false" ht="12" hidden="true" customHeight="true" outlineLevel="0" collapsed="false">
      <c r="A1494" s="332"/>
      <c r="B1494" s="316"/>
      <c r="C1494" s="314" t="s">
        <v>654</v>
      </c>
      <c r="D1494" s="314"/>
      <c r="E1494" s="314"/>
      <c r="F1494" s="314"/>
      <c r="G1494" s="314"/>
      <c r="H1494" s="314"/>
      <c r="I1494" s="332"/>
      <c r="J1494" s="341"/>
      <c r="K1494" s="342"/>
      <c r="L1494" s="341"/>
      <c r="Z1494" s="316" t="s">
        <v>654</v>
      </c>
    </row>
    <row r="1495" customFormat="false" ht="24" hidden="true" customHeight="true" outlineLevel="0" collapsed="false">
      <c r="A1495" s="332"/>
      <c r="B1495" s="316"/>
      <c r="C1495" s="314" t="s">
        <v>655</v>
      </c>
      <c r="D1495" s="314"/>
      <c r="E1495" s="314"/>
      <c r="F1495" s="314"/>
      <c r="G1495" s="314"/>
      <c r="H1495" s="314"/>
      <c r="I1495" s="332"/>
      <c r="J1495" s="341"/>
      <c r="K1495" s="342"/>
      <c r="L1495" s="341"/>
      <c r="Z1495" s="316" t="s">
        <v>655</v>
      </c>
    </row>
    <row r="1496" customFormat="false" ht="12" hidden="true" customHeight="true" outlineLevel="0" collapsed="false">
      <c r="A1496" s="332"/>
      <c r="B1496" s="316"/>
      <c r="C1496" s="314" t="s">
        <v>656</v>
      </c>
      <c r="D1496" s="314"/>
      <c r="E1496" s="314"/>
      <c r="F1496" s="314"/>
      <c r="G1496" s="314"/>
      <c r="H1496" s="314"/>
      <c r="I1496" s="332"/>
      <c r="J1496" s="341"/>
      <c r="K1496" s="342"/>
      <c r="L1496" s="341"/>
      <c r="Z1496" s="316" t="s">
        <v>656</v>
      </c>
    </row>
    <row r="1497" customFormat="false" ht="12" hidden="true" customHeight="true" outlineLevel="0" collapsed="false">
      <c r="A1497" s="332"/>
      <c r="B1497" s="316"/>
      <c r="C1497" s="314" t="s">
        <v>657</v>
      </c>
      <c r="D1497" s="314"/>
      <c r="E1497" s="314"/>
      <c r="F1497" s="314"/>
      <c r="G1497" s="314"/>
      <c r="H1497" s="314"/>
      <c r="I1497" s="332"/>
      <c r="J1497" s="341"/>
      <c r="K1497" s="342"/>
      <c r="L1497" s="341"/>
      <c r="Z1497" s="316" t="s">
        <v>657</v>
      </c>
    </row>
    <row r="1498" customFormat="false" ht="12" hidden="true" customHeight="true" outlineLevel="0" collapsed="false">
      <c r="A1498" s="332"/>
      <c r="B1498" s="316"/>
      <c r="C1498" s="314" t="s">
        <v>658</v>
      </c>
      <c r="D1498" s="314"/>
      <c r="E1498" s="314"/>
      <c r="F1498" s="314"/>
      <c r="G1498" s="314"/>
      <c r="H1498" s="314"/>
      <c r="I1498" s="332"/>
      <c r="J1498" s="341"/>
      <c r="K1498" s="342"/>
      <c r="L1498" s="341"/>
      <c r="Z1498" s="316" t="s">
        <v>658</v>
      </c>
    </row>
    <row r="1499" customFormat="false" ht="12" hidden="true" customHeight="true" outlineLevel="0" collapsed="false">
      <c r="A1499" s="332"/>
      <c r="B1499" s="316"/>
      <c r="C1499" s="314" t="s">
        <v>659</v>
      </c>
      <c r="D1499" s="314"/>
      <c r="E1499" s="314"/>
      <c r="F1499" s="314"/>
      <c r="G1499" s="314"/>
      <c r="H1499" s="314"/>
      <c r="I1499" s="332"/>
      <c r="J1499" s="341"/>
      <c r="K1499" s="342"/>
      <c r="L1499" s="341"/>
      <c r="Z1499" s="316" t="s">
        <v>659</v>
      </c>
    </row>
    <row r="1500" customFormat="false" ht="12" hidden="true" customHeight="true" outlineLevel="0" collapsed="false">
      <c r="A1500" s="332"/>
      <c r="B1500" s="316"/>
      <c r="C1500" s="314" t="s">
        <v>660</v>
      </c>
      <c r="D1500" s="314"/>
      <c r="E1500" s="314"/>
      <c r="F1500" s="314"/>
      <c r="G1500" s="314"/>
      <c r="H1500" s="314"/>
      <c r="I1500" s="332"/>
      <c r="J1500" s="341"/>
      <c r="K1500" s="342"/>
      <c r="L1500" s="341"/>
      <c r="Z1500" s="316" t="s">
        <v>660</v>
      </c>
    </row>
    <row r="1501" customFormat="false" ht="12" hidden="true" customHeight="true" outlineLevel="0" collapsed="false">
      <c r="A1501" s="332"/>
      <c r="B1501" s="316"/>
      <c r="C1501" s="314" t="s">
        <v>661</v>
      </c>
      <c r="D1501" s="314"/>
      <c r="E1501" s="314"/>
      <c r="F1501" s="314"/>
      <c r="G1501" s="314"/>
      <c r="H1501" s="314"/>
      <c r="I1501" s="332"/>
      <c r="J1501" s="341"/>
      <c r="K1501" s="342"/>
      <c r="L1501" s="341"/>
      <c r="Z1501" s="316" t="s">
        <v>661</v>
      </c>
    </row>
    <row r="1502" customFormat="false" ht="12" hidden="true" customHeight="true" outlineLevel="0" collapsed="false">
      <c r="A1502" s="332"/>
      <c r="B1502" s="316"/>
      <c r="C1502" s="314" t="s">
        <v>662</v>
      </c>
      <c r="D1502" s="314"/>
      <c r="E1502" s="314"/>
      <c r="F1502" s="314"/>
      <c r="G1502" s="314"/>
      <c r="H1502" s="314"/>
      <c r="I1502" s="332"/>
      <c r="J1502" s="341"/>
      <c r="K1502" s="342"/>
      <c r="L1502" s="341"/>
      <c r="Z1502" s="316" t="s">
        <v>662</v>
      </c>
    </row>
    <row r="1503" customFormat="false" ht="12" hidden="true" customHeight="true" outlineLevel="0" collapsed="false">
      <c r="A1503" s="332"/>
      <c r="B1503" s="316"/>
      <c r="C1503" s="314" t="s">
        <v>663</v>
      </c>
      <c r="D1503" s="314"/>
      <c r="E1503" s="314"/>
      <c r="F1503" s="314"/>
      <c r="G1503" s="314"/>
      <c r="H1503" s="314"/>
      <c r="I1503" s="332"/>
      <c r="J1503" s="343" t="n">
        <v>131.07</v>
      </c>
      <c r="K1503" s="342"/>
      <c r="L1503" s="343" t="n">
        <v>1363.13</v>
      </c>
      <c r="Z1503" s="316" t="s">
        <v>663</v>
      </c>
    </row>
    <row r="1504" customFormat="false" ht="12" hidden="true" customHeight="true" outlineLevel="0" collapsed="false">
      <c r="A1504" s="332"/>
      <c r="B1504" s="316"/>
      <c r="C1504" s="314" t="s">
        <v>664</v>
      </c>
      <c r="D1504" s="314"/>
      <c r="E1504" s="314"/>
      <c r="F1504" s="314"/>
      <c r="G1504" s="314"/>
      <c r="H1504" s="314"/>
      <c r="I1504" s="332"/>
      <c r="J1504" s="343" t="n">
        <v>44.52</v>
      </c>
      <c r="K1504" s="342"/>
      <c r="L1504" s="343" t="n">
        <v>463.01</v>
      </c>
      <c r="Z1504" s="316" t="s">
        <v>664</v>
      </c>
    </row>
    <row r="1505" customFormat="false" ht="12" hidden="true" customHeight="true" outlineLevel="0" collapsed="false">
      <c r="A1505" s="332"/>
      <c r="B1505" s="316"/>
      <c r="C1505" s="314" t="s">
        <v>665</v>
      </c>
      <c r="D1505" s="314"/>
      <c r="E1505" s="314"/>
      <c r="F1505" s="314"/>
      <c r="G1505" s="314"/>
      <c r="H1505" s="314"/>
      <c r="I1505" s="332"/>
      <c r="J1505" s="343" t="n">
        <v>44.52</v>
      </c>
      <c r="K1505" s="342"/>
      <c r="L1505" s="343" t="n">
        <v>463.01</v>
      </c>
      <c r="Z1505" s="316" t="s">
        <v>665</v>
      </c>
    </row>
    <row r="1506" customFormat="false" ht="12" hidden="true" customHeight="true" outlineLevel="0" collapsed="false">
      <c r="A1506" s="332"/>
      <c r="B1506" s="316"/>
      <c r="C1506" s="314" t="s">
        <v>666</v>
      </c>
      <c r="D1506" s="314"/>
      <c r="E1506" s="314"/>
      <c r="F1506" s="314"/>
      <c r="G1506" s="314"/>
      <c r="H1506" s="314"/>
      <c r="I1506" s="332"/>
      <c r="J1506" s="343" t="n">
        <v>0.66</v>
      </c>
      <c r="K1506" s="342"/>
      <c r="L1506" s="343" t="n">
        <v>6.86</v>
      </c>
      <c r="Z1506" s="316" t="s">
        <v>666</v>
      </c>
    </row>
    <row r="1507" customFormat="false" ht="12" hidden="true" customHeight="true" outlineLevel="0" collapsed="false">
      <c r="A1507" s="332"/>
      <c r="B1507" s="316"/>
      <c r="C1507" s="314" t="s">
        <v>667</v>
      </c>
      <c r="D1507" s="314"/>
      <c r="E1507" s="314"/>
      <c r="F1507" s="314"/>
      <c r="G1507" s="314"/>
      <c r="H1507" s="314"/>
      <c r="I1507" s="332"/>
      <c r="J1507" s="341"/>
      <c r="K1507" s="342"/>
      <c r="L1507" s="341"/>
      <c r="Z1507" s="316" t="s">
        <v>667</v>
      </c>
    </row>
    <row r="1508" customFormat="false" ht="12" hidden="true" customHeight="true" outlineLevel="0" collapsed="false">
      <c r="A1508" s="332"/>
      <c r="B1508" s="316"/>
      <c r="C1508" s="314" t="s">
        <v>668</v>
      </c>
      <c r="D1508" s="314"/>
      <c r="E1508" s="314"/>
      <c r="F1508" s="314"/>
      <c r="G1508" s="314"/>
      <c r="H1508" s="314"/>
      <c r="I1508" s="332"/>
      <c r="J1508" s="343" t="n">
        <v>4345.37</v>
      </c>
      <c r="K1508" s="342"/>
      <c r="L1508" s="343" t="n">
        <v>45191.85</v>
      </c>
      <c r="Z1508" s="316" t="s">
        <v>668</v>
      </c>
    </row>
    <row r="1509" customFormat="false" ht="12" hidden="true" customHeight="true" outlineLevel="0" collapsed="false">
      <c r="A1509" s="332"/>
      <c r="B1509" s="316"/>
      <c r="C1509" s="314" t="s">
        <v>669</v>
      </c>
      <c r="D1509" s="314"/>
      <c r="E1509" s="314"/>
      <c r="F1509" s="314"/>
      <c r="G1509" s="314"/>
      <c r="H1509" s="314"/>
      <c r="I1509" s="332"/>
      <c r="J1509" s="343" t="n">
        <v>4345.37</v>
      </c>
      <c r="K1509" s="342"/>
      <c r="L1509" s="343" t="n">
        <v>45191.85</v>
      </c>
      <c r="Z1509" s="316" t="s">
        <v>669</v>
      </c>
    </row>
    <row r="1510" customFormat="false" ht="12" hidden="true" customHeight="true" outlineLevel="0" collapsed="false">
      <c r="A1510" s="332"/>
      <c r="B1510" s="316"/>
      <c r="C1510" s="314" t="s">
        <v>670</v>
      </c>
      <c r="D1510" s="314"/>
      <c r="E1510" s="314"/>
      <c r="F1510" s="314"/>
      <c r="G1510" s="314"/>
      <c r="H1510" s="314"/>
      <c r="I1510" s="332"/>
      <c r="J1510" s="341"/>
      <c r="K1510" s="342"/>
      <c r="L1510" s="341"/>
      <c r="Z1510" s="316" t="s">
        <v>670</v>
      </c>
    </row>
    <row r="1511" customFormat="false" ht="12" hidden="true" customHeight="true" outlineLevel="0" collapsed="false">
      <c r="A1511" s="332"/>
      <c r="B1511" s="316"/>
      <c r="C1511" s="314" t="s">
        <v>671</v>
      </c>
      <c r="D1511" s="314"/>
      <c r="E1511" s="314"/>
      <c r="F1511" s="314"/>
      <c r="G1511" s="314"/>
      <c r="H1511" s="314"/>
      <c r="I1511" s="332"/>
      <c r="J1511" s="341"/>
      <c r="K1511" s="342"/>
      <c r="L1511" s="341"/>
      <c r="Z1511" s="316" t="s">
        <v>671</v>
      </c>
    </row>
    <row r="1512" customFormat="false" ht="12" hidden="true" customHeight="true" outlineLevel="0" collapsed="false">
      <c r="A1512" s="332"/>
      <c r="B1512" s="316"/>
      <c r="C1512" s="314" t="s">
        <v>672</v>
      </c>
      <c r="D1512" s="314"/>
      <c r="E1512" s="314"/>
      <c r="F1512" s="314"/>
      <c r="G1512" s="314"/>
      <c r="H1512" s="314"/>
      <c r="I1512" s="332"/>
      <c r="J1512" s="341"/>
      <c r="K1512" s="342"/>
      <c r="L1512" s="341"/>
      <c r="Z1512" s="316" t="s">
        <v>672</v>
      </c>
    </row>
    <row r="1513" customFormat="false" ht="12" hidden="true" customHeight="true" outlineLevel="0" collapsed="false">
      <c r="A1513" s="332"/>
      <c r="B1513" s="316"/>
      <c r="C1513" s="314" t="s">
        <v>673</v>
      </c>
      <c r="D1513" s="314"/>
      <c r="E1513" s="314"/>
      <c r="F1513" s="314"/>
      <c r="G1513" s="314"/>
      <c r="H1513" s="314"/>
      <c r="I1513" s="332"/>
      <c r="J1513" s="343" t="n">
        <v>159.4</v>
      </c>
      <c r="K1513" s="342"/>
      <c r="L1513" s="343" t="n">
        <v>1657.76</v>
      </c>
      <c r="Z1513" s="316" t="s">
        <v>673</v>
      </c>
    </row>
    <row r="1514" customFormat="false" ht="12" hidden="true" customHeight="true" outlineLevel="0" collapsed="false">
      <c r="A1514" s="332"/>
      <c r="B1514" s="316"/>
      <c r="C1514" s="314" t="s">
        <v>674</v>
      </c>
      <c r="D1514" s="314"/>
      <c r="E1514" s="314"/>
      <c r="F1514" s="314"/>
      <c r="G1514" s="314"/>
      <c r="H1514" s="314"/>
      <c r="I1514" s="332"/>
      <c r="J1514" s="343" t="n">
        <v>94.85</v>
      </c>
      <c r="K1514" s="342"/>
      <c r="L1514" s="343" t="n">
        <v>986.44</v>
      </c>
      <c r="Z1514" s="316" t="s">
        <v>674</v>
      </c>
    </row>
    <row r="1515" customFormat="false" ht="12" hidden="true" customHeight="true" outlineLevel="0" collapsed="false">
      <c r="A1515" s="332"/>
      <c r="B1515" s="316"/>
      <c r="C1515" s="314" t="s">
        <v>675</v>
      </c>
      <c r="D1515" s="314"/>
      <c r="E1515" s="314"/>
      <c r="F1515" s="314"/>
      <c r="G1515" s="314"/>
      <c r="H1515" s="314"/>
      <c r="I1515" s="332"/>
      <c r="J1515" s="343" t="n">
        <v>131.73</v>
      </c>
      <c r="K1515" s="342"/>
      <c r="L1515" s="343" t="n">
        <v>1369.99</v>
      </c>
      <c r="Z1515" s="316" t="s">
        <v>675</v>
      </c>
    </row>
    <row r="1516" customFormat="false" ht="12" hidden="true" customHeight="true" outlineLevel="0" collapsed="false">
      <c r="A1516" s="332"/>
      <c r="B1516" s="316"/>
      <c r="C1516" s="314" t="s">
        <v>676</v>
      </c>
      <c r="D1516" s="314"/>
      <c r="E1516" s="314"/>
      <c r="F1516" s="314"/>
      <c r="G1516" s="314"/>
      <c r="H1516" s="314"/>
      <c r="I1516" s="332"/>
      <c r="J1516" s="343" t="n">
        <v>4520.96</v>
      </c>
      <c r="K1516" s="342"/>
      <c r="L1516" s="343" t="n">
        <v>47017.99</v>
      </c>
      <c r="Z1516" s="316" t="s">
        <v>676</v>
      </c>
    </row>
    <row r="1517" customFormat="false" ht="12" hidden="true" customHeight="true" outlineLevel="0" collapsed="false">
      <c r="A1517" s="332"/>
      <c r="B1517" s="316"/>
      <c r="C1517" s="314" t="s">
        <v>677</v>
      </c>
      <c r="D1517" s="314"/>
      <c r="E1517" s="314"/>
      <c r="F1517" s="314"/>
      <c r="G1517" s="314"/>
      <c r="H1517" s="314"/>
      <c r="I1517" s="332"/>
      <c r="J1517" s="343" t="n">
        <v>4775.21</v>
      </c>
      <c r="K1517" s="342"/>
      <c r="L1517" s="343" t="n">
        <v>49662.18</v>
      </c>
      <c r="Z1517" s="316" t="s">
        <v>677</v>
      </c>
    </row>
    <row r="1518" customFormat="false" ht="12" hidden="true" customHeight="true" outlineLevel="0" collapsed="false">
      <c r="A1518" s="332"/>
      <c r="B1518" s="316"/>
      <c r="C1518" s="314" t="s">
        <v>219</v>
      </c>
      <c r="D1518" s="314"/>
      <c r="E1518" s="314"/>
      <c r="F1518" s="314"/>
      <c r="G1518" s="314"/>
      <c r="H1518" s="314"/>
      <c r="I1518" s="332"/>
      <c r="J1518" s="341"/>
      <c r="K1518" s="342"/>
      <c r="L1518" s="341"/>
      <c r="Z1518" s="316" t="s">
        <v>219</v>
      </c>
    </row>
    <row r="1519" customFormat="false" ht="12" hidden="true" customHeight="true" outlineLevel="0" collapsed="false">
      <c r="A1519" s="332"/>
      <c r="B1519" s="316"/>
      <c r="C1519" s="314" t="s">
        <v>678</v>
      </c>
      <c r="D1519" s="314"/>
      <c r="E1519" s="314"/>
      <c r="F1519" s="314"/>
      <c r="G1519" s="314"/>
      <c r="H1519" s="314"/>
      <c r="I1519" s="332"/>
      <c r="J1519" s="341"/>
      <c r="K1519" s="342"/>
      <c r="L1519" s="341"/>
      <c r="Z1519" s="316" t="s">
        <v>678</v>
      </c>
    </row>
    <row r="1520" customFormat="false" ht="24" hidden="true" customHeight="true" outlineLevel="0" collapsed="false">
      <c r="A1520" s="332"/>
      <c r="B1520" s="316"/>
      <c r="C1520" s="314" t="s">
        <v>679</v>
      </c>
      <c r="D1520" s="314"/>
      <c r="E1520" s="314"/>
      <c r="F1520" s="314"/>
      <c r="G1520" s="314"/>
      <c r="H1520" s="314"/>
      <c r="I1520" s="332"/>
      <c r="J1520" s="341"/>
      <c r="K1520" s="342"/>
      <c r="L1520" s="341"/>
      <c r="Z1520" s="316" t="s">
        <v>679</v>
      </c>
    </row>
    <row r="1521" customFormat="false" ht="12" hidden="true" customHeight="true" outlineLevel="0" collapsed="false">
      <c r="A1521" s="332"/>
      <c r="B1521" s="316"/>
      <c r="C1521" s="314" t="s">
        <v>680</v>
      </c>
      <c r="D1521" s="314"/>
      <c r="E1521" s="314"/>
      <c r="F1521" s="314"/>
      <c r="G1521" s="314"/>
      <c r="H1521" s="314"/>
      <c r="I1521" s="332"/>
      <c r="J1521" s="341"/>
      <c r="K1521" s="342"/>
      <c r="L1521" s="341"/>
      <c r="Z1521" s="316" t="s">
        <v>680</v>
      </c>
    </row>
    <row r="1522" customFormat="false" ht="12" hidden="true" customHeight="true" outlineLevel="0" collapsed="false">
      <c r="A1522" s="332"/>
      <c r="B1522" s="316"/>
      <c r="C1522" s="314" t="s">
        <v>681</v>
      </c>
      <c r="D1522" s="314"/>
      <c r="E1522" s="314"/>
      <c r="F1522" s="314"/>
      <c r="G1522" s="314"/>
      <c r="H1522" s="314"/>
      <c r="I1522" s="332"/>
      <c r="J1522" s="341"/>
      <c r="K1522" s="342"/>
      <c r="L1522" s="341"/>
      <c r="Z1522" s="316" t="s">
        <v>681</v>
      </c>
    </row>
    <row r="1523" customFormat="false" ht="12" hidden="true" customHeight="true" outlineLevel="0" collapsed="false">
      <c r="A1523" s="332"/>
      <c r="B1523" s="316"/>
      <c r="C1523" s="314" t="s">
        <v>682</v>
      </c>
      <c r="D1523" s="314"/>
      <c r="E1523" s="314"/>
      <c r="F1523" s="314"/>
      <c r="G1523" s="314"/>
      <c r="H1523" s="314"/>
      <c r="I1523" s="332"/>
      <c r="J1523" s="341"/>
      <c r="K1523" s="342"/>
      <c r="L1523" s="341"/>
      <c r="Z1523" s="316" t="s">
        <v>682</v>
      </c>
    </row>
    <row r="1524" customFormat="false" ht="12" hidden="true" customHeight="true" outlineLevel="0" collapsed="false">
      <c r="A1524" s="332"/>
      <c r="B1524" s="316"/>
      <c r="C1524" s="314" t="s">
        <v>683</v>
      </c>
      <c r="D1524" s="314"/>
      <c r="E1524" s="314"/>
      <c r="F1524" s="314"/>
      <c r="G1524" s="314"/>
      <c r="H1524" s="314"/>
      <c r="I1524" s="332"/>
      <c r="J1524" s="341"/>
      <c r="K1524" s="342"/>
      <c r="L1524" s="341"/>
      <c r="Z1524" s="316" t="s">
        <v>683</v>
      </c>
    </row>
    <row r="1525" customFormat="false" ht="12" hidden="true" customHeight="true" outlineLevel="0" collapsed="false">
      <c r="A1525" s="332"/>
      <c r="B1525" s="316"/>
      <c r="C1525" s="314" t="s">
        <v>684</v>
      </c>
      <c r="D1525" s="314"/>
      <c r="E1525" s="314"/>
      <c r="F1525" s="314"/>
      <c r="G1525" s="314"/>
      <c r="H1525" s="314"/>
      <c r="I1525" s="332"/>
      <c r="J1525" s="341"/>
      <c r="K1525" s="342"/>
      <c r="L1525" s="341"/>
      <c r="Z1525" s="316" t="s">
        <v>684</v>
      </c>
    </row>
    <row r="1526" customFormat="false" ht="12" hidden="true" customHeight="true" outlineLevel="0" collapsed="false">
      <c r="A1526" s="332"/>
      <c r="B1526" s="316"/>
      <c r="C1526" s="314" t="s">
        <v>685</v>
      </c>
      <c r="D1526" s="314"/>
      <c r="E1526" s="314"/>
      <c r="F1526" s="314"/>
      <c r="G1526" s="314"/>
      <c r="H1526" s="314"/>
      <c r="I1526" s="332"/>
      <c r="J1526" s="341"/>
      <c r="K1526" s="342"/>
      <c r="L1526" s="341"/>
      <c r="Z1526" s="316" t="s">
        <v>685</v>
      </c>
    </row>
    <row r="1527" customFormat="false" ht="12" hidden="true" customHeight="true" outlineLevel="0" collapsed="false">
      <c r="A1527" s="332"/>
      <c r="B1527" s="316"/>
      <c r="C1527" s="314" t="s">
        <v>686</v>
      </c>
      <c r="D1527" s="314"/>
      <c r="E1527" s="314"/>
      <c r="F1527" s="314"/>
      <c r="G1527" s="314"/>
      <c r="H1527" s="314"/>
      <c r="I1527" s="332"/>
      <c r="J1527" s="341"/>
      <c r="K1527" s="342"/>
      <c r="L1527" s="341"/>
      <c r="Z1527" s="316" t="s">
        <v>686</v>
      </c>
    </row>
    <row r="1528" customFormat="false" ht="24" hidden="true" customHeight="true" outlineLevel="0" collapsed="false">
      <c r="A1528" s="332"/>
      <c r="B1528" s="316"/>
      <c r="C1528" s="314" t="s">
        <v>687</v>
      </c>
      <c r="D1528" s="314"/>
      <c r="E1528" s="314"/>
      <c r="F1528" s="314"/>
      <c r="G1528" s="314"/>
      <c r="H1528" s="314"/>
      <c r="I1528" s="332"/>
      <c r="J1528" s="341"/>
      <c r="K1528" s="342"/>
      <c r="L1528" s="341"/>
      <c r="Z1528" s="316" t="s">
        <v>687</v>
      </c>
    </row>
    <row r="1529" customFormat="false" ht="12" hidden="true" customHeight="true" outlineLevel="0" collapsed="false">
      <c r="A1529" s="332"/>
      <c r="B1529" s="316"/>
      <c r="C1529" s="314" t="s">
        <v>688</v>
      </c>
      <c r="D1529" s="314"/>
      <c r="E1529" s="314"/>
      <c r="F1529" s="314"/>
      <c r="G1529" s="314"/>
      <c r="H1529" s="314"/>
      <c r="I1529" s="332"/>
      <c r="J1529" s="341"/>
      <c r="K1529" s="342"/>
      <c r="L1529" s="341"/>
      <c r="Z1529" s="316" t="s">
        <v>688</v>
      </c>
    </row>
    <row r="1530" customFormat="false" ht="12" hidden="true" customHeight="true" outlineLevel="0" collapsed="false">
      <c r="A1530" s="332"/>
      <c r="B1530" s="316"/>
      <c r="C1530" s="314" t="s">
        <v>689</v>
      </c>
      <c r="D1530" s="314"/>
      <c r="E1530" s="314"/>
      <c r="F1530" s="314"/>
      <c r="G1530" s="314"/>
      <c r="H1530" s="314"/>
      <c r="I1530" s="332"/>
      <c r="J1530" s="341"/>
      <c r="K1530" s="342"/>
      <c r="L1530" s="341"/>
      <c r="Z1530" s="316" t="s">
        <v>689</v>
      </c>
    </row>
    <row r="1531" customFormat="false" ht="12" hidden="true" customHeight="true" outlineLevel="0" collapsed="false">
      <c r="A1531" s="332"/>
      <c r="B1531" s="316"/>
      <c r="C1531" s="314" t="s">
        <v>690</v>
      </c>
      <c r="D1531" s="314"/>
      <c r="E1531" s="314"/>
      <c r="F1531" s="314"/>
      <c r="G1531" s="314"/>
      <c r="H1531" s="314"/>
      <c r="I1531" s="332"/>
      <c r="J1531" s="341"/>
      <c r="K1531" s="342"/>
      <c r="L1531" s="341"/>
      <c r="Z1531" s="316" t="s">
        <v>690</v>
      </c>
    </row>
    <row r="1532" customFormat="false" ht="12" hidden="true" customHeight="true" outlineLevel="0" collapsed="false">
      <c r="A1532" s="332"/>
      <c r="B1532" s="316"/>
      <c r="C1532" s="314" t="s">
        <v>691</v>
      </c>
      <c r="D1532" s="314"/>
      <c r="E1532" s="314"/>
      <c r="F1532" s="314"/>
      <c r="G1532" s="314"/>
      <c r="H1532" s="314"/>
      <c r="I1532" s="332"/>
      <c r="J1532" s="341"/>
      <c r="K1532" s="342"/>
      <c r="L1532" s="341"/>
      <c r="Z1532" s="316" t="s">
        <v>691</v>
      </c>
    </row>
    <row r="1533" customFormat="false" ht="12" hidden="true" customHeight="true" outlineLevel="0" collapsed="false">
      <c r="A1533" s="332"/>
      <c r="B1533" s="316"/>
      <c r="C1533" s="314" t="s">
        <v>692</v>
      </c>
      <c r="D1533" s="314"/>
      <c r="E1533" s="314"/>
      <c r="F1533" s="314"/>
      <c r="G1533" s="314"/>
      <c r="H1533" s="314"/>
      <c r="I1533" s="332"/>
      <c r="J1533" s="341"/>
      <c r="K1533" s="342"/>
      <c r="L1533" s="341"/>
      <c r="Z1533" s="316" t="s">
        <v>692</v>
      </c>
    </row>
    <row r="1534" customFormat="false" ht="12" hidden="true" customHeight="true" outlineLevel="0" collapsed="false">
      <c r="A1534" s="332"/>
      <c r="B1534" s="316"/>
      <c r="C1534" s="314" t="s">
        <v>693</v>
      </c>
      <c r="D1534" s="314"/>
      <c r="E1534" s="314"/>
      <c r="F1534" s="314"/>
      <c r="G1534" s="314"/>
      <c r="H1534" s="314"/>
      <c r="I1534" s="332"/>
      <c r="J1534" s="341"/>
      <c r="K1534" s="342"/>
      <c r="L1534" s="341"/>
      <c r="Z1534" s="316" t="s">
        <v>693</v>
      </c>
    </row>
    <row r="1535" customFormat="false" ht="12" hidden="true" customHeight="true" outlineLevel="0" collapsed="false">
      <c r="A1535" s="332"/>
      <c r="B1535" s="316"/>
      <c r="C1535" s="314" t="s">
        <v>694</v>
      </c>
      <c r="D1535" s="314"/>
      <c r="E1535" s="314"/>
      <c r="F1535" s="314"/>
      <c r="G1535" s="314"/>
      <c r="H1535" s="314"/>
      <c r="I1535" s="332"/>
      <c r="J1535" s="341"/>
      <c r="K1535" s="342"/>
      <c r="L1535" s="341"/>
      <c r="Z1535" s="316" t="s">
        <v>694</v>
      </c>
    </row>
    <row r="1536" customFormat="false" ht="24" hidden="true" customHeight="true" outlineLevel="0" collapsed="false">
      <c r="A1536" s="332"/>
      <c r="B1536" s="316"/>
      <c r="C1536" s="314" t="s">
        <v>695</v>
      </c>
      <c r="D1536" s="314"/>
      <c r="E1536" s="314"/>
      <c r="F1536" s="314"/>
      <c r="G1536" s="314"/>
      <c r="H1536" s="314"/>
      <c r="I1536" s="332"/>
      <c r="J1536" s="341"/>
      <c r="K1536" s="342"/>
      <c r="L1536" s="341"/>
      <c r="Z1536" s="316" t="s">
        <v>695</v>
      </c>
    </row>
    <row r="1537" customFormat="false" ht="12" hidden="true" customHeight="true" outlineLevel="0" collapsed="false">
      <c r="A1537" s="332"/>
      <c r="B1537" s="316"/>
      <c r="C1537" s="314" t="s">
        <v>696</v>
      </c>
      <c r="D1537" s="314"/>
      <c r="E1537" s="314"/>
      <c r="F1537" s="314"/>
      <c r="G1537" s="314"/>
      <c r="H1537" s="314"/>
      <c r="I1537" s="332"/>
      <c r="J1537" s="341"/>
      <c r="K1537" s="342"/>
      <c r="L1537" s="341"/>
      <c r="Z1537" s="316" t="s">
        <v>696</v>
      </c>
    </row>
    <row r="1538" customFormat="false" ht="12" hidden="true" customHeight="true" outlineLevel="0" collapsed="false">
      <c r="A1538" s="332"/>
      <c r="B1538" s="316"/>
      <c r="C1538" s="314" t="s">
        <v>697</v>
      </c>
      <c r="D1538" s="314"/>
      <c r="E1538" s="314"/>
      <c r="F1538" s="314"/>
      <c r="G1538" s="314"/>
      <c r="H1538" s="314"/>
      <c r="I1538" s="332"/>
      <c r="J1538" s="341"/>
      <c r="K1538" s="342"/>
      <c r="L1538" s="341"/>
      <c r="Z1538" s="316" t="s">
        <v>697</v>
      </c>
    </row>
    <row r="1539" customFormat="false" ht="12" hidden="true" customHeight="true" outlineLevel="0" collapsed="false">
      <c r="A1539" s="332"/>
      <c r="B1539" s="316"/>
      <c r="C1539" s="314" t="s">
        <v>698</v>
      </c>
      <c r="D1539" s="314"/>
      <c r="E1539" s="314"/>
      <c r="F1539" s="314"/>
      <c r="G1539" s="314"/>
      <c r="H1539" s="314"/>
      <c r="I1539" s="332"/>
      <c r="J1539" s="341"/>
      <c r="K1539" s="342"/>
      <c r="L1539" s="341"/>
      <c r="Z1539" s="316" t="s">
        <v>698</v>
      </c>
    </row>
    <row r="1540" customFormat="false" ht="12" hidden="true" customHeight="true" outlineLevel="0" collapsed="false">
      <c r="A1540" s="332"/>
      <c r="B1540" s="316"/>
      <c r="C1540" s="314" t="s">
        <v>699</v>
      </c>
      <c r="D1540" s="314"/>
      <c r="E1540" s="314"/>
      <c r="F1540" s="314"/>
      <c r="G1540" s="314"/>
      <c r="H1540" s="314"/>
      <c r="I1540" s="332"/>
      <c r="J1540" s="341"/>
      <c r="K1540" s="342"/>
      <c r="L1540" s="341"/>
      <c r="Z1540" s="316" t="s">
        <v>699</v>
      </c>
    </row>
    <row r="1541" customFormat="false" ht="12" hidden="true" customHeight="true" outlineLevel="0" collapsed="false">
      <c r="A1541" s="332"/>
      <c r="B1541" s="316"/>
      <c r="C1541" s="314" t="s">
        <v>700</v>
      </c>
      <c r="D1541" s="314"/>
      <c r="E1541" s="314"/>
      <c r="F1541" s="314"/>
      <c r="G1541" s="314"/>
      <c r="H1541" s="314"/>
      <c r="I1541" s="332"/>
      <c r="J1541" s="341"/>
      <c r="K1541" s="342"/>
      <c r="L1541" s="341"/>
      <c r="Z1541" s="316" t="s">
        <v>700</v>
      </c>
    </row>
    <row r="1542" customFormat="false" ht="12" hidden="true" customHeight="true" outlineLevel="0" collapsed="false">
      <c r="A1542" s="332"/>
      <c r="B1542" s="316"/>
      <c r="C1542" s="314" t="s">
        <v>701</v>
      </c>
      <c r="D1542" s="314"/>
      <c r="E1542" s="314"/>
      <c r="F1542" s="314"/>
      <c r="G1542" s="314"/>
      <c r="H1542" s="314"/>
      <c r="I1542" s="332"/>
      <c r="J1542" s="341"/>
      <c r="K1542" s="342"/>
      <c r="L1542" s="341"/>
      <c r="Z1542" s="316" t="s">
        <v>701</v>
      </c>
    </row>
    <row r="1543" customFormat="false" ht="12" hidden="true" customHeight="true" outlineLevel="0" collapsed="false">
      <c r="A1543" s="332"/>
      <c r="B1543" s="316"/>
      <c r="C1543" s="314" t="s">
        <v>702</v>
      </c>
      <c r="D1543" s="314"/>
      <c r="E1543" s="314"/>
      <c r="F1543" s="314"/>
      <c r="G1543" s="314"/>
      <c r="H1543" s="314"/>
      <c r="I1543" s="332"/>
      <c r="J1543" s="341"/>
      <c r="K1543" s="342"/>
      <c r="L1543" s="341"/>
      <c r="Z1543" s="316" t="s">
        <v>702</v>
      </c>
    </row>
    <row r="1544" customFormat="false" ht="24" hidden="true" customHeight="true" outlineLevel="0" collapsed="false">
      <c r="A1544" s="332"/>
      <c r="B1544" s="316"/>
      <c r="C1544" s="314" t="s">
        <v>703</v>
      </c>
      <c r="D1544" s="314"/>
      <c r="E1544" s="314"/>
      <c r="F1544" s="314"/>
      <c r="G1544" s="314"/>
      <c r="H1544" s="314"/>
      <c r="I1544" s="332"/>
      <c r="J1544" s="341"/>
      <c r="K1544" s="342"/>
      <c r="L1544" s="341"/>
      <c r="Z1544" s="316" t="s">
        <v>703</v>
      </c>
    </row>
    <row r="1545" customFormat="false" ht="12" hidden="true" customHeight="true" outlineLevel="0" collapsed="false">
      <c r="A1545" s="332"/>
      <c r="B1545" s="316"/>
      <c r="C1545" s="314" t="s">
        <v>704</v>
      </c>
      <c r="D1545" s="314"/>
      <c r="E1545" s="314"/>
      <c r="F1545" s="314"/>
      <c r="G1545" s="314"/>
      <c r="H1545" s="314"/>
      <c r="I1545" s="332"/>
      <c r="J1545" s="341"/>
      <c r="K1545" s="342"/>
      <c r="L1545" s="341"/>
      <c r="Z1545" s="316" t="s">
        <v>704</v>
      </c>
    </row>
    <row r="1546" customFormat="false" ht="12" hidden="true" customHeight="true" outlineLevel="0" collapsed="false">
      <c r="A1546" s="332"/>
      <c r="B1546" s="316"/>
      <c r="C1546" s="314" t="s">
        <v>705</v>
      </c>
      <c r="D1546" s="314"/>
      <c r="E1546" s="314"/>
      <c r="F1546" s="314"/>
      <c r="G1546" s="314"/>
      <c r="H1546" s="314"/>
      <c r="I1546" s="332"/>
      <c r="J1546" s="341"/>
      <c r="K1546" s="342"/>
      <c r="L1546" s="341"/>
      <c r="Z1546" s="316" t="s">
        <v>705</v>
      </c>
    </row>
    <row r="1547" customFormat="false" ht="12" hidden="true" customHeight="true" outlineLevel="0" collapsed="false">
      <c r="A1547" s="332"/>
      <c r="B1547" s="316"/>
      <c r="C1547" s="314" t="s">
        <v>706</v>
      </c>
      <c r="D1547" s="314"/>
      <c r="E1547" s="314"/>
      <c r="F1547" s="314"/>
      <c r="G1547" s="314"/>
      <c r="H1547" s="314"/>
      <c r="I1547" s="332"/>
      <c r="J1547" s="341"/>
      <c r="K1547" s="342"/>
      <c r="L1547" s="341"/>
      <c r="Z1547" s="316" t="s">
        <v>706</v>
      </c>
    </row>
    <row r="1548" customFormat="false" ht="12" hidden="true" customHeight="true" outlineLevel="0" collapsed="false">
      <c r="A1548" s="332"/>
      <c r="B1548" s="316"/>
      <c r="C1548" s="314" t="s">
        <v>707</v>
      </c>
      <c r="D1548" s="314"/>
      <c r="E1548" s="314"/>
      <c r="F1548" s="314"/>
      <c r="G1548" s="314"/>
      <c r="H1548" s="314"/>
      <c r="I1548" s="332"/>
      <c r="J1548" s="341"/>
      <c r="K1548" s="342"/>
      <c r="L1548" s="341"/>
      <c r="Z1548" s="316" t="s">
        <v>707</v>
      </c>
    </row>
    <row r="1549" customFormat="false" ht="12" hidden="true" customHeight="true" outlineLevel="0" collapsed="false">
      <c r="A1549" s="332"/>
      <c r="B1549" s="316"/>
      <c r="C1549" s="314" t="s">
        <v>708</v>
      </c>
      <c r="D1549" s="314"/>
      <c r="E1549" s="314"/>
      <c r="F1549" s="314"/>
      <c r="G1549" s="314"/>
      <c r="H1549" s="314"/>
      <c r="I1549" s="332"/>
      <c r="J1549" s="341"/>
      <c r="K1549" s="342"/>
      <c r="L1549" s="341"/>
      <c r="Z1549" s="316" t="s">
        <v>708</v>
      </c>
    </row>
    <row r="1550" customFormat="false" ht="12" hidden="true" customHeight="true" outlineLevel="0" collapsed="false">
      <c r="A1550" s="332"/>
      <c r="B1550" s="316"/>
      <c r="C1550" s="314" t="s">
        <v>709</v>
      </c>
      <c r="D1550" s="314"/>
      <c r="E1550" s="314"/>
      <c r="F1550" s="314"/>
      <c r="G1550" s="314"/>
      <c r="H1550" s="314"/>
      <c r="I1550" s="332"/>
      <c r="J1550" s="341"/>
      <c r="K1550" s="342"/>
      <c r="L1550" s="341"/>
      <c r="Z1550" s="316" t="s">
        <v>709</v>
      </c>
    </row>
    <row r="1551" customFormat="false" ht="12" hidden="true" customHeight="true" outlineLevel="0" collapsed="false">
      <c r="A1551" s="332"/>
      <c r="B1551" s="316"/>
      <c r="C1551" s="314" t="s">
        <v>710</v>
      </c>
      <c r="D1551" s="314"/>
      <c r="E1551" s="314"/>
      <c r="F1551" s="314"/>
      <c r="G1551" s="314"/>
      <c r="H1551" s="314"/>
      <c r="I1551" s="332"/>
      <c r="J1551" s="341"/>
      <c r="K1551" s="342"/>
      <c r="L1551" s="341"/>
      <c r="Z1551" s="316" t="s">
        <v>710</v>
      </c>
    </row>
    <row r="1552" customFormat="false" ht="24" hidden="true" customHeight="true" outlineLevel="0" collapsed="false">
      <c r="A1552" s="332"/>
      <c r="B1552" s="316"/>
      <c r="C1552" s="314" t="s">
        <v>711</v>
      </c>
      <c r="D1552" s="314"/>
      <c r="E1552" s="314"/>
      <c r="F1552" s="314"/>
      <c r="G1552" s="314"/>
      <c r="H1552" s="314"/>
      <c r="I1552" s="332"/>
      <c r="J1552" s="341"/>
      <c r="K1552" s="342"/>
      <c r="L1552" s="341"/>
      <c r="Z1552" s="316" t="s">
        <v>711</v>
      </c>
    </row>
    <row r="1553" customFormat="false" ht="12" hidden="true" customHeight="true" outlineLevel="0" collapsed="false">
      <c r="A1553" s="332"/>
      <c r="B1553" s="316"/>
      <c r="C1553" s="314" t="s">
        <v>712</v>
      </c>
      <c r="D1553" s="314"/>
      <c r="E1553" s="314"/>
      <c r="F1553" s="314"/>
      <c r="G1553" s="314"/>
      <c r="H1553" s="314"/>
      <c r="I1553" s="332"/>
      <c r="J1553" s="341"/>
      <c r="K1553" s="342"/>
      <c r="L1553" s="341"/>
      <c r="Z1553" s="316" t="s">
        <v>712</v>
      </c>
    </row>
    <row r="1554" customFormat="false" ht="12" hidden="true" customHeight="true" outlineLevel="0" collapsed="false">
      <c r="A1554" s="332"/>
      <c r="B1554" s="316"/>
      <c r="C1554" s="314" t="s">
        <v>713</v>
      </c>
      <c r="D1554" s="314"/>
      <c r="E1554" s="314"/>
      <c r="F1554" s="314"/>
      <c r="G1554" s="314"/>
      <c r="H1554" s="314"/>
      <c r="I1554" s="332"/>
      <c r="J1554" s="341"/>
      <c r="K1554" s="342"/>
      <c r="L1554" s="341"/>
      <c r="Z1554" s="316" t="s">
        <v>713</v>
      </c>
    </row>
    <row r="1555" customFormat="false" ht="12" hidden="true" customHeight="true" outlineLevel="0" collapsed="false">
      <c r="A1555" s="332"/>
      <c r="B1555" s="316"/>
      <c r="C1555" s="314" t="s">
        <v>714</v>
      </c>
      <c r="D1555" s="314"/>
      <c r="E1555" s="314"/>
      <c r="F1555" s="314"/>
      <c r="G1555" s="314"/>
      <c r="H1555" s="314"/>
      <c r="I1555" s="332"/>
      <c r="J1555" s="341"/>
      <c r="K1555" s="342"/>
      <c r="L1555" s="341"/>
      <c r="Z1555" s="316" t="s">
        <v>714</v>
      </c>
    </row>
    <row r="1556" customFormat="false" ht="12" hidden="true" customHeight="true" outlineLevel="0" collapsed="false">
      <c r="A1556" s="332"/>
      <c r="B1556" s="316"/>
      <c r="C1556" s="314" t="s">
        <v>715</v>
      </c>
      <c r="D1556" s="314"/>
      <c r="E1556" s="314"/>
      <c r="F1556" s="314"/>
      <c r="G1556" s="314"/>
      <c r="H1556" s="314"/>
      <c r="I1556" s="332"/>
      <c r="J1556" s="341"/>
      <c r="K1556" s="342"/>
      <c r="L1556" s="341"/>
      <c r="Z1556" s="316" t="s">
        <v>715</v>
      </c>
    </row>
    <row r="1557" customFormat="false" ht="12" hidden="true" customHeight="true" outlineLevel="0" collapsed="false">
      <c r="A1557" s="332"/>
      <c r="B1557" s="316"/>
      <c r="C1557" s="314" t="s">
        <v>716</v>
      </c>
      <c r="D1557" s="314"/>
      <c r="E1557" s="314"/>
      <c r="F1557" s="314"/>
      <c r="G1557" s="314"/>
      <c r="H1557" s="314"/>
      <c r="I1557" s="332"/>
      <c r="J1557" s="341"/>
      <c r="K1557" s="342"/>
      <c r="L1557" s="341"/>
      <c r="Z1557" s="316" t="s">
        <v>716</v>
      </c>
    </row>
    <row r="1558" customFormat="false" ht="12" hidden="true" customHeight="true" outlineLevel="0" collapsed="false">
      <c r="A1558" s="332"/>
      <c r="B1558" s="316"/>
      <c r="C1558" s="314" t="s">
        <v>717</v>
      </c>
      <c r="D1558" s="314"/>
      <c r="E1558" s="314"/>
      <c r="F1558" s="314"/>
      <c r="G1558" s="314"/>
      <c r="H1558" s="314"/>
      <c r="I1558" s="332"/>
      <c r="J1558" s="341"/>
      <c r="K1558" s="342"/>
      <c r="L1558" s="341"/>
      <c r="Z1558" s="316" t="s">
        <v>717</v>
      </c>
    </row>
    <row r="1559" customFormat="false" ht="12" hidden="true" customHeight="true" outlineLevel="0" collapsed="false">
      <c r="A1559" s="332"/>
      <c r="B1559" s="316"/>
      <c r="C1559" s="314" t="s">
        <v>718</v>
      </c>
      <c r="D1559" s="314"/>
      <c r="E1559" s="314"/>
      <c r="F1559" s="314"/>
      <c r="G1559" s="314"/>
      <c r="H1559" s="314"/>
      <c r="I1559" s="332"/>
      <c r="J1559" s="341"/>
      <c r="K1559" s="342"/>
      <c r="L1559" s="341"/>
      <c r="Z1559" s="316" t="s">
        <v>718</v>
      </c>
    </row>
    <row r="1560" customFormat="false" ht="12" hidden="true" customHeight="true" outlineLevel="0" collapsed="false">
      <c r="A1560" s="332"/>
      <c r="B1560" s="316"/>
      <c r="C1560" s="314" t="s">
        <v>719</v>
      </c>
      <c r="D1560" s="314"/>
      <c r="E1560" s="314"/>
      <c r="F1560" s="314"/>
      <c r="G1560" s="314"/>
      <c r="H1560" s="314"/>
      <c r="I1560" s="332"/>
      <c r="J1560" s="341"/>
      <c r="K1560" s="342"/>
      <c r="L1560" s="341"/>
      <c r="Z1560" s="316" t="s">
        <v>719</v>
      </c>
    </row>
    <row r="1561" customFormat="false" ht="24" hidden="true" customHeight="true" outlineLevel="0" collapsed="false">
      <c r="A1561" s="332"/>
      <c r="B1561" s="316"/>
      <c r="C1561" s="314" t="s">
        <v>720</v>
      </c>
      <c r="D1561" s="314"/>
      <c r="E1561" s="314"/>
      <c r="F1561" s="314"/>
      <c r="G1561" s="314"/>
      <c r="H1561" s="314"/>
      <c r="I1561" s="332"/>
      <c r="J1561" s="341"/>
      <c r="K1561" s="342"/>
      <c r="L1561" s="341"/>
      <c r="Z1561" s="316" t="s">
        <v>720</v>
      </c>
    </row>
    <row r="1562" customFormat="false" ht="12" hidden="true" customHeight="true" outlineLevel="0" collapsed="false">
      <c r="A1562" s="332"/>
      <c r="B1562" s="316"/>
      <c r="C1562" s="314" t="s">
        <v>721</v>
      </c>
      <c r="D1562" s="314"/>
      <c r="E1562" s="314"/>
      <c r="F1562" s="314"/>
      <c r="G1562" s="314"/>
      <c r="H1562" s="314"/>
      <c r="I1562" s="332"/>
      <c r="J1562" s="341"/>
      <c r="K1562" s="342"/>
      <c r="L1562" s="341"/>
      <c r="Z1562" s="316" t="s">
        <v>721</v>
      </c>
    </row>
    <row r="1563" customFormat="false" ht="12" hidden="true" customHeight="true" outlineLevel="0" collapsed="false">
      <c r="A1563" s="332"/>
      <c r="B1563" s="316"/>
      <c r="C1563" s="314" t="s">
        <v>722</v>
      </c>
      <c r="D1563" s="314"/>
      <c r="E1563" s="314"/>
      <c r="F1563" s="314"/>
      <c r="G1563" s="314"/>
      <c r="H1563" s="314"/>
      <c r="I1563" s="332"/>
      <c r="J1563" s="341"/>
      <c r="K1563" s="342"/>
      <c r="L1563" s="341"/>
      <c r="Z1563" s="316" t="s">
        <v>722</v>
      </c>
    </row>
    <row r="1564" customFormat="false" ht="12" hidden="true" customHeight="true" outlineLevel="0" collapsed="false">
      <c r="A1564" s="332"/>
      <c r="B1564" s="316"/>
      <c r="C1564" s="314" t="s">
        <v>723</v>
      </c>
      <c r="D1564" s="314"/>
      <c r="E1564" s="314"/>
      <c r="F1564" s="314"/>
      <c r="G1564" s="314"/>
      <c r="H1564" s="314"/>
      <c r="I1564" s="332"/>
      <c r="J1564" s="341"/>
      <c r="K1564" s="342"/>
      <c r="L1564" s="341"/>
      <c r="Z1564" s="316" t="s">
        <v>723</v>
      </c>
    </row>
    <row r="1565" customFormat="false" ht="12" hidden="true" customHeight="true" outlineLevel="0" collapsed="false">
      <c r="A1565" s="332"/>
      <c r="B1565" s="316"/>
      <c r="C1565" s="314" t="s">
        <v>724</v>
      </c>
      <c r="D1565" s="314"/>
      <c r="E1565" s="314"/>
      <c r="F1565" s="314"/>
      <c r="G1565" s="314"/>
      <c r="H1565" s="314"/>
      <c r="I1565" s="332"/>
      <c r="J1565" s="341"/>
      <c r="K1565" s="342"/>
      <c r="L1565" s="341"/>
      <c r="Z1565" s="316" t="s">
        <v>724</v>
      </c>
    </row>
    <row r="1566" customFormat="false" ht="12" hidden="true" customHeight="true" outlineLevel="0" collapsed="false">
      <c r="A1566" s="332"/>
      <c r="B1566" s="316"/>
      <c r="C1566" s="314" t="s">
        <v>725</v>
      </c>
      <c r="D1566" s="314"/>
      <c r="E1566" s="314"/>
      <c r="F1566" s="314"/>
      <c r="G1566" s="314"/>
      <c r="H1566" s="314"/>
      <c r="I1566" s="332"/>
      <c r="J1566" s="341"/>
      <c r="K1566" s="342"/>
      <c r="L1566" s="341"/>
      <c r="Z1566" s="316" t="s">
        <v>725</v>
      </c>
    </row>
    <row r="1567" customFormat="false" ht="12" hidden="true" customHeight="true" outlineLevel="0" collapsed="false">
      <c r="A1567" s="332"/>
      <c r="B1567" s="316"/>
      <c r="C1567" s="314" t="s">
        <v>726</v>
      </c>
      <c r="D1567" s="314"/>
      <c r="E1567" s="314"/>
      <c r="F1567" s="314"/>
      <c r="G1567" s="314"/>
      <c r="H1567" s="314"/>
      <c r="I1567" s="332"/>
      <c r="J1567" s="341"/>
      <c r="K1567" s="342"/>
      <c r="L1567" s="341"/>
      <c r="Z1567" s="316" t="s">
        <v>726</v>
      </c>
    </row>
    <row r="1568" customFormat="false" ht="12" hidden="true" customHeight="true" outlineLevel="0" collapsed="false">
      <c r="A1568" s="332"/>
      <c r="B1568" s="316"/>
      <c r="C1568" s="314" t="s">
        <v>727</v>
      </c>
      <c r="D1568" s="314"/>
      <c r="E1568" s="314"/>
      <c r="F1568" s="314"/>
      <c r="G1568" s="314"/>
      <c r="H1568" s="314"/>
      <c r="I1568" s="332"/>
      <c r="J1568" s="341"/>
      <c r="K1568" s="342"/>
      <c r="L1568" s="341"/>
      <c r="Z1568" s="316" t="s">
        <v>727</v>
      </c>
    </row>
    <row r="1569" customFormat="false" ht="12" hidden="false" customHeight="false" outlineLevel="0" collapsed="false">
      <c r="A1569" s="332"/>
      <c r="B1569" s="316"/>
      <c r="C1569" s="314"/>
      <c r="D1569" s="314"/>
      <c r="E1569" s="314"/>
      <c r="F1569" s="314"/>
      <c r="G1569" s="314"/>
      <c r="H1569" s="314"/>
      <c r="I1569" s="332"/>
      <c r="J1569" s="341"/>
      <c r="K1569" s="342"/>
      <c r="L1569" s="341"/>
      <c r="Z1569" s="316"/>
    </row>
    <row r="1570" customFormat="false" ht="12" hidden="true" customHeight="true" outlineLevel="0" collapsed="false">
      <c r="A1570" s="332"/>
      <c r="B1570" s="316"/>
      <c r="C1570" s="314" t="s">
        <v>407</v>
      </c>
      <c r="D1570" s="314"/>
      <c r="E1570" s="314"/>
      <c r="F1570" s="314"/>
      <c r="G1570" s="314"/>
      <c r="H1570" s="314"/>
      <c r="I1570" s="332"/>
      <c r="J1570" s="343" t="n">
        <v>96214.93</v>
      </c>
      <c r="K1570" s="342"/>
      <c r="L1570" s="368" t="n">
        <v>444801.17</v>
      </c>
      <c r="Z1570" s="316" t="s">
        <v>407</v>
      </c>
    </row>
    <row r="1571" customFormat="false" ht="12" hidden="true" customHeight="true" outlineLevel="0" collapsed="false">
      <c r="A1571" s="332"/>
      <c r="B1571" s="316"/>
      <c r="C1571" s="314" t="s">
        <v>408</v>
      </c>
      <c r="D1571" s="314"/>
      <c r="E1571" s="314"/>
      <c r="F1571" s="314"/>
      <c r="G1571" s="314"/>
      <c r="H1571" s="314"/>
      <c r="I1571" s="332"/>
      <c r="J1571" s="343" t="n">
        <v>28491.15</v>
      </c>
      <c r="K1571" s="342"/>
      <c r="L1571" s="341"/>
      <c r="Z1571" s="316" t="s">
        <v>408</v>
      </c>
    </row>
    <row r="1572" customFormat="false" ht="12" hidden="true" customHeight="true" outlineLevel="0" collapsed="false">
      <c r="A1572" s="332"/>
      <c r="B1572" s="357"/>
      <c r="C1572" s="356" t="s">
        <v>409</v>
      </c>
      <c r="D1572" s="356"/>
      <c r="E1572" s="356"/>
      <c r="F1572" s="356"/>
      <c r="G1572" s="356"/>
      <c r="H1572" s="356"/>
      <c r="I1572" s="332"/>
      <c r="J1572" s="358"/>
      <c r="K1572" s="359"/>
      <c r="L1572" s="358"/>
      <c r="Z1572" s="357" t="s">
        <v>409</v>
      </c>
    </row>
    <row r="1573" customFormat="false" ht="12" hidden="true" customHeight="true" outlineLevel="0" collapsed="false">
      <c r="A1573" s="332"/>
      <c r="B1573" s="316"/>
      <c r="C1573" s="314" t="s">
        <v>410</v>
      </c>
      <c r="D1573" s="314"/>
      <c r="E1573" s="314"/>
      <c r="F1573" s="314"/>
      <c r="G1573" s="314"/>
      <c r="H1573" s="314"/>
      <c r="I1573" s="332"/>
      <c r="J1573" s="343" t="n">
        <v>1651.49</v>
      </c>
      <c r="K1573" s="342"/>
      <c r="L1573" s="341"/>
      <c r="Z1573" s="316" t="s">
        <v>410</v>
      </c>
    </row>
    <row r="1574" customFormat="false" ht="12" hidden="true" customHeight="true" outlineLevel="0" collapsed="false">
      <c r="A1574" s="332"/>
      <c r="B1574" s="316"/>
      <c r="C1574" s="314" t="s">
        <v>411</v>
      </c>
      <c r="D1574" s="314"/>
      <c r="E1574" s="314"/>
      <c r="F1574" s="314"/>
      <c r="G1574" s="314"/>
      <c r="H1574" s="314"/>
      <c r="I1574" s="332"/>
      <c r="J1574" s="343" t="n">
        <v>533.66</v>
      </c>
      <c r="K1574" s="342"/>
      <c r="L1574" s="341"/>
      <c r="Z1574" s="316" t="s">
        <v>411</v>
      </c>
    </row>
    <row r="1575" customFormat="false" ht="12" hidden="true" customHeight="true" outlineLevel="0" collapsed="false">
      <c r="A1575" s="332"/>
      <c r="B1575" s="357"/>
      <c r="C1575" s="356" t="s">
        <v>412</v>
      </c>
      <c r="D1575" s="356"/>
      <c r="E1575" s="356"/>
      <c r="F1575" s="356"/>
      <c r="G1575" s="356"/>
      <c r="H1575" s="356"/>
      <c r="I1575" s="332"/>
      <c r="J1575" s="358"/>
      <c r="K1575" s="359"/>
      <c r="L1575" s="358"/>
      <c r="Z1575" s="357" t="s">
        <v>412</v>
      </c>
    </row>
    <row r="1576" customFormat="false" ht="12" hidden="true" customHeight="true" outlineLevel="0" collapsed="false">
      <c r="A1576" s="332"/>
      <c r="B1576" s="316"/>
      <c r="C1576" s="314" t="s">
        <v>413</v>
      </c>
      <c r="D1576" s="314"/>
      <c r="E1576" s="314"/>
      <c r="F1576" s="314"/>
      <c r="G1576" s="314"/>
      <c r="H1576" s="314"/>
      <c r="I1576" s="332"/>
      <c r="J1576" s="343" t="n">
        <v>533.66</v>
      </c>
      <c r="K1576" s="342"/>
      <c r="L1576" s="341"/>
      <c r="Z1576" s="316" t="s">
        <v>413</v>
      </c>
    </row>
    <row r="1577" customFormat="false" ht="12" hidden="true" customHeight="true" outlineLevel="0" collapsed="false">
      <c r="A1577" s="332"/>
      <c r="B1577" s="357"/>
      <c r="C1577" s="356" t="s">
        <v>414</v>
      </c>
      <c r="D1577" s="356"/>
      <c r="E1577" s="356"/>
      <c r="F1577" s="356"/>
      <c r="G1577" s="356"/>
      <c r="H1577" s="356"/>
      <c r="I1577" s="332"/>
      <c r="J1577" s="358"/>
      <c r="K1577" s="359"/>
      <c r="L1577" s="358"/>
      <c r="Z1577" s="357" t="s">
        <v>414</v>
      </c>
    </row>
    <row r="1578" customFormat="false" ht="12" hidden="true" customHeight="true" outlineLevel="0" collapsed="false">
      <c r="A1578" s="332"/>
      <c r="B1578" s="316"/>
      <c r="C1578" s="314" t="s">
        <v>415</v>
      </c>
      <c r="D1578" s="314"/>
      <c r="E1578" s="314"/>
      <c r="F1578" s="314"/>
      <c r="G1578" s="314"/>
      <c r="H1578" s="314"/>
      <c r="I1578" s="332"/>
      <c r="J1578" s="343" t="n">
        <v>46.85</v>
      </c>
      <c r="K1578" s="342"/>
      <c r="L1578" s="341"/>
      <c r="Z1578" s="316" t="s">
        <v>415</v>
      </c>
    </row>
    <row r="1579" customFormat="false" ht="12" hidden="true" customHeight="true" outlineLevel="0" collapsed="false">
      <c r="A1579" s="332"/>
      <c r="B1579" s="316"/>
      <c r="C1579" s="314" t="s">
        <v>416</v>
      </c>
      <c r="D1579" s="314"/>
      <c r="E1579" s="314"/>
      <c r="F1579" s="314"/>
      <c r="G1579" s="314"/>
      <c r="H1579" s="314"/>
      <c r="I1579" s="332"/>
      <c r="J1579" s="341"/>
      <c r="K1579" s="342"/>
      <c r="L1579" s="341"/>
      <c r="Z1579" s="316" t="s">
        <v>416</v>
      </c>
    </row>
    <row r="1580" customFormat="false" ht="12" hidden="true" customHeight="true" outlineLevel="0" collapsed="false">
      <c r="A1580" s="332"/>
      <c r="B1580" s="316"/>
      <c r="C1580" s="314" t="s">
        <v>417</v>
      </c>
      <c r="D1580" s="314"/>
      <c r="E1580" s="314"/>
      <c r="F1580" s="314"/>
      <c r="G1580" s="314"/>
      <c r="H1580" s="314"/>
      <c r="I1580" s="332"/>
      <c r="J1580" s="343" t="n">
        <v>26306</v>
      </c>
      <c r="K1580" s="342"/>
      <c r="L1580" s="341"/>
      <c r="Z1580" s="316" t="s">
        <v>417</v>
      </c>
    </row>
    <row r="1581" customFormat="false" ht="12" hidden="true" customHeight="true" outlineLevel="0" collapsed="false">
      <c r="A1581" s="332"/>
      <c r="B1581" s="357"/>
      <c r="C1581" s="356" t="s">
        <v>412</v>
      </c>
      <c r="D1581" s="356"/>
      <c r="E1581" s="356"/>
      <c r="F1581" s="356"/>
      <c r="G1581" s="356"/>
      <c r="H1581" s="356"/>
      <c r="I1581" s="332"/>
      <c r="J1581" s="358"/>
      <c r="K1581" s="359"/>
      <c r="L1581" s="358"/>
      <c r="Z1581" s="357" t="s">
        <v>412</v>
      </c>
    </row>
    <row r="1582" customFormat="false" ht="12" hidden="true" customHeight="true" outlineLevel="0" collapsed="false">
      <c r="A1582" s="332"/>
      <c r="B1582" s="316"/>
      <c r="C1582" s="314" t="s">
        <v>418</v>
      </c>
      <c r="D1582" s="314"/>
      <c r="E1582" s="314"/>
      <c r="F1582" s="314"/>
      <c r="G1582" s="314"/>
      <c r="H1582" s="314"/>
      <c r="I1582" s="332"/>
      <c r="J1582" s="343" t="n">
        <v>26306</v>
      </c>
      <c r="K1582" s="342"/>
      <c r="L1582" s="341"/>
      <c r="Z1582" s="316" t="s">
        <v>418</v>
      </c>
    </row>
    <row r="1583" customFormat="false" ht="12" hidden="true" customHeight="true" outlineLevel="0" collapsed="false">
      <c r="A1583" s="332"/>
      <c r="B1583" s="316"/>
      <c r="C1583" s="314" t="s">
        <v>419</v>
      </c>
      <c r="D1583" s="314"/>
      <c r="E1583" s="314"/>
      <c r="F1583" s="314"/>
      <c r="G1583" s="314"/>
      <c r="H1583" s="314"/>
      <c r="I1583" s="332"/>
      <c r="J1583" s="341"/>
      <c r="K1583" s="342"/>
      <c r="L1583" s="341"/>
      <c r="Z1583" s="316" t="s">
        <v>419</v>
      </c>
    </row>
    <row r="1584" customFormat="false" ht="12" hidden="true" customHeight="true" outlineLevel="0" collapsed="false">
      <c r="A1584" s="332"/>
      <c r="B1584" s="316"/>
      <c r="C1584" s="314" t="s">
        <v>420</v>
      </c>
      <c r="D1584" s="314"/>
      <c r="E1584" s="314"/>
      <c r="F1584" s="314"/>
      <c r="G1584" s="314"/>
      <c r="H1584" s="314"/>
      <c r="I1584" s="332"/>
      <c r="J1584" s="341"/>
      <c r="K1584" s="342"/>
      <c r="L1584" s="341"/>
      <c r="Z1584" s="316" t="s">
        <v>420</v>
      </c>
    </row>
    <row r="1585" customFormat="false" ht="12" hidden="true" customHeight="true" outlineLevel="0" collapsed="false">
      <c r="A1585" s="332"/>
      <c r="B1585" s="316"/>
      <c r="C1585" s="314" t="s">
        <v>421</v>
      </c>
      <c r="D1585" s="314"/>
      <c r="E1585" s="314"/>
      <c r="F1585" s="314"/>
      <c r="G1585" s="314"/>
      <c r="H1585" s="314"/>
      <c r="I1585" s="332"/>
      <c r="J1585" s="343" t="n">
        <v>1698.34</v>
      </c>
      <c r="K1585" s="342"/>
      <c r="L1585" s="341"/>
      <c r="Z1585" s="316" t="s">
        <v>421</v>
      </c>
    </row>
    <row r="1586" customFormat="false" ht="12" hidden="true" customHeight="true" outlineLevel="0" collapsed="false">
      <c r="A1586" s="332"/>
      <c r="B1586" s="316"/>
      <c r="C1586" s="314" t="s">
        <v>422</v>
      </c>
      <c r="D1586" s="314"/>
      <c r="E1586" s="314"/>
      <c r="F1586" s="314"/>
      <c r="G1586" s="314"/>
      <c r="H1586" s="314"/>
      <c r="I1586" s="332"/>
      <c r="J1586" s="343" t="n">
        <v>2031.35</v>
      </c>
      <c r="K1586" s="342"/>
      <c r="L1586" s="341"/>
      <c r="Z1586" s="316" t="s">
        <v>422</v>
      </c>
    </row>
    <row r="1587" customFormat="false" ht="12" hidden="true" customHeight="true" outlineLevel="0" collapsed="false">
      <c r="A1587" s="332"/>
      <c r="B1587" s="316"/>
      <c r="C1587" s="314" t="s">
        <v>423</v>
      </c>
      <c r="D1587" s="314"/>
      <c r="E1587" s="314"/>
      <c r="F1587" s="314"/>
      <c r="G1587" s="314"/>
      <c r="H1587" s="314"/>
      <c r="I1587" s="332"/>
      <c r="J1587" s="343" t="n">
        <v>1202.99</v>
      </c>
      <c r="K1587" s="342"/>
      <c r="L1587" s="341"/>
      <c r="Z1587" s="316" t="s">
        <v>423</v>
      </c>
    </row>
    <row r="1588" customFormat="false" ht="12" hidden="true" customHeight="true" outlineLevel="0" collapsed="false">
      <c r="A1588" s="332"/>
      <c r="B1588" s="316"/>
      <c r="C1588" s="314" t="s">
        <v>424</v>
      </c>
      <c r="D1588" s="314"/>
      <c r="E1588" s="314"/>
      <c r="F1588" s="314"/>
      <c r="G1588" s="314"/>
      <c r="H1588" s="314"/>
      <c r="I1588" s="332"/>
      <c r="J1588" s="343" t="n">
        <v>67723.78</v>
      </c>
      <c r="K1588" s="342"/>
      <c r="L1588" s="341"/>
      <c r="Z1588" s="316" t="s">
        <v>424</v>
      </c>
    </row>
    <row r="1589" customFormat="false" ht="12" hidden="true" customHeight="true" outlineLevel="0" collapsed="false">
      <c r="A1589" s="332"/>
      <c r="B1589" s="357"/>
      <c r="C1589" s="356" t="s">
        <v>409</v>
      </c>
      <c r="D1589" s="356"/>
      <c r="E1589" s="356"/>
      <c r="F1589" s="356"/>
      <c r="G1589" s="356"/>
      <c r="H1589" s="356"/>
      <c r="I1589" s="332"/>
      <c r="J1589" s="358"/>
      <c r="K1589" s="359"/>
      <c r="L1589" s="358"/>
      <c r="Z1589" s="357" t="s">
        <v>409</v>
      </c>
    </row>
    <row r="1590" customFormat="false" ht="12" hidden="true" customHeight="true" outlineLevel="0" collapsed="false">
      <c r="A1590" s="332"/>
      <c r="B1590" s="316"/>
      <c r="C1590" s="314" t="s">
        <v>425</v>
      </c>
      <c r="D1590" s="314"/>
      <c r="E1590" s="314"/>
      <c r="F1590" s="314"/>
      <c r="G1590" s="314"/>
      <c r="H1590" s="314"/>
      <c r="I1590" s="332"/>
      <c r="J1590" s="343" t="n">
        <v>67723.78</v>
      </c>
      <c r="K1590" s="342"/>
      <c r="L1590" s="341"/>
      <c r="Z1590" s="316" t="s">
        <v>425</v>
      </c>
    </row>
    <row r="1591" customFormat="false" ht="12" hidden="true" customHeight="true" outlineLevel="0" collapsed="false">
      <c r="A1591" s="332"/>
      <c r="B1591" s="316"/>
      <c r="C1591" s="314" t="s">
        <v>426</v>
      </c>
      <c r="D1591" s="314"/>
      <c r="E1591" s="314"/>
      <c r="F1591" s="314"/>
      <c r="G1591" s="314"/>
      <c r="H1591" s="314"/>
      <c r="I1591" s="332"/>
      <c r="J1591" s="341"/>
      <c r="K1591" s="342"/>
      <c r="L1591" s="341"/>
      <c r="Z1591" s="316" t="s">
        <v>426</v>
      </c>
    </row>
    <row r="1592" customFormat="false" ht="12" hidden="true" customHeight="true" outlineLevel="0" collapsed="false">
      <c r="A1592" s="332"/>
      <c r="B1592" s="316"/>
      <c r="C1592" s="314" t="s">
        <v>427</v>
      </c>
      <c r="D1592" s="314"/>
      <c r="E1592" s="314"/>
      <c r="F1592" s="314"/>
      <c r="G1592" s="314"/>
      <c r="H1592" s="314"/>
      <c r="I1592" s="332"/>
      <c r="J1592" s="341"/>
      <c r="K1592" s="342"/>
      <c r="L1592" s="341"/>
      <c r="Z1592" s="316" t="s">
        <v>427</v>
      </c>
    </row>
    <row r="1593" customFormat="false" ht="12" hidden="true" customHeight="true" outlineLevel="0" collapsed="false">
      <c r="A1593" s="332"/>
      <c r="B1593" s="316"/>
      <c r="C1593" s="360" t="s">
        <v>428</v>
      </c>
      <c r="D1593" s="360"/>
      <c r="E1593" s="360"/>
      <c r="F1593" s="360"/>
      <c r="G1593" s="360"/>
      <c r="H1593" s="360"/>
      <c r="I1593" s="332"/>
      <c r="J1593" s="361" t="n">
        <v>99449.27</v>
      </c>
      <c r="K1593" s="362"/>
      <c r="L1593" s="363"/>
      <c r="Z1593" s="364" t="s">
        <v>428</v>
      </c>
    </row>
    <row r="1594" customFormat="false" ht="12" hidden="true" customHeight="true" outlineLevel="0" collapsed="false">
      <c r="A1594" s="332"/>
      <c r="B1594" s="357"/>
      <c r="C1594" s="356" t="s">
        <v>409</v>
      </c>
      <c r="D1594" s="356"/>
      <c r="E1594" s="356"/>
      <c r="F1594" s="356"/>
      <c r="G1594" s="356"/>
      <c r="H1594" s="356"/>
      <c r="I1594" s="332"/>
      <c r="J1594" s="358"/>
      <c r="K1594" s="359"/>
      <c r="L1594" s="358"/>
      <c r="Z1594" s="357" t="s">
        <v>409</v>
      </c>
    </row>
    <row r="1595" customFormat="false" ht="12" hidden="true" customHeight="true" outlineLevel="0" collapsed="false">
      <c r="A1595" s="332"/>
      <c r="B1595" s="316"/>
      <c r="C1595" s="314" t="s">
        <v>429</v>
      </c>
      <c r="D1595" s="314"/>
      <c r="E1595" s="314"/>
      <c r="F1595" s="314"/>
      <c r="G1595" s="314"/>
      <c r="H1595" s="314"/>
      <c r="I1595" s="332"/>
      <c r="J1595" s="343" t="n">
        <v>7052.07</v>
      </c>
      <c r="K1595" s="342"/>
      <c r="L1595" s="343" t="n">
        <v>73341.43</v>
      </c>
      <c r="Z1595" s="316" t="s">
        <v>429</v>
      </c>
    </row>
    <row r="1596" customFormat="false" ht="12" hidden="true" customHeight="true" outlineLevel="0" collapsed="false">
      <c r="A1596" s="332"/>
      <c r="B1596" s="316"/>
      <c r="C1596" s="314" t="s">
        <v>430</v>
      </c>
      <c r="D1596" s="314"/>
      <c r="E1596" s="314"/>
      <c r="F1596" s="314"/>
      <c r="G1596" s="314"/>
      <c r="H1596" s="314"/>
      <c r="I1596" s="332"/>
      <c r="J1596" s="343" t="n">
        <v>67415.57</v>
      </c>
      <c r="K1596" s="342"/>
      <c r="L1596" s="368" t="n">
        <v>371459.74</v>
      </c>
      <c r="Z1596" s="316" t="s">
        <v>430</v>
      </c>
    </row>
    <row r="1597" customFormat="false" ht="12" hidden="false" customHeight="true" outlineLevel="0" collapsed="false">
      <c r="A1597" s="346"/>
      <c r="B1597" s="337"/>
      <c r="C1597" s="337" t="s">
        <v>431</v>
      </c>
      <c r="D1597" s="337"/>
      <c r="E1597" s="337"/>
      <c r="F1597" s="337"/>
      <c r="G1597" s="337"/>
      <c r="H1597" s="337"/>
      <c r="I1597" s="346"/>
      <c r="J1597" s="365"/>
      <c r="K1597" s="366"/>
      <c r="L1597" s="365"/>
      <c r="Z1597" s="337" t="s">
        <v>431</v>
      </c>
    </row>
    <row r="1598" customFormat="false" ht="12" hidden="true" customHeight="true" outlineLevel="0" collapsed="false">
      <c r="A1598" s="332"/>
      <c r="B1598" s="316"/>
      <c r="C1598" s="360" t="s">
        <v>432</v>
      </c>
      <c r="D1598" s="360"/>
      <c r="E1598" s="360"/>
      <c r="F1598" s="360"/>
      <c r="G1598" s="360"/>
      <c r="H1598" s="360"/>
      <c r="I1598" s="332"/>
      <c r="J1598" s="361" t="n">
        <v>31725.49</v>
      </c>
      <c r="K1598" s="362" t="n">
        <v>10.4</v>
      </c>
      <c r="L1598" s="367" t="n">
        <v>329945.1</v>
      </c>
      <c r="Z1598" s="364" t="s">
        <v>432</v>
      </c>
    </row>
    <row r="1599" customFormat="false" ht="12" hidden="false" customHeight="false" outlineLevel="0" collapsed="false">
      <c r="A1599" s="332"/>
      <c r="B1599" s="316"/>
      <c r="C1599" s="314"/>
      <c r="D1599" s="314"/>
      <c r="E1599" s="314"/>
      <c r="F1599" s="314"/>
      <c r="G1599" s="314"/>
      <c r="H1599" s="314"/>
      <c r="I1599" s="332"/>
      <c r="J1599" s="341"/>
      <c r="K1599" s="342"/>
      <c r="L1599" s="341"/>
      <c r="Z1599" s="316"/>
    </row>
    <row r="1600" customFormat="false" ht="12" hidden="false" customHeight="true" outlineLevel="0" collapsed="false">
      <c r="A1600" s="332"/>
      <c r="B1600" s="364"/>
      <c r="C1600" s="360" t="s">
        <v>433</v>
      </c>
      <c r="D1600" s="360"/>
      <c r="E1600" s="360"/>
      <c r="F1600" s="360"/>
      <c r="G1600" s="360"/>
      <c r="H1600" s="360"/>
      <c r="I1600" s="332"/>
      <c r="J1600" s="361" t="n">
        <v>31319.21</v>
      </c>
      <c r="K1600" s="362"/>
      <c r="L1600" s="367" t="n">
        <v>325719.78</v>
      </c>
      <c r="Z1600" s="364" t="s">
        <v>433</v>
      </c>
    </row>
    <row r="1601" customFormat="false" ht="12" hidden="false" customHeight="true" outlineLevel="0" collapsed="false">
      <c r="A1601" s="332"/>
      <c r="B1601" s="357"/>
      <c r="C1601" s="356" t="s">
        <v>434</v>
      </c>
      <c r="D1601" s="356"/>
      <c r="E1601" s="356"/>
      <c r="F1601" s="356"/>
      <c r="G1601" s="356"/>
      <c r="H1601" s="356"/>
      <c r="I1601" s="332"/>
      <c r="J1601" s="358"/>
      <c r="K1601" s="359"/>
      <c r="L1601" s="358"/>
      <c r="Z1601" s="357" t="s">
        <v>434</v>
      </c>
    </row>
    <row r="1602" customFormat="false" ht="12" hidden="false" customHeight="true" outlineLevel="0" collapsed="false">
      <c r="A1602" s="332"/>
      <c r="B1602" s="316"/>
      <c r="C1602" s="314" t="s">
        <v>435</v>
      </c>
      <c r="D1602" s="314"/>
      <c r="E1602" s="314"/>
      <c r="F1602" s="314"/>
      <c r="G1602" s="314"/>
      <c r="H1602" s="314"/>
      <c r="I1602" s="332"/>
      <c r="J1602" s="343" t="n">
        <v>31319.21</v>
      </c>
      <c r="K1602" s="342" t="n">
        <v>10.4</v>
      </c>
      <c r="L1602" s="368" t="n">
        <v>325719.78</v>
      </c>
      <c r="Z1602" s="316" t="s">
        <v>435</v>
      </c>
    </row>
    <row r="1603" customFormat="false" ht="12" hidden="false" customHeight="false" outlineLevel="0" collapsed="false">
      <c r="A1603" s="332"/>
      <c r="B1603" s="316"/>
      <c r="C1603" s="314"/>
      <c r="D1603" s="314"/>
      <c r="E1603" s="314"/>
      <c r="F1603" s="314"/>
      <c r="G1603" s="314"/>
      <c r="H1603" s="314"/>
      <c r="I1603" s="332"/>
      <c r="J1603" s="341"/>
      <c r="K1603" s="342"/>
      <c r="L1603" s="341"/>
      <c r="Z1603" s="316"/>
    </row>
    <row r="1604" customFormat="false" ht="12" hidden="false" customHeight="true" outlineLevel="0" collapsed="false">
      <c r="A1604" s="332"/>
      <c r="B1604" s="316"/>
      <c r="C1604" s="314" t="s">
        <v>436</v>
      </c>
      <c r="D1604" s="314"/>
      <c r="E1604" s="314"/>
      <c r="F1604" s="314"/>
      <c r="G1604" s="314"/>
      <c r="H1604" s="314"/>
      <c r="I1604" s="332"/>
      <c r="J1604" s="343" t="n">
        <v>28188.6</v>
      </c>
      <c r="K1604" s="342"/>
      <c r="L1604" s="341"/>
      <c r="Z1604" s="316" t="s">
        <v>436</v>
      </c>
    </row>
    <row r="1605" customFormat="false" ht="12" hidden="false" customHeight="true" outlineLevel="0" collapsed="false">
      <c r="A1605" s="332"/>
      <c r="B1605" s="357"/>
      <c r="C1605" s="356" t="s">
        <v>409</v>
      </c>
      <c r="D1605" s="356"/>
      <c r="E1605" s="356"/>
      <c r="F1605" s="356"/>
      <c r="G1605" s="356"/>
      <c r="H1605" s="356"/>
      <c r="I1605" s="332"/>
      <c r="J1605" s="358"/>
      <c r="K1605" s="359"/>
      <c r="L1605" s="358"/>
      <c r="Z1605" s="357" t="s">
        <v>409</v>
      </c>
    </row>
    <row r="1606" customFormat="false" ht="12" hidden="false" customHeight="true" outlineLevel="0" collapsed="false">
      <c r="A1606" s="332"/>
      <c r="B1606" s="316"/>
      <c r="C1606" s="314" t="s">
        <v>410</v>
      </c>
      <c r="D1606" s="314"/>
      <c r="E1606" s="314"/>
      <c r="F1606" s="314"/>
      <c r="G1606" s="314"/>
      <c r="H1606" s="314"/>
      <c r="I1606" s="332"/>
      <c r="J1606" s="343" t="n">
        <v>1591.96</v>
      </c>
      <c r="K1606" s="342"/>
      <c r="L1606" s="341"/>
      <c r="Z1606" s="316" t="s">
        <v>410</v>
      </c>
    </row>
    <row r="1607" customFormat="false" ht="12" hidden="false" customHeight="true" outlineLevel="0" collapsed="false">
      <c r="A1607" s="332"/>
      <c r="B1607" s="316"/>
      <c r="C1607" s="314" t="s">
        <v>411</v>
      </c>
      <c r="D1607" s="314"/>
      <c r="E1607" s="314"/>
      <c r="F1607" s="314"/>
      <c r="G1607" s="314"/>
      <c r="H1607" s="314"/>
      <c r="I1607" s="332"/>
      <c r="J1607" s="343" t="n">
        <v>370.38</v>
      </c>
      <c r="K1607" s="342"/>
      <c r="L1607" s="341"/>
      <c r="Z1607" s="316" t="s">
        <v>411</v>
      </c>
    </row>
    <row r="1608" customFormat="false" ht="12" hidden="false" customHeight="true" outlineLevel="0" collapsed="false">
      <c r="A1608" s="332"/>
      <c r="B1608" s="357"/>
      <c r="C1608" s="356" t="s">
        <v>412</v>
      </c>
      <c r="D1608" s="356"/>
      <c r="E1608" s="356"/>
      <c r="F1608" s="356"/>
      <c r="G1608" s="356"/>
      <c r="H1608" s="356"/>
      <c r="I1608" s="332"/>
      <c r="J1608" s="358"/>
      <c r="K1608" s="359"/>
      <c r="L1608" s="358"/>
      <c r="Z1608" s="357" t="s">
        <v>412</v>
      </c>
    </row>
    <row r="1609" customFormat="false" ht="12" hidden="false" customHeight="true" outlineLevel="0" collapsed="false">
      <c r="A1609" s="332"/>
      <c r="B1609" s="316"/>
      <c r="C1609" s="314" t="s">
        <v>413</v>
      </c>
      <c r="D1609" s="314"/>
      <c r="E1609" s="314"/>
      <c r="F1609" s="314"/>
      <c r="G1609" s="314"/>
      <c r="H1609" s="314"/>
      <c r="I1609" s="332"/>
      <c r="J1609" s="343" t="n">
        <v>370.38</v>
      </c>
      <c r="K1609" s="342"/>
      <c r="L1609" s="341"/>
      <c r="Z1609" s="316" t="s">
        <v>413</v>
      </c>
    </row>
    <row r="1610" customFormat="false" ht="12" hidden="false" customHeight="true" outlineLevel="0" collapsed="false">
      <c r="A1610" s="332"/>
      <c r="B1610" s="357"/>
      <c r="C1610" s="356" t="s">
        <v>414</v>
      </c>
      <c r="D1610" s="356"/>
      <c r="E1610" s="356"/>
      <c r="F1610" s="356"/>
      <c r="G1610" s="356"/>
      <c r="H1610" s="356"/>
      <c r="I1610" s="332"/>
      <c r="J1610" s="358"/>
      <c r="K1610" s="359"/>
      <c r="L1610" s="358"/>
      <c r="Z1610" s="357" t="s">
        <v>414</v>
      </c>
    </row>
    <row r="1611" customFormat="false" ht="12" hidden="false" customHeight="true" outlineLevel="0" collapsed="false">
      <c r="A1611" s="332"/>
      <c r="B1611" s="316"/>
      <c r="C1611" s="314" t="s">
        <v>415</v>
      </c>
      <c r="D1611" s="314"/>
      <c r="E1611" s="314"/>
      <c r="F1611" s="314"/>
      <c r="G1611" s="314"/>
      <c r="H1611" s="314"/>
      <c r="I1611" s="332"/>
      <c r="J1611" s="343" t="n">
        <v>30.11</v>
      </c>
      <c r="K1611" s="342"/>
      <c r="L1611" s="341"/>
      <c r="Z1611" s="316" t="s">
        <v>415</v>
      </c>
    </row>
    <row r="1612" customFormat="false" ht="12" hidden="false" customHeight="true" outlineLevel="0" collapsed="false">
      <c r="A1612" s="332"/>
      <c r="B1612" s="316"/>
      <c r="C1612" s="314" t="s">
        <v>417</v>
      </c>
      <c r="D1612" s="314"/>
      <c r="E1612" s="314"/>
      <c r="F1612" s="314"/>
      <c r="G1612" s="314"/>
      <c r="H1612" s="314"/>
      <c r="I1612" s="332"/>
      <c r="J1612" s="343" t="n">
        <v>26226.26</v>
      </c>
      <c r="K1612" s="342"/>
      <c r="L1612" s="341"/>
      <c r="Z1612" s="316" t="s">
        <v>417</v>
      </c>
    </row>
    <row r="1613" customFormat="false" ht="12" hidden="false" customHeight="true" outlineLevel="0" collapsed="false">
      <c r="A1613" s="332"/>
      <c r="B1613" s="357"/>
      <c r="C1613" s="356" t="s">
        <v>412</v>
      </c>
      <c r="D1613" s="356"/>
      <c r="E1613" s="356"/>
      <c r="F1613" s="356"/>
      <c r="G1613" s="356"/>
      <c r="H1613" s="356"/>
      <c r="I1613" s="332"/>
      <c r="J1613" s="358"/>
      <c r="K1613" s="359"/>
      <c r="L1613" s="358"/>
      <c r="Z1613" s="357" t="s">
        <v>412</v>
      </c>
    </row>
    <row r="1614" customFormat="false" ht="12" hidden="false" customHeight="true" outlineLevel="0" collapsed="false">
      <c r="A1614" s="332"/>
      <c r="B1614" s="316"/>
      <c r="C1614" s="314" t="s">
        <v>418</v>
      </c>
      <c r="D1614" s="314"/>
      <c r="E1614" s="314"/>
      <c r="F1614" s="314"/>
      <c r="G1614" s="314"/>
      <c r="H1614" s="314"/>
      <c r="I1614" s="332"/>
      <c r="J1614" s="343" t="n">
        <v>26226.26</v>
      </c>
      <c r="K1614" s="342"/>
      <c r="L1614" s="341"/>
      <c r="Z1614" s="316" t="s">
        <v>418</v>
      </c>
    </row>
    <row r="1615" customFormat="false" ht="12" hidden="false" customHeight="true" outlineLevel="0" collapsed="false">
      <c r="A1615" s="332"/>
      <c r="B1615" s="316"/>
      <c r="C1615" s="314" t="s">
        <v>437</v>
      </c>
      <c r="D1615" s="314"/>
      <c r="E1615" s="314"/>
      <c r="F1615" s="314"/>
      <c r="G1615" s="314"/>
      <c r="H1615" s="314"/>
      <c r="I1615" s="332"/>
      <c r="J1615" s="343" t="n">
        <v>1622.07</v>
      </c>
      <c r="K1615" s="342"/>
      <c r="L1615" s="341"/>
      <c r="Z1615" s="316" t="s">
        <v>437</v>
      </c>
    </row>
    <row r="1616" customFormat="false" ht="12" hidden="false" customHeight="true" outlineLevel="0" collapsed="false">
      <c r="A1616" s="332"/>
      <c r="B1616" s="316"/>
      <c r="C1616" s="314" t="s">
        <v>438</v>
      </c>
      <c r="D1616" s="314"/>
      <c r="E1616" s="314"/>
      <c r="F1616" s="314"/>
      <c r="G1616" s="314"/>
      <c r="H1616" s="314"/>
      <c r="I1616" s="332"/>
      <c r="J1616" s="343" t="n">
        <v>1962.7</v>
      </c>
      <c r="K1616" s="342"/>
      <c r="L1616" s="341"/>
      <c r="Z1616" s="316" t="s">
        <v>438</v>
      </c>
    </row>
    <row r="1617" customFormat="false" ht="12" hidden="false" customHeight="true" outlineLevel="0" collapsed="false">
      <c r="A1617" s="332"/>
      <c r="B1617" s="316"/>
      <c r="C1617" s="314" t="s">
        <v>439</v>
      </c>
      <c r="D1617" s="314"/>
      <c r="E1617" s="314"/>
      <c r="F1617" s="314"/>
      <c r="G1617" s="314"/>
      <c r="H1617" s="314"/>
      <c r="I1617" s="332"/>
      <c r="J1617" s="343" t="n">
        <v>1167.91</v>
      </c>
      <c r="K1617" s="342"/>
      <c r="L1617" s="341"/>
      <c r="Z1617" s="316" t="s">
        <v>439</v>
      </c>
    </row>
    <row r="1618" customFormat="false" ht="12" hidden="false" customHeight="false" outlineLevel="0" collapsed="false">
      <c r="A1618" s="332"/>
      <c r="B1618" s="316"/>
      <c r="C1618" s="314"/>
      <c r="D1618" s="314"/>
      <c r="E1618" s="314"/>
      <c r="F1618" s="314"/>
      <c r="G1618" s="314"/>
      <c r="H1618" s="314"/>
      <c r="I1618" s="332"/>
      <c r="J1618" s="341"/>
      <c r="K1618" s="342"/>
      <c r="L1618" s="341"/>
      <c r="Z1618" s="316"/>
    </row>
    <row r="1619" customFormat="false" ht="12" hidden="false" customHeight="true" outlineLevel="0" collapsed="false">
      <c r="A1619" s="332"/>
      <c r="B1619" s="364"/>
      <c r="C1619" s="360" t="s">
        <v>440</v>
      </c>
      <c r="D1619" s="360"/>
      <c r="E1619" s="360"/>
      <c r="F1619" s="360"/>
      <c r="G1619" s="360"/>
      <c r="H1619" s="360"/>
      <c r="I1619" s="332"/>
      <c r="J1619" s="361" t="n">
        <v>406.28</v>
      </c>
      <c r="K1619" s="362"/>
      <c r="L1619" s="361" t="n">
        <v>4225.31</v>
      </c>
      <c r="Z1619" s="364" t="s">
        <v>440</v>
      </c>
    </row>
    <row r="1620" customFormat="false" ht="12" hidden="false" customHeight="true" outlineLevel="0" collapsed="false">
      <c r="A1620" s="332"/>
      <c r="B1620" s="357"/>
      <c r="C1620" s="356" t="s">
        <v>434</v>
      </c>
      <c r="D1620" s="356"/>
      <c r="E1620" s="356"/>
      <c r="F1620" s="356"/>
      <c r="G1620" s="356"/>
      <c r="H1620" s="356"/>
      <c r="I1620" s="332"/>
      <c r="J1620" s="358"/>
      <c r="K1620" s="359"/>
      <c r="L1620" s="358"/>
      <c r="Z1620" s="357" t="s">
        <v>434</v>
      </c>
    </row>
    <row r="1621" customFormat="false" ht="12" hidden="false" customHeight="true" outlineLevel="0" collapsed="false">
      <c r="A1621" s="332"/>
      <c r="B1621" s="316"/>
      <c r="C1621" s="314" t="s">
        <v>441</v>
      </c>
      <c r="D1621" s="314"/>
      <c r="E1621" s="314"/>
      <c r="F1621" s="314"/>
      <c r="G1621" s="314"/>
      <c r="H1621" s="314"/>
      <c r="I1621" s="332"/>
      <c r="J1621" s="343" t="n">
        <v>406.28</v>
      </c>
      <c r="K1621" s="342" t="n">
        <v>10.4</v>
      </c>
      <c r="L1621" s="343" t="n">
        <v>4225.31</v>
      </c>
      <c r="Z1621" s="316" t="s">
        <v>441</v>
      </c>
    </row>
    <row r="1622" customFormat="false" ht="12" hidden="false" customHeight="false" outlineLevel="0" collapsed="false">
      <c r="A1622" s="332"/>
      <c r="B1622" s="316"/>
      <c r="C1622" s="314"/>
      <c r="D1622" s="314"/>
      <c r="E1622" s="314"/>
      <c r="F1622" s="314"/>
      <c r="G1622" s="314"/>
      <c r="H1622" s="314"/>
      <c r="I1622" s="332"/>
      <c r="J1622" s="341"/>
      <c r="K1622" s="342"/>
      <c r="L1622" s="341"/>
      <c r="Z1622" s="316"/>
    </row>
    <row r="1623" customFormat="false" ht="12" hidden="false" customHeight="true" outlineLevel="0" collapsed="false">
      <c r="A1623" s="332"/>
      <c r="B1623" s="316"/>
      <c r="C1623" s="314" t="s">
        <v>436</v>
      </c>
      <c r="D1623" s="314"/>
      <c r="E1623" s="314"/>
      <c r="F1623" s="314"/>
      <c r="G1623" s="314"/>
      <c r="H1623" s="314"/>
      <c r="I1623" s="332"/>
      <c r="J1623" s="343" t="n">
        <v>302.55</v>
      </c>
      <c r="K1623" s="342"/>
      <c r="L1623" s="341"/>
      <c r="Z1623" s="316" t="s">
        <v>436</v>
      </c>
    </row>
    <row r="1624" customFormat="false" ht="12" hidden="false" customHeight="true" outlineLevel="0" collapsed="false">
      <c r="A1624" s="332"/>
      <c r="B1624" s="357"/>
      <c r="C1624" s="356" t="s">
        <v>409</v>
      </c>
      <c r="D1624" s="356"/>
      <c r="E1624" s="356"/>
      <c r="F1624" s="356"/>
      <c r="G1624" s="356"/>
      <c r="H1624" s="356"/>
      <c r="I1624" s="332"/>
      <c r="J1624" s="358"/>
      <c r="K1624" s="359"/>
      <c r="L1624" s="358"/>
      <c r="Z1624" s="357" t="s">
        <v>409</v>
      </c>
    </row>
    <row r="1625" customFormat="false" ht="12" hidden="false" customHeight="true" outlineLevel="0" collapsed="false">
      <c r="A1625" s="332"/>
      <c r="B1625" s="316"/>
      <c r="C1625" s="314" t="s">
        <v>410</v>
      </c>
      <c r="D1625" s="314"/>
      <c r="E1625" s="314"/>
      <c r="F1625" s="314"/>
      <c r="G1625" s="314"/>
      <c r="H1625" s="314"/>
      <c r="I1625" s="332"/>
      <c r="J1625" s="343" t="n">
        <v>59.53</v>
      </c>
      <c r="K1625" s="342"/>
      <c r="L1625" s="341"/>
      <c r="Z1625" s="316" t="s">
        <v>410</v>
      </c>
    </row>
    <row r="1626" customFormat="false" ht="12" hidden="false" customHeight="true" outlineLevel="0" collapsed="false">
      <c r="A1626" s="332"/>
      <c r="B1626" s="316"/>
      <c r="C1626" s="314" t="s">
        <v>411</v>
      </c>
      <c r="D1626" s="314"/>
      <c r="E1626" s="314"/>
      <c r="F1626" s="314"/>
      <c r="G1626" s="314"/>
      <c r="H1626" s="314"/>
      <c r="I1626" s="332"/>
      <c r="J1626" s="343" t="n">
        <v>163.28</v>
      </c>
      <c r="K1626" s="342"/>
      <c r="L1626" s="341"/>
      <c r="Z1626" s="316" t="s">
        <v>411</v>
      </c>
    </row>
    <row r="1627" customFormat="false" ht="12" hidden="false" customHeight="true" outlineLevel="0" collapsed="false">
      <c r="A1627" s="332"/>
      <c r="B1627" s="357"/>
      <c r="C1627" s="356" t="s">
        <v>412</v>
      </c>
      <c r="D1627" s="356"/>
      <c r="E1627" s="356"/>
      <c r="F1627" s="356"/>
      <c r="G1627" s="356"/>
      <c r="H1627" s="356"/>
      <c r="I1627" s="332"/>
      <c r="J1627" s="358"/>
      <c r="K1627" s="359"/>
      <c r="L1627" s="358"/>
      <c r="Z1627" s="357" t="s">
        <v>412</v>
      </c>
    </row>
    <row r="1628" customFormat="false" ht="12" hidden="false" customHeight="true" outlineLevel="0" collapsed="false">
      <c r="A1628" s="332"/>
      <c r="B1628" s="316"/>
      <c r="C1628" s="314" t="s">
        <v>413</v>
      </c>
      <c r="D1628" s="314"/>
      <c r="E1628" s="314"/>
      <c r="F1628" s="314"/>
      <c r="G1628" s="314"/>
      <c r="H1628" s="314"/>
      <c r="I1628" s="332"/>
      <c r="J1628" s="343" t="n">
        <v>163.28</v>
      </c>
      <c r="K1628" s="342"/>
      <c r="L1628" s="341"/>
      <c r="Z1628" s="316" t="s">
        <v>413</v>
      </c>
    </row>
    <row r="1629" customFormat="false" ht="12" hidden="false" customHeight="true" outlineLevel="0" collapsed="false">
      <c r="A1629" s="332"/>
      <c r="B1629" s="357"/>
      <c r="C1629" s="356" t="s">
        <v>414</v>
      </c>
      <c r="D1629" s="356"/>
      <c r="E1629" s="356"/>
      <c r="F1629" s="356"/>
      <c r="G1629" s="356"/>
      <c r="H1629" s="356"/>
      <c r="I1629" s="332"/>
      <c r="J1629" s="358"/>
      <c r="K1629" s="359"/>
      <c r="L1629" s="358"/>
      <c r="Z1629" s="357" t="s">
        <v>414</v>
      </c>
    </row>
    <row r="1630" customFormat="false" ht="12" hidden="false" customHeight="true" outlineLevel="0" collapsed="false">
      <c r="A1630" s="332"/>
      <c r="B1630" s="316"/>
      <c r="C1630" s="314" t="s">
        <v>415</v>
      </c>
      <c r="D1630" s="314"/>
      <c r="E1630" s="314"/>
      <c r="F1630" s="314"/>
      <c r="G1630" s="314"/>
      <c r="H1630" s="314"/>
      <c r="I1630" s="332"/>
      <c r="J1630" s="343" t="n">
        <v>16.74</v>
      </c>
      <c r="K1630" s="342"/>
      <c r="L1630" s="341"/>
      <c r="Z1630" s="316" t="s">
        <v>415</v>
      </c>
    </row>
    <row r="1631" customFormat="false" ht="12" hidden="false" customHeight="true" outlineLevel="0" collapsed="false">
      <c r="A1631" s="332"/>
      <c r="B1631" s="316"/>
      <c r="C1631" s="314" t="s">
        <v>417</v>
      </c>
      <c r="D1631" s="314"/>
      <c r="E1631" s="314"/>
      <c r="F1631" s="314"/>
      <c r="G1631" s="314"/>
      <c r="H1631" s="314"/>
      <c r="I1631" s="332"/>
      <c r="J1631" s="343" t="n">
        <v>79.74</v>
      </c>
      <c r="K1631" s="342"/>
      <c r="L1631" s="341"/>
      <c r="Z1631" s="316" t="s">
        <v>417</v>
      </c>
    </row>
    <row r="1632" customFormat="false" ht="12" hidden="false" customHeight="true" outlineLevel="0" collapsed="false">
      <c r="A1632" s="332"/>
      <c r="B1632" s="357"/>
      <c r="C1632" s="356" t="s">
        <v>412</v>
      </c>
      <c r="D1632" s="356"/>
      <c r="E1632" s="356"/>
      <c r="F1632" s="356"/>
      <c r="G1632" s="356"/>
      <c r="H1632" s="356"/>
      <c r="I1632" s="332"/>
      <c r="J1632" s="358"/>
      <c r="K1632" s="359"/>
      <c r="L1632" s="358"/>
      <c r="Z1632" s="357" t="s">
        <v>412</v>
      </c>
    </row>
    <row r="1633" customFormat="false" ht="12" hidden="false" customHeight="true" outlineLevel="0" collapsed="false">
      <c r="A1633" s="332"/>
      <c r="B1633" s="316"/>
      <c r="C1633" s="314" t="s">
        <v>418</v>
      </c>
      <c r="D1633" s="314"/>
      <c r="E1633" s="314"/>
      <c r="F1633" s="314"/>
      <c r="G1633" s="314"/>
      <c r="H1633" s="314"/>
      <c r="I1633" s="332"/>
      <c r="J1633" s="343" t="n">
        <v>79.74</v>
      </c>
      <c r="K1633" s="342"/>
      <c r="L1633" s="341"/>
      <c r="Z1633" s="316" t="s">
        <v>418</v>
      </c>
    </row>
    <row r="1634" customFormat="false" ht="12" hidden="false" customHeight="true" outlineLevel="0" collapsed="false">
      <c r="A1634" s="332"/>
      <c r="B1634" s="316"/>
      <c r="C1634" s="314" t="s">
        <v>437</v>
      </c>
      <c r="D1634" s="314"/>
      <c r="E1634" s="314"/>
      <c r="F1634" s="314"/>
      <c r="G1634" s="314"/>
      <c r="H1634" s="314"/>
      <c r="I1634" s="332"/>
      <c r="J1634" s="343" t="n">
        <v>76.27</v>
      </c>
      <c r="K1634" s="342"/>
      <c r="L1634" s="341"/>
      <c r="Z1634" s="316" t="s">
        <v>437</v>
      </c>
    </row>
    <row r="1635" customFormat="false" ht="12" hidden="false" customHeight="true" outlineLevel="0" collapsed="false">
      <c r="A1635" s="332"/>
      <c r="B1635" s="316"/>
      <c r="C1635" s="314" t="s">
        <v>438</v>
      </c>
      <c r="D1635" s="314"/>
      <c r="E1635" s="314"/>
      <c r="F1635" s="314"/>
      <c r="G1635" s="314"/>
      <c r="H1635" s="314"/>
      <c r="I1635" s="332"/>
      <c r="J1635" s="343" t="n">
        <v>68.65</v>
      </c>
      <c r="K1635" s="342"/>
      <c r="L1635" s="341"/>
      <c r="Z1635" s="316" t="s">
        <v>438</v>
      </c>
    </row>
    <row r="1636" customFormat="false" ht="12" hidden="false" customHeight="true" outlineLevel="0" collapsed="false">
      <c r="A1636" s="332"/>
      <c r="B1636" s="316"/>
      <c r="C1636" s="314" t="s">
        <v>439</v>
      </c>
      <c r="D1636" s="314"/>
      <c r="E1636" s="314"/>
      <c r="F1636" s="314"/>
      <c r="G1636" s="314"/>
      <c r="H1636" s="314"/>
      <c r="I1636" s="332"/>
      <c r="J1636" s="343" t="n">
        <v>35.08</v>
      </c>
      <c r="K1636" s="342"/>
      <c r="L1636" s="341"/>
      <c r="Z1636" s="316" t="s">
        <v>439</v>
      </c>
    </row>
    <row r="1637" customFormat="false" ht="12" hidden="false" customHeight="false" outlineLevel="0" collapsed="false">
      <c r="A1637" s="332"/>
      <c r="B1637" s="316"/>
      <c r="C1637" s="314"/>
      <c r="D1637" s="314"/>
      <c r="E1637" s="314"/>
      <c r="F1637" s="314"/>
      <c r="G1637" s="314"/>
      <c r="H1637" s="314"/>
      <c r="I1637" s="332"/>
      <c r="J1637" s="341"/>
      <c r="K1637" s="342"/>
      <c r="L1637" s="341"/>
      <c r="Z1637" s="316"/>
    </row>
    <row r="1638" customFormat="false" ht="12" hidden="false" customHeight="true" outlineLevel="0" collapsed="false">
      <c r="A1638" s="332"/>
      <c r="B1638" s="364"/>
      <c r="C1638" s="360" t="s">
        <v>442</v>
      </c>
      <c r="D1638" s="360"/>
      <c r="E1638" s="360"/>
      <c r="F1638" s="360"/>
      <c r="G1638" s="360"/>
      <c r="H1638" s="360"/>
      <c r="I1638" s="332"/>
      <c r="J1638" s="361" t="n">
        <v>67723.78</v>
      </c>
      <c r="K1638" s="362"/>
      <c r="L1638" s="367" t="n">
        <v>373158.03</v>
      </c>
      <c r="Z1638" s="364" t="s">
        <v>442</v>
      </c>
    </row>
    <row r="1639" customFormat="false" ht="12" hidden="false" customHeight="true" outlineLevel="0" collapsed="false">
      <c r="A1639" s="332"/>
      <c r="B1639" s="357"/>
      <c r="C1639" s="356" t="s">
        <v>409</v>
      </c>
      <c r="D1639" s="356"/>
      <c r="E1639" s="356"/>
      <c r="F1639" s="356"/>
      <c r="G1639" s="356"/>
      <c r="H1639" s="356"/>
      <c r="I1639" s="332"/>
      <c r="J1639" s="358"/>
      <c r="K1639" s="359"/>
      <c r="L1639" s="358"/>
      <c r="Z1639" s="357" t="s">
        <v>409</v>
      </c>
    </row>
    <row r="1640" customFormat="false" ht="24" hidden="true" customHeight="true" outlineLevel="0" collapsed="false">
      <c r="A1640" s="332"/>
      <c r="B1640" s="316"/>
      <c r="C1640" s="314" t="s">
        <v>443</v>
      </c>
      <c r="D1640" s="314"/>
      <c r="E1640" s="314"/>
      <c r="F1640" s="314"/>
      <c r="G1640" s="314"/>
      <c r="H1640" s="314"/>
      <c r="I1640" s="332"/>
      <c r="J1640" s="343" t="n">
        <v>67723.78</v>
      </c>
      <c r="K1640" s="342" t="n">
        <v>5.51</v>
      </c>
      <c r="L1640" s="368" t="n">
        <v>373158.03</v>
      </c>
      <c r="Z1640" s="316" t="s">
        <v>443</v>
      </c>
    </row>
    <row r="1641" customFormat="false" ht="12" hidden="false" customHeight="true" outlineLevel="0" collapsed="false">
      <c r="A1641" s="332"/>
      <c r="B1641" s="316"/>
      <c r="C1641" s="314" t="s">
        <v>425</v>
      </c>
      <c r="D1641" s="314"/>
      <c r="E1641" s="314"/>
      <c r="F1641" s="314"/>
      <c r="G1641" s="314"/>
      <c r="H1641" s="314"/>
      <c r="I1641" s="332"/>
      <c r="J1641" s="343" t="n">
        <v>67723.78</v>
      </c>
      <c r="K1641" s="342" t="n">
        <v>5.51</v>
      </c>
      <c r="L1641" s="368" t="n">
        <v>373158.03</v>
      </c>
      <c r="Z1641" s="316" t="s">
        <v>425</v>
      </c>
    </row>
    <row r="1642" customFormat="false" ht="12" hidden="true" customHeight="true" outlineLevel="0" collapsed="false">
      <c r="A1642" s="332"/>
      <c r="B1642" s="316"/>
      <c r="C1642" s="360" t="s">
        <v>444</v>
      </c>
      <c r="D1642" s="360"/>
      <c r="E1642" s="360"/>
      <c r="F1642" s="360"/>
      <c r="G1642" s="360"/>
      <c r="H1642" s="360"/>
      <c r="I1642" s="332"/>
      <c r="J1642" s="363"/>
      <c r="K1642" s="362"/>
      <c r="L1642" s="363"/>
      <c r="Z1642" s="364" t="s">
        <v>444</v>
      </c>
    </row>
    <row r="1643" customFormat="false" ht="12" hidden="false" customHeight="false" outlineLevel="0" collapsed="false">
      <c r="A1643" s="332"/>
      <c r="B1643" s="316"/>
      <c r="C1643" s="314"/>
      <c r="D1643" s="314"/>
      <c r="E1643" s="314"/>
      <c r="F1643" s="314"/>
      <c r="G1643" s="314"/>
      <c r="H1643" s="314"/>
      <c r="I1643" s="332"/>
      <c r="J1643" s="341"/>
      <c r="K1643" s="342"/>
      <c r="L1643" s="341"/>
      <c r="Z1643" s="316"/>
    </row>
    <row r="1644" customFormat="false" ht="12" hidden="false" customHeight="true" outlineLevel="0" collapsed="false">
      <c r="A1644" s="332"/>
      <c r="B1644" s="364"/>
      <c r="C1644" s="360" t="s">
        <v>445</v>
      </c>
      <c r="D1644" s="360"/>
      <c r="E1644" s="360"/>
      <c r="F1644" s="360"/>
      <c r="G1644" s="360"/>
      <c r="H1644" s="360"/>
      <c r="I1644" s="332"/>
      <c r="J1644" s="361" t="n">
        <v>99449.27</v>
      </c>
      <c r="K1644" s="362"/>
      <c r="L1644" s="367" t="n">
        <v>703103.12</v>
      </c>
      <c r="Z1644" s="364" t="s">
        <v>445</v>
      </c>
    </row>
    <row r="1645" customFormat="false" ht="12" hidden="true" customHeight="true" outlineLevel="0" collapsed="false">
      <c r="A1645" s="332"/>
      <c r="B1645" s="316"/>
      <c r="C1645" s="314" t="s">
        <v>446</v>
      </c>
      <c r="D1645" s="314"/>
      <c r="E1645" s="314"/>
      <c r="F1645" s="314"/>
      <c r="G1645" s="314"/>
      <c r="H1645" s="314"/>
      <c r="I1645" s="332"/>
      <c r="J1645" s="343" t="n">
        <v>31725.49</v>
      </c>
      <c r="K1645" s="342"/>
      <c r="L1645" s="341"/>
      <c r="Z1645" s="316" t="s">
        <v>446</v>
      </c>
    </row>
    <row r="1646" customFormat="false" ht="12" hidden="false" customHeight="true" outlineLevel="0" collapsed="false">
      <c r="A1646" s="332"/>
      <c r="B1646" s="316"/>
      <c r="C1646" s="314" t="s">
        <v>447</v>
      </c>
      <c r="D1646" s="314"/>
      <c r="E1646" s="314"/>
      <c r="F1646" s="314"/>
      <c r="G1646" s="314"/>
      <c r="H1646" s="314"/>
      <c r="I1646" s="332"/>
      <c r="J1646" s="343" t="n">
        <v>28491.15</v>
      </c>
      <c r="K1646" s="342"/>
      <c r="L1646" s="341"/>
      <c r="Z1646" s="316" t="s">
        <v>447</v>
      </c>
    </row>
    <row r="1647" customFormat="false" ht="12" hidden="false" customHeight="true" outlineLevel="0" collapsed="false">
      <c r="A1647" s="332"/>
      <c r="B1647" s="357"/>
      <c r="C1647" s="356" t="s">
        <v>412</v>
      </c>
      <c r="D1647" s="356"/>
      <c r="E1647" s="356"/>
      <c r="F1647" s="356"/>
      <c r="G1647" s="356"/>
      <c r="H1647" s="356"/>
      <c r="I1647" s="332"/>
      <c r="J1647" s="358"/>
      <c r="K1647" s="359"/>
      <c r="L1647" s="358"/>
      <c r="Z1647" s="357" t="s">
        <v>412</v>
      </c>
    </row>
    <row r="1648" customFormat="false" ht="12" hidden="false" customHeight="true" outlineLevel="0" collapsed="false">
      <c r="A1648" s="332"/>
      <c r="B1648" s="316"/>
      <c r="C1648" s="314" t="s">
        <v>448</v>
      </c>
      <c r="D1648" s="314"/>
      <c r="E1648" s="314"/>
      <c r="F1648" s="314"/>
      <c r="G1648" s="314"/>
      <c r="H1648" s="314"/>
      <c r="I1648" s="332"/>
      <c r="J1648" s="343" t="n">
        <v>1651.49</v>
      </c>
      <c r="K1648" s="342"/>
      <c r="L1648" s="341"/>
      <c r="Z1648" s="316" t="s">
        <v>448</v>
      </c>
    </row>
    <row r="1649" customFormat="false" ht="12" hidden="false" customHeight="true" outlineLevel="0" collapsed="false">
      <c r="A1649" s="332"/>
      <c r="B1649" s="316"/>
      <c r="C1649" s="314" t="s">
        <v>449</v>
      </c>
      <c r="D1649" s="314"/>
      <c r="E1649" s="314"/>
      <c r="F1649" s="314"/>
      <c r="G1649" s="314"/>
      <c r="H1649" s="314"/>
      <c r="I1649" s="332"/>
      <c r="J1649" s="343" t="n">
        <v>533.66</v>
      </c>
      <c r="K1649" s="342"/>
      <c r="L1649" s="341"/>
      <c r="Z1649" s="316" t="s">
        <v>449</v>
      </c>
    </row>
    <row r="1650" customFormat="false" ht="12" hidden="false" customHeight="true" outlineLevel="0" collapsed="false">
      <c r="A1650" s="332"/>
      <c r="B1650" s="357"/>
      <c r="C1650" s="356" t="s">
        <v>414</v>
      </c>
      <c r="D1650" s="356"/>
      <c r="E1650" s="356"/>
      <c r="F1650" s="356"/>
      <c r="G1650" s="356"/>
      <c r="H1650" s="356"/>
      <c r="I1650" s="332"/>
      <c r="J1650" s="358"/>
      <c r="K1650" s="359"/>
      <c r="L1650" s="358"/>
      <c r="Z1650" s="357" t="s">
        <v>414</v>
      </c>
    </row>
    <row r="1651" customFormat="false" ht="12" hidden="false" customHeight="true" outlineLevel="0" collapsed="false">
      <c r="A1651" s="332"/>
      <c r="B1651" s="316"/>
      <c r="C1651" s="314" t="s">
        <v>450</v>
      </c>
      <c r="D1651" s="314"/>
      <c r="E1651" s="314"/>
      <c r="F1651" s="314"/>
      <c r="G1651" s="314"/>
      <c r="H1651" s="314"/>
      <c r="I1651" s="332"/>
      <c r="J1651" s="343" t="n">
        <v>533.66</v>
      </c>
      <c r="K1651" s="342"/>
      <c r="L1651" s="341"/>
      <c r="Z1651" s="316" t="s">
        <v>450</v>
      </c>
    </row>
    <row r="1652" customFormat="false" ht="12" hidden="false" customHeight="true" outlineLevel="0" collapsed="false">
      <c r="A1652" s="332"/>
      <c r="B1652" s="357"/>
      <c r="C1652" s="356" t="s">
        <v>451</v>
      </c>
      <c r="D1652" s="356"/>
      <c r="E1652" s="356"/>
      <c r="F1652" s="356"/>
      <c r="G1652" s="356"/>
      <c r="H1652" s="356"/>
      <c r="I1652" s="332"/>
      <c r="J1652" s="358"/>
      <c r="K1652" s="359"/>
      <c r="L1652" s="358"/>
      <c r="Z1652" s="357" t="s">
        <v>451</v>
      </c>
    </row>
    <row r="1653" customFormat="false" ht="12" hidden="false" customHeight="true" outlineLevel="0" collapsed="false">
      <c r="A1653" s="332"/>
      <c r="B1653" s="316"/>
      <c r="C1653" s="314" t="s">
        <v>452</v>
      </c>
      <c r="D1653" s="314"/>
      <c r="E1653" s="314"/>
      <c r="F1653" s="314"/>
      <c r="G1653" s="314"/>
      <c r="H1653" s="314"/>
      <c r="I1653" s="332"/>
      <c r="J1653" s="343" t="n">
        <v>46.85</v>
      </c>
      <c r="K1653" s="342"/>
      <c r="L1653" s="341"/>
      <c r="Z1653" s="316" t="s">
        <v>452</v>
      </c>
    </row>
    <row r="1654" customFormat="false" ht="12" hidden="false" customHeight="true" outlineLevel="0" collapsed="false">
      <c r="A1654" s="332"/>
      <c r="B1654" s="316"/>
      <c r="C1654" s="314" t="s">
        <v>453</v>
      </c>
      <c r="D1654" s="314"/>
      <c r="E1654" s="314"/>
      <c r="F1654" s="314"/>
      <c r="G1654" s="314"/>
      <c r="H1654" s="314"/>
      <c r="I1654" s="332"/>
      <c r="J1654" s="343" t="n">
        <v>26306</v>
      </c>
      <c r="K1654" s="342"/>
      <c r="L1654" s="341"/>
      <c r="Z1654" s="316" t="s">
        <v>453</v>
      </c>
    </row>
    <row r="1655" customFormat="false" ht="12" hidden="false" customHeight="true" outlineLevel="0" collapsed="false">
      <c r="A1655" s="332"/>
      <c r="B1655" s="357"/>
      <c r="C1655" s="356" t="s">
        <v>414</v>
      </c>
      <c r="D1655" s="356"/>
      <c r="E1655" s="356"/>
      <c r="F1655" s="356"/>
      <c r="G1655" s="356"/>
      <c r="H1655" s="356"/>
      <c r="I1655" s="332"/>
      <c r="J1655" s="358"/>
      <c r="K1655" s="359"/>
      <c r="L1655" s="358"/>
      <c r="Z1655" s="357" t="s">
        <v>414</v>
      </c>
    </row>
    <row r="1656" customFormat="false" ht="12" hidden="false" customHeight="true" outlineLevel="0" collapsed="false">
      <c r="A1656" s="332"/>
      <c r="B1656" s="316"/>
      <c r="C1656" s="314" t="s">
        <v>454</v>
      </c>
      <c r="D1656" s="314"/>
      <c r="E1656" s="314"/>
      <c r="F1656" s="314"/>
      <c r="G1656" s="314"/>
      <c r="H1656" s="314"/>
      <c r="I1656" s="332"/>
      <c r="J1656" s="343" t="n">
        <v>26306</v>
      </c>
      <c r="K1656" s="342"/>
      <c r="L1656" s="341"/>
      <c r="Z1656" s="316" t="s">
        <v>454</v>
      </c>
    </row>
    <row r="1657" customFormat="false" ht="12" hidden="false" customHeight="true" outlineLevel="0" collapsed="false">
      <c r="A1657" s="332"/>
      <c r="B1657" s="316"/>
      <c r="C1657" s="314" t="s">
        <v>455</v>
      </c>
      <c r="D1657" s="314"/>
      <c r="E1657" s="314"/>
      <c r="F1657" s="314"/>
      <c r="G1657" s="314"/>
      <c r="H1657" s="314"/>
      <c r="I1657" s="332"/>
      <c r="J1657" s="343" t="n">
        <v>1698.34</v>
      </c>
      <c r="K1657" s="342"/>
      <c r="L1657" s="341"/>
      <c r="Z1657" s="316" t="s">
        <v>455</v>
      </c>
    </row>
    <row r="1658" customFormat="false" ht="12" hidden="false" customHeight="true" outlineLevel="0" collapsed="false">
      <c r="A1658" s="332"/>
      <c r="B1658" s="316"/>
      <c r="C1658" s="314" t="s">
        <v>456</v>
      </c>
      <c r="D1658" s="314"/>
      <c r="E1658" s="314"/>
      <c r="F1658" s="314"/>
      <c r="G1658" s="314"/>
      <c r="H1658" s="314"/>
      <c r="I1658" s="332"/>
      <c r="J1658" s="343" t="n">
        <v>2031.35</v>
      </c>
      <c r="K1658" s="342"/>
      <c r="L1658" s="341"/>
      <c r="Z1658" s="316" t="s">
        <v>456</v>
      </c>
    </row>
    <row r="1659" customFormat="false" ht="12" hidden="false" customHeight="true" outlineLevel="0" collapsed="false">
      <c r="A1659" s="332"/>
      <c r="B1659" s="316"/>
      <c r="C1659" s="314" t="s">
        <v>457</v>
      </c>
      <c r="D1659" s="314"/>
      <c r="E1659" s="314"/>
      <c r="F1659" s="314"/>
      <c r="G1659" s="314"/>
      <c r="H1659" s="314"/>
      <c r="I1659" s="332"/>
      <c r="J1659" s="343" t="n">
        <v>1202.99</v>
      </c>
      <c r="K1659" s="342"/>
      <c r="L1659" s="341"/>
      <c r="Z1659" s="316" t="s">
        <v>457</v>
      </c>
    </row>
    <row r="1660" customFormat="false" ht="12" hidden="false" customHeight="true" outlineLevel="0" collapsed="false">
      <c r="A1660" s="332"/>
      <c r="B1660" s="316"/>
      <c r="C1660" s="314" t="s">
        <v>458</v>
      </c>
      <c r="D1660" s="314"/>
      <c r="E1660" s="314"/>
      <c r="F1660" s="314"/>
      <c r="G1660" s="314"/>
      <c r="H1660" s="314"/>
      <c r="I1660" s="332"/>
      <c r="J1660" s="343" t="n">
        <v>67723.78</v>
      </c>
      <c r="K1660" s="342"/>
      <c r="L1660" s="341"/>
      <c r="Z1660" s="316" t="s">
        <v>458</v>
      </c>
    </row>
    <row r="1661" customFormat="false" ht="12" hidden="false" customHeight="false" outlineLevel="0" collapsed="false">
      <c r="A1661" s="332"/>
      <c r="B1661" s="316"/>
      <c r="C1661" s="314"/>
      <c r="D1661" s="314"/>
      <c r="E1661" s="314"/>
      <c r="F1661" s="314"/>
      <c r="G1661" s="314"/>
      <c r="H1661" s="314"/>
      <c r="I1661" s="332"/>
      <c r="J1661" s="341"/>
      <c r="K1661" s="342"/>
      <c r="L1661" s="341"/>
      <c r="Z1661" s="316"/>
    </row>
    <row r="1662" customFormat="false" ht="12" hidden="false" customHeight="true" outlineLevel="0" collapsed="false">
      <c r="A1662" s="332"/>
      <c r="B1662" s="369"/>
      <c r="C1662" s="370" t="s">
        <v>459</v>
      </c>
      <c r="D1662" s="370"/>
      <c r="E1662" s="370"/>
      <c r="F1662" s="370"/>
      <c r="G1662" s="370"/>
      <c r="H1662" s="370"/>
      <c r="I1662" s="332"/>
      <c r="J1662" s="371"/>
      <c r="K1662" s="372"/>
      <c r="L1662" s="371"/>
      <c r="Z1662" s="369" t="s">
        <v>459</v>
      </c>
    </row>
    <row r="1663" customFormat="false" ht="12" hidden="true" customHeight="true" outlineLevel="0" collapsed="false">
      <c r="A1663" s="332"/>
      <c r="B1663" s="316"/>
      <c r="C1663" s="314" t="s">
        <v>460</v>
      </c>
      <c r="D1663" s="314"/>
      <c r="E1663" s="314"/>
      <c r="F1663" s="314"/>
      <c r="G1663" s="314"/>
      <c r="H1663" s="314"/>
      <c r="I1663" s="332"/>
      <c r="J1663" s="343" t="n">
        <v>19253.93</v>
      </c>
      <c r="K1663" s="342"/>
      <c r="L1663" s="343" t="n">
        <v>-73341.43</v>
      </c>
      <c r="Z1663" s="316" t="s">
        <v>460</v>
      </c>
    </row>
    <row r="1664" customFormat="false" ht="12" hidden="false" customHeight="true" outlineLevel="0" collapsed="false">
      <c r="A1664" s="332"/>
      <c r="B1664" s="316"/>
      <c r="C1664" s="314" t="s">
        <v>429</v>
      </c>
      <c r="D1664" s="314"/>
      <c r="E1664" s="314"/>
      <c r="F1664" s="314"/>
      <c r="G1664" s="314"/>
      <c r="H1664" s="314"/>
      <c r="I1664" s="332"/>
      <c r="J1664" s="343" t="n">
        <v>7052.07</v>
      </c>
      <c r="K1664" s="342"/>
      <c r="L1664" s="377" t="n">
        <v>73341.43</v>
      </c>
      <c r="Z1664" s="316" t="s">
        <v>429</v>
      </c>
    </row>
    <row r="1665" customFormat="false" ht="12" hidden="true" customHeight="true" outlineLevel="0" collapsed="false">
      <c r="A1665" s="332"/>
      <c r="B1665" s="316"/>
      <c r="C1665" s="314" t="s">
        <v>461</v>
      </c>
      <c r="D1665" s="314"/>
      <c r="E1665" s="314"/>
      <c r="F1665" s="314"/>
      <c r="G1665" s="314"/>
      <c r="H1665" s="314"/>
      <c r="I1665" s="332"/>
      <c r="J1665" s="343" t="n">
        <v>308.21</v>
      </c>
      <c r="K1665" s="342"/>
      <c r="L1665" s="377" t="n">
        <v>-371459.74</v>
      </c>
      <c r="Z1665" s="316" t="s">
        <v>461</v>
      </c>
    </row>
    <row r="1666" customFormat="false" ht="12" hidden="false" customHeight="true" outlineLevel="0" collapsed="false">
      <c r="A1666" s="332"/>
      <c r="B1666" s="316"/>
      <c r="C1666" s="314" t="s">
        <v>430</v>
      </c>
      <c r="D1666" s="314"/>
      <c r="E1666" s="314"/>
      <c r="F1666" s="314"/>
      <c r="G1666" s="314"/>
      <c r="H1666" s="314"/>
      <c r="I1666" s="332"/>
      <c r="J1666" s="343" t="n">
        <v>67415.57</v>
      </c>
      <c r="K1666" s="342"/>
      <c r="L1666" s="377" t="n">
        <v>371459.74</v>
      </c>
      <c r="Z1666" s="316" t="s">
        <v>430</v>
      </c>
    </row>
    <row r="1667" customFormat="false" ht="12" hidden="false" customHeight="true" outlineLevel="0" collapsed="false">
      <c r="A1667" s="332"/>
      <c r="B1667" s="316"/>
      <c r="C1667" s="314" t="s">
        <v>462</v>
      </c>
      <c r="D1667" s="314"/>
      <c r="E1667" s="314"/>
      <c r="F1667" s="314"/>
      <c r="G1667" s="314"/>
      <c r="H1667" s="314"/>
      <c r="I1667" s="332"/>
      <c r="J1667" s="343" t="n">
        <v>177.69</v>
      </c>
      <c r="K1667" s="342"/>
      <c r="L1667" s="377"/>
      <c r="Z1667" s="316" t="s">
        <v>462</v>
      </c>
    </row>
    <row r="1668" customFormat="false" ht="12" hidden="false" customHeight="true" outlineLevel="0" collapsed="false">
      <c r="A1668" s="332"/>
      <c r="B1668" s="316"/>
      <c r="C1668" s="314" t="s">
        <v>463</v>
      </c>
      <c r="D1668" s="314"/>
      <c r="E1668" s="314"/>
      <c r="F1668" s="314"/>
      <c r="G1668" s="314"/>
      <c r="H1668" s="314"/>
      <c r="I1668" s="332"/>
      <c r="J1668" s="343" t="n">
        <v>3.76</v>
      </c>
      <c r="K1668" s="342"/>
      <c r="L1668" s="377"/>
      <c r="Z1668" s="316" t="s">
        <v>463</v>
      </c>
    </row>
    <row r="1669" customFormat="false" ht="12" hidden="false" customHeight="false" outlineLevel="0" collapsed="false">
      <c r="A1669" s="332"/>
      <c r="B1669" s="316"/>
      <c r="C1669" s="314"/>
      <c r="D1669" s="314"/>
      <c r="E1669" s="314"/>
      <c r="F1669" s="314"/>
      <c r="G1669" s="314"/>
      <c r="H1669" s="314"/>
      <c r="I1669" s="332"/>
      <c r="J1669" s="343"/>
      <c r="K1669" s="342"/>
      <c r="L1669" s="377"/>
      <c r="Z1669" s="316"/>
    </row>
    <row r="1670" customFormat="false" ht="12" hidden="false" customHeight="false" outlineLevel="0" collapsed="false">
      <c r="A1670" s="332"/>
      <c r="B1670" s="316"/>
      <c r="C1670" s="314"/>
      <c r="D1670" s="314"/>
      <c r="E1670" s="314"/>
      <c r="F1670" s="314"/>
      <c r="G1670" s="314"/>
      <c r="H1670" s="314"/>
      <c r="I1670" s="332"/>
      <c r="J1670" s="341"/>
      <c r="K1670" s="342"/>
      <c r="L1670" s="377"/>
      <c r="Z1670" s="316"/>
    </row>
    <row r="1671" customFormat="false" ht="12" hidden="false" customHeight="true" outlineLevel="0" collapsed="false">
      <c r="A1671" s="332"/>
      <c r="B1671" s="316"/>
      <c r="C1671" s="314" t="s">
        <v>464</v>
      </c>
      <c r="D1671" s="314"/>
      <c r="E1671" s="314"/>
      <c r="F1671" s="314"/>
      <c r="G1671" s="314"/>
      <c r="H1671" s="314"/>
      <c r="I1671" s="332"/>
      <c r="J1671" s="341" t="n">
        <f aca="false">J1660*0.2+J1654*0.2</f>
        <v>18805.956</v>
      </c>
      <c r="K1671" s="342"/>
      <c r="L1671" s="377" t="n">
        <f aca="false">L1641*0.2+J1654*K1621*0.2</f>
        <v>129348.086</v>
      </c>
      <c r="Z1671" s="316"/>
    </row>
    <row r="1672" customFormat="false" ht="12" hidden="false" customHeight="true" outlineLevel="0" collapsed="false">
      <c r="A1672" s="332"/>
      <c r="B1672" s="316"/>
      <c r="C1672" s="314" t="s">
        <v>465</v>
      </c>
      <c r="D1672" s="314"/>
      <c r="E1672" s="314"/>
      <c r="F1672" s="314"/>
      <c r="G1672" s="314"/>
      <c r="H1672" s="314"/>
      <c r="I1672" s="332"/>
      <c r="J1672" s="341"/>
      <c r="K1672" s="342"/>
      <c r="L1672" s="367" t="n">
        <f aca="false">L1644+L1671</f>
        <v>832451.206</v>
      </c>
      <c r="Z1672" s="316"/>
    </row>
    <row r="1673" customFormat="false" ht="12" hidden="false" customHeight="false" outlineLevel="0" collapsed="false">
      <c r="A1673" s="332"/>
      <c r="B1673" s="316"/>
      <c r="C1673" s="314"/>
      <c r="D1673" s="314"/>
      <c r="E1673" s="314"/>
      <c r="F1673" s="314"/>
      <c r="G1673" s="314"/>
      <c r="H1673" s="314"/>
      <c r="I1673" s="332"/>
      <c r="J1673" s="343"/>
      <c r="K1673" s="342"/>
      <c r="L1673" s="341"/>
      <c r="Z1673" s="316"/>
    </row>
    <row r="1674" customFormat="false" ht="12" hidden="false" customHeight="false" outlineLevel="0" collapsed="false">
      <c r="A1674" s="332"/>
      <c r="B1674" s="316"/>
      <c r="C1674" s="314"/>
      <c r="D1674" s="314"/>
      <c r="E1674" s="314"/>
      <c r="F1674" s="314"/>
      <c r="G1674" s="314"/>
      <c r="H1674" s="314"/>
      <c r="I1674" s="332"/>
      <c r="J1674" s="343"/>
      <c r="K1674" s="342"/>
      <c r="L1674" s="343"/>
      <c r="Z1674" s="316"/>
    </row>
    <row r="1675" customFormat="false" ht="12" hidden="false" customHeight="false" outlineLevel="0" collapsed="false">
      <c r="A1675" s="321" t="s">
        <v>166</v>
      </c>
      <c r="B1675" s="321"/>
      <c r="C1675" s="315" t="s">
        <v>466</v>
      </c>
      <c r="D1675" s="315"/>
      <c r="E1675" s="325"/>
      <c r="F1675" s="325"/>
      <c r="G1675" s="325"/>
      <c r="H1675" s="325"/>
      <c r="I1675" s="325"/>
      <c r="J1675" s="325"/>
      <c r="K1675" s="325"/>
      <c r="L1675" s="325"/>
    </row>
    <row r="1676" customFormat="false" ht="12" hidden="false" customHeight="false" outlineLevel="0" collapsed="false">
      <c r="A1676" s="325"/>
      <c r="B1676" s="325"/>
      <c r="C1676" s="373" t="s">
        <v>467</v>
      </c>
      <c r="D1676" s="373"/>
      <c r="E1676" s="325"/>
      <c r="F1676" s="325"/>
      <c r="G1676" s="325"/>
      <c r="H1676" s="325"/>
      <c r="I1676" s="325"/>
      <c r="J1676" s="325"/>
      <c r="K1676" s="325"/>
      <c r="L1676" s="325"/>
    </row>
    <row r="1677" customFormat="false" ht="15" hidden="false" customHeight="false" outlineLevel="0" collapsed="false"/>
    <row r="1678" customFormat="false" ht="12" hidden="false" customHeight="false" outlineLevel="0" collapsed="false">
      <c r="A1678" s="321" t="s">
        <v>468</v>
      </c>
      <c r="B1678" s="321"/>
      <c r="C1678" s="315"/>
      <c r="D1678" s="315"/>
      <c r="E1678" s="325"/>
      <c r="F1678" s="325"/>
      <c r="G1678" s="325"/>
      <c r="H1678" s="325"/>
      <c r="I1678" s="325"/>
      <c r="J1678" s="325"/>
      <c r="K1678" s="325"/>
      <c r="L1678" s="325"/>
    </row>
    <row r="1679" customFormat="false" ht="12" hidden="false" customHeight="false" outlineLevel="0" collapsed="false">
      <c r="A1679" s="325"/>
      <c r="B1679" s="325"/>
      <c r="C1679" s="373" t="s">
        <v>467</v>
      </c>
      <c r="D1679" s="373"/>
      <c r="E1679" s="325"/>
      <c r="F1679" s="325"/>
      <c r="G1679" s="325"/>
      <c r="H1679" s="325"/>
      <c r="I1679" s="325"/>
      <c r="J1679" s="325"/>
      <c r="K1679" s="325"/>
      <c r="L1679" s="325"/>
    </row>
  </sheetData>
  <mergeCells count="1270">
    <mergeCell ref="A2:C2"/>
    <mergeCell ref="D2:L2"/>
    <mergeCell ref="A3:C3"/>
    <mergeCell ref="D3:L3"/>
    <mergeCell ref="A4:C4"/>
    <mergeCell ref="D4:L4"/>
    <mergeCell ref="A5:C5"/>
    <mergeCell ref="D5:L5"/>
    <mergeCell ref="A6:C6"/>
    <mergeCell ref="D6:L6"/>
    <mergeCell ref="A7:C7"/>
    <mergeCell ref="D7:L7"/>
    <mergeCell ref="A8:C8"/>
    <mergeCell ref="D8:L8"/>
    <mergeCell ref="A10:L10"/>
    <mergeCell ref="A11:L11"/>
    <mergeCell ref="A12:L12"/>
    <mergeCell ref="A13:L13"/>
    <mergeCell ref="A14:G14"/>
    <mergeCell ref="H14:L14"/>
    <mergeCell ref="A15:L15"/>
    <mergeCell ref="A16:L16"/>
    <mergeCell ref="A17:B17"/>
    <mergeCell ref="D17:L17"/>
    <mergeCell ref="A18:B18"/>
    <mergeCell ref="C18:G18"/>
    <mergeCell ref="H18:L18"/>
    <mergeCell ref="A19:B19"/>
    <mergeCell ref="C19:G19"/>
    <mergeCell ref="H19:L19"/>
    <mergeCell ref="A20:C20"/>
    <mergeCell ref="D20:E20"/>
    <mergeCell ref="F20:G20"/>
    <mergeCell ref="H20:L20"/>
    <mergeCell ref="A21:B21"/>
    <mergeCell ref="E21:H21"/>
    <mergeCell ref="I21:K21"/>
    <mergeCell ref="A22:B22"/>
    <mergeCell ref="C22:L22"/>
    <mergeCell ref="A23:B23"/>
    <mergeCell ref="E23:H23"/>
    <mergeCell ref="I23:K23"/>
    <mergeCell ref="A24:B24"/>
    <mergeCell ref="E24:H24"/>
    <mergeCell ref="I24:K24"/>
    <mergeCell ref="A25:B25"/>
    <mergeCell ref="E25:L25"/>
    <mergeCell ref="A26:B26"/>
    <mergeCell ref="E26:H26"/>
    <mergeCell ref="I26:L26"/>
    <mergeCell ref="A28:A29"/>
    <mergeCell ref="B28:B29"/>
    <mergeCell ref="C28:C29"/>
    <mergeCell ref="D28:D29"/>
    <mergeCell ref="E28:G28"/>
    <mergeCell ref="H28:J28"/>
    <mergeCell ref="K28:K29"/>
    <mergeCell ref="L28:L29"/>
    <mergeCell ref="A31:L31"/>
    <mergeCell ref="C46:L46"/>
    <mergeCell ref="C86:L86"/>
    <mergeCell ref="C106:L106"/>
    <mergeCell ref="C143:L143"/>
    <mergeCell ref="C147:L147"/>
    <mergeCell ref="C151:L151"/>
    <mergeCell ref="B160:L160"/>
    <mergeCell ref="C179:L179"/>
    <mergeCell ref="C197:L197"/>
    <mergeCell ref="C215:L215"/>
    <mergeCell ref="C233:L233"/>
    <mergeCell ref="C237:L237"/>
    <mergeCell ref="C241:L241"/>
    <mergeCell ref="C245:L245"/>
    <mergeCell ref="C262:L262"/>
    <mergeCell ref="C265:H265"/>
    <mergeCell ref="C266:H266"/>
    <mergeCell ref="C267:H267"/>
    <mergeCell ref="C268:H268"/>
    <mergeCell ref="C269:H269"/>
    <mergeCell ref="C270:H270"/>
    <mergeCell ref="C271:H271"/>
    <mergeCell ref="C272:H272"/>
    <mergeCell ref="C273:H273"/>
    <mergeCell ref="C274:H274"/>
    <mergeCell ref="C275:H275"/>
    <mergeCell ref="C276:H276"/>
    <mergeCell ref="C277:H277"/>
    <mergeCell ref="C278:H278"/>
    <mergeCell ref="C279:H279"/>
    <mergeCell ref="C280:H280"/>
    <mergeCell ref="C281:H281"/>
    <mergeCell ref="C282:H282"/>
    <mergeCell ref="C283:H283"/>
    <mergeCell ref="C284:H284"/>
    <mergeCell ref="C285:H285"/>
    <mergeCell ref="C286:H286"/>
    <mergeCell ref="C287:H287"/>
    <mergeCell ref="C288:H288"/>
    <mergeCell ref="C289:H289"/>
    <mergeCell ref="C290:H290"/>
    <mergeCell ref="C291:H291"/>
    <mergeCell ref="C292:H292"/>
    <mergeCell ref="C293:H293"/>
    <mergeCell ref="C294:H294"/>
    <mergeCell ref="C295:H295"/>
    <mergeCell ref="C296:H296"/>
    <mergeCell ref="C297:H297"/>
    <mergeCell ref="C298:H298"/>
    <mergeCell ref="C299:H299"/>
    <mergeCell ref="C300:H300"/>
    <mergeCell ref="C301:H301"/>
    <mergeCell ref="C302:H302"/>
    <mergeCell ref="C303:H303"/>
    <mergeCell ref="C304:H304"/>
    <mergeCell ref="C305:H305"/>
    <mergeCell ref="C306:H306"/>
    <mergeCell ref="C307:H307"/>
    <mergeCell ref="C308:H308"/>
    <mergeCell ref="C309:H309"/>
    <mergeCell ref="C310:H310"/>
    <mergeCell ref="C311:H311"/>
    <mergeCell ref="C312:H312"/>
    <mergeCell ref="C313:H313"/>
    <mergeCell ref="C314:H314"/>
    <mergeCell ref="C315:H315"/>
    <mergeCell ref="C316:H316"/>
    <mergeCell ref="C317:H317"/>
    <mergeCell ref="C318:H318"/>
    <mergeCell ref="C319:H319"/>
    <mergeCell ref="C320:H320"/>
    <mergeCell ref="C321:H321"/>
    <mergeCell ref="C322:H322"/>
    <mergeCell ref="C323:H323"/>
    <mergeCell ref="C324:H324"/>
    <mergeCell ref="C325:H325"/>
    <mergeCell ref="C326:H326"/>
    <mergeCell ref="C327:H327"/>
    <mergeCell ref="C328:H328"/>
    <mergeCell ref="C329:H329"/>
    <mergeCell ref="C330:H330"/>
    <mergeCell ref="C331:H331"/>
    <mergeCell ref="C332:H332"/>
    <mergeCell ref="C333:H333"/>
    <mergeCell ref="C334:H334"/>
    <mergeCell ref="C335:H335"/>
    <mergeCell ref="C336:H336"/>
    <mergeCell ref="C337:H337"/>
    <mergeCell ref="C338:H338"/>
    <mergeCell ref="C339:H339"/>
    <mergeCell ref="C340:H340"/>
    <mergeCell ref="C341:H341"/>
    <mergeCell ref="C342:H342"/>
    <mergeCell ref="C343:H343"/>
    <mergeCell ref="C344:H344"/>
    <mergeCell ref="C345:H345"/>
    <mergeCell ref="C346:H346"/>
    <mergeCell ref="C347:H347"/>
    <mergeCell ref="C348:H348"/>
    <mergeCell ref="C349:H349"/>
    <mergeCell ref="C350:H350"/>
    <mergeCell ref="C351:H351"/>
    <mergeCell ref="C352:H352"/>
    <mergeCell ref="C353:H353"/>
    <mergeCell ref="C354:H354"/>
    <mergeCell ref="C355:H355"/>
    <mergeCell ref="C356:H356"/>
    <mergeCell ref="C357:H357"/>
    <mergeCell ref="C358:H358"/>
    <mergeCell ref="C359:H359"/>
    <mergeCell ref="C360:H360"/>
    <mergeCell ref="C361:H361"/>
    <mergeCell ref="C362:H362"/>
    <mergeCell ref="C363:H363"/>
    <mergeCell ref="C364:H364"/>
    <mergeCell ref="C365:H365"/>
    <mergeCell ref="C366:H366"/>
    <mergeCell ref="C367:H367"/>
    <mergeCell ref="C368:H368"/>
    <mergeCell ref="C369:H369"/>
    <mergeCell ref="C370:H370"/>
    <mergeCell ref="C371:H371"/>
    <mergeCell ref="C372:H372"/>
    <mergeCell ref="C373:H373"/>
    <mergeCell ref="C374:H374"/>
    <mergeCell ref="C375:H375"/>
    <mergeCell ref="C376:H376"/>
    <mergeCell ref="C377:H377"/>
    <mergeCell ref="C378:H378"/>
    <mergeCell ref="C379:H379"/>
    <mergeCell ref="C380:H380"/>
    <mergeCell ref="C381:H381"/>
    <mergeCell ref="C382:H382"/>
    <mergeCell ref="C383:H383"/>
    <mergeCell ref="C384:H384"/>
    <mergeCell ref="C385:H385"/>
    <mergeCell ref="C386:H386"/>
    <mergeCell ref="C387:H387"/>
    <mergeCell ref="C388:H388"/>
    <mergeCell ref="C389:H389"/>
    <mergeCell ref="C390:H390"/>
    <mergeCell ref="C391:H391"/>
    <mergeCell ref="C392:H392"/>
    <mergeCell ref="C393:H393"/>
    <mergeCell ref="C394:H394"/>
    <mergeCell ref="C395:H395"/>
    <mergeCell ref="C396:H396"/>
    <mergeCell ref="C397:H397"/>
    <mergeCell ref="C398:H398"/>
    <mergeCell ref="C399:H399"/>
    <mergeCell ref="C400:H400"/>
    <mergeCell ref="C401:H401"/>
    <mergeCell ref="C402:H402"/>
    <mergeCell ref="C403:H403"/>
    <mergeCell ref="C404:H404"/>
    <mergeCell ref="C405:H405"/>
    <mergeCell ref="C406:H406"/>
    <mergeCell ref="C407:H407"/>
    <mergeCell ref="C408:H408"/>
    <mergeCell ref="C409:H409"/>
    <mergeCell ref="C410:H410"/>
    <mergeCell ref="C411:H411"/>
    <mergeCell ref="C412:H412"/>
    <mergeCell ref="C413:H413"/>
    <mergeCell ref="C414:H414"/>
    <mergeCell ref="C415:H415"/>
    <mergeCell ref="C416:H416"/>
    <mergeCell ref="C417:H417"/>
    <mergeCell ref="C418:H418"/>
    <mergeCell ref="C419:H419"/>
    <mergeCell ref="C420:H420"/>
    <mergeCell ref="C421:H421"/>
    <mergeCell ref="C422:H422"/>
    <mergeCell ref="C423:H423"/>
    <mergeCell ref="C424:H424"/>
    <mergeCell ref="C425:H425"/>
    <mergeCell ref="C426:H426"/>
    <mergeCell ref="C427:H427"/>
    <mergeCell ref="C428:H428"/>
    <mergeCell ref="C429:H429"/>
    <mergeCell ref="C430:H430"/>
    <mergeCell ref="C431:H431"/>
    <mergeCell ref="C432:H432"/>
    <mergeCell ref="C433:H433"/>
    <mergeCell ref="C434:H434"/>
    <mergeCell ref="C435:H435"/>
    <mergeCell ref="C436:H436"/>
    <mergeCell ref="C437:H437"/>
    <mergeCell ref="C438:H438"/>
    <mergeCell ref="C439:H439"/>
    <mergeCell ref="C440:H440"/>
    <mergeCell ref="C441:H441"/>
    <mergeCell ref="C442:H442"/>
    <mergeCell ref="C443:H443"/>
    <mergeCell ref="C444:H444"/>
    <mergeCell ref="C445:H445"/>
    <mergeCell ref="C446:H446"/>
    <mergeCell ref="C447:H447"/>
    <mergeCell ref="C448:H448"/>
    <mergeCell ref="C449:H449"/>
    <mergeCell ref="C450:H450"/>
    <mergeCell ref="C451:H451"/>
    <mergeCell ref="C452:H452"/>
    <mergeCell ref="C453:H453"/>
    <mergeCell ref="C454:H454"/>
    <mergeCell ref="C455:H455"/>
    <mergeCell ref="C456:H456"/>
    <mergeCell ref="C457:H457"/>
    <mergeCell ref="C458:H458"/>
    <mergeCell ref="C459:H459"/>
    <mergeCell ref="C460:H460"/>
    <mergeCell ref="C461:H461"/>
    <mergeCell ref="C462:H462"/>
    <mergeCell ref="C463:H463"/>
    <mergeCell ref="C464:H464"/>
    <mergeCell ref="C465:H465"/>
    <mergeCell ref="C466:H466"/>
    <mergeCell ref="C467:H467"/>
    <mergeCell ref="C468:H468"/>
    <mergeCell ref="C469:H469"/>
    <mergeCell ref="C470:H470"/>
    <mergeCell ref="C471:H471"/>
    <mergeCell ref="C472:H472"/>
    <mergeCell ref="C473:H473"/>
    <mergeCell ref="C474:H474"/>
    <mergeCell ref="C475:H475"/>
    <mergeCell ref="C476:H476"/>
    <mergeCell ref="C477:H477"/>
    <mergeCell ref="C478:H478"/>
    <mergeCell ref="C479:H479"/>
    <mergeCell ref="C480:H480"/>
    <mergeCell ref="C481:H481"/>
    <mergeCell ref="C482:H482"/>
    <mergeCell ref="C483:H483"/>
    <mergeCell ref="C484:H484"/>
    <mergeCell ref="C485:H485"/>
    <mergeCell ref="C486:H486"/>
    <mergeCell ref="C487:H487"/>
    <mergeCell ref="C488:H488"/>
    <mergeCell ref="C489:H489"/>
    <mergeCell ref="C490:H490"/>
    <mergeCell ref="C491:H491"/>
    <mergeCell ref="C492:H492"/>
    <mergeCell ref="C493:H493"/>
    <mergeCell ref="C494:H494"/>
    <mergeCell ref="C495:H495"/>
    <mergeCell ref="C496:H496"/>
    <mergeCell ref="C497:H497"/>
    <mergeCell ref="C498:H498"/>
    <mergeCell ref="C499:H499"/>
    <mergeCell ref="C500:H500"/>
    <mergeCell ref="C501:H501"/>
    <mergeCell ref="C502:H502"/>
    <mergeCell ref="C503:H503"/>
    <mergeCell ref="C504:H504"/>
    <mergeCell ref="C505:H505"/>
    <mergeCell ref="C506:H506"/>
    <mergeCell ref="C507:H507"/>
    <mergeCell ref="C508:H508"/>
    <mergeCell ref="C509:H509"/>
    <mergeCell ref="C510:H510"/>
    <mergeCell ref="C511:H511"/>
    <mergeCell ref="C512:H512"/>
    <mergeCell ref="C513:H513"/>
    <mergeCell ref="C514:H514"/>
    <mergeCell ref="C515:H515"/>
    <mergeCell ref="C516:H516"/>
    <mergeCell ref="C517:H517"/>
    <mergeCell ref="C518:H518"/>
    <mergeCell ref="C519:H519"/>
    <mergeCell ref="C520:H520"/>
    <mergeCell ref="C521:H521"/>
    <mergeCell ref="C522:H522"/>
    <mergeCell ref="C523:H523"/>
    <mergeCell ref="C524:H524"/>
    <mergeCell ref="C525:H525"/>
    <mergeCell ref="C526:H526"/>
    <mergeCell ref="C527:H527"/>
    <mergeCell ref="C528:H528"/>
    <mergeCell ref="C529:H529"/>
    <mergeCell ref="C530:H530"/>
    <mergeCell ref="C531:H531"/>
    <mergeCell ref="C532:H532"/>
    <mergeCell ref="C533:H533"/>
    <mergeCell ref="C534:H534"/>
    <mergeCell ref="C535:H535"/>
    <mergeCell ref="C536:H536"/>
    <mergeCell ref="C537:H537"/>
    <mergeCell ref="C538:H538"/>
    <mergeCell ref="C539:H539"/>
    <mergeCell ref="C540:H540"/>
    <mergeCell ref="C541:H541"/>
    <mergeCell ref="A542:L542"/>
    <mergeCell ref="C594:H594"/>
    <mergeCell ref="C595:H595"/>
    <mergeCell ref="C596:H596"/>
    <mergeCell ref="C597:H597"/>
    <mergeCell ref="C598:H598"/>
    <mergeCell ref="C599:H599"/>
    <mergeCell ref="C600:H600"/>
    <mergeCell ref="C601:H601"/>
    <mergeCell ref="C602:H602"/>
    <mergeCell ref="C603:H603"/>
    <mergeCell ref="C604:H604"/>
    <mergeCell ref="C605:H605"/>
    <mergeCell ref="C606:H606"/>
    <mergeCell ref="C607:H607"/>
    <mergeCell ref="C608:H608"/>
    <mergeCell ref="C609:H609"/>
    <mergeCell ref="C610:H610"/>
    <mergeCell ref="C611:H611"/>
    <mergeCell ref="C612:H612"/>
    <mergeCell ref="C613:H613"/>
    <mergeCell ref="C614:H614"/>
    <mergeCell ref="C615:H615"/>
    <mergeCell ref="C616:H616"/>
    <mergeCell ref="C617:H617"/>
    <mergeCell ref="C618:H618"/>
    <mergeCell ref="C619:H619"/>
    <mergeCell ref="C620:H620"/>
    <mergeCell ref="C621:H621"/>
    <mergeCell ref="C622:H622"/>
    <mergeCell ref="C623:H623"/>
    <mergeCell ref="C624:H624"/>
    <mergeCell ref="C625:H625"/>
    <mergeCell ref="C626:H626"/>
    <mergeCell ref="C627:H627"/>
    <mergeCell ref="C628:H628"/>
    <mergeCell ref="C629:H629"/>
    <mergeCell ref="C630:H630"/>
    <mergeCell ref="C631:H631"/>
    <mergeCell ref="C632:H632"/>
    <mergeCell ref="C633:H633"/>
    <mergeCell ref="C634:H634"/>
    <mergeCell ref="C635:H635"/>
    <mergeCell ref="C636:H636"/>
    <mergeCell ref="C637:H637"/>
    <mergeCell ref="C638:H638"/>
    <mergeCell ref="C639:H639"/>
    <mergeCell ref="C640:H640"/>
    <mergeCell ref="C641:H641"/>
    <mergeCell ref="C642:H642"/>
    <mergeCell ref="C643:H643"/>
    <mergeCell ref="C644:H644"/>
    <mergeCell ref="C645:H645"/>
    <mergeCell ref="C646:H646"/>
    <mergeCell ref="C647:H647"/>
    <mergeCell ref="C648:H648"/>
    <mergeCell ref="C649:H649"/>
    <mergeCell ref="C650:H650"/>
    <mergeCell ref="C651:H651"/>
    <mergeCell ref="C652:H652"/>
    <mergeCell ref="C653:H653"/>
    <mergeCell ref="C654:H654"/>
    <mergeCell ref="C655:H655"/>
    <mergeCell ref="C656:H656"/>
    <mergeCell ref="C657:H657"/>
    <mergeCell ref="C658:H658"/>
    <mergeCell ref="C659:H659"/>
    <mergeCell ref="C660:H660"/>
    <mergeCell ref="C661:H661"/>
    <mergeCell ref="C662:H662"/>
    <mergeCell ref="C663:H663"/>
    <mergeCell ref="C664:H664"/>
    <mergeCell ref="C665:H665"/>
    <mergeCell ref="C666:H666"/>
    <mergeCell ref="C667:H667"/>
    <mergeCell ref="C668:H668"/>
    <mergeCell ref="C669:H669"/>
    <mergeCell ref="C670:H670"/>
    <mergeCell ref="C671:H671"/>
    <mergeCell ref="C672:H672"/>
    <mergeCell ref="C673:H673"/>
    <mergeCell ref="C674:H674"/>
    <mergeCell ref="C675:H675"/>
    <mergeCell ref="C676:H676"/>
    <mergeCell ref="C677:H677"/>
    <mergeCell ref="C678:H678"/>
    <mergeCell ref="C679:H679"/>
    <mergeCell ref="C680:H680"/>
    <mergeCell ref="C681:H681"/>
    <mergeCell ref="C682:H682"/>
    <mergeCell ref="C683:H683"/>
    <mergeCell ref="C684:H684"/>
    <mergeCell ref="C685:H685"/>
    <mergeCell ref="C686:H686"/>
    <mergeCell ref="C687:H687"/>
    <mergeCell ref="C688:H688"/>
    <mergeCell ref="C689:H689"/>
    <mergeCell ref="C690:H690"/>
    <mergeCell ref="C691:H691"/>
    <mergeCell ref="C692:H692"/>
    <mergeCell ref="C693:H693"/>
    <mergeCell ref="C694:H694"/>
    <mergeCell ref="C695:H695"/>
    <mergeCell ref="C696:H696"/>
    <mergeCell ref="C697:H697"/>
    <mergeCell ref="C698:H698"/>
    <mergeCell ref="C699:H699"/>
    <mergeCell ref="C700:H700"/>
    <mergeCell ref="C701:H701"/>
    <mergeCell ref="C702:H702"/>
    <mergeCell ref="C703:H703"/>
    <mergeCell ref="C704:H704"/>
    <mergeCell ref="C705:H705"/>
    <mergeCell ref="C706:H706"/>
    <mergeCell ref="C707:H707"/>
    <mergeCell ref="C708:H708"/>
    <mergeCell ref="C709:H709"/>
    <mergeCell ref="C710:H710"/>
    <mergeCell ref="C711:H711"/>
    <mergeCell ref="C712:H712"/>
    <mergeCell ref="C713:H713"/>
    <mergeCell ref="C714:H714"/>
    <mergeCell ref="C715:H715"/>
    <mergeCell ref="C716:H716"/>
    <mergeCell ref="C717:H717"/>
    <mergeCell ref="C718:H718"/>
    <mergeCell ref="C719:H719"/>
    <mergeCell ref="C720:H720"/>
    <mergeCell ref="C721:H721"/>
    <mergeCell ref="C722:H722"/>
    <mergeCell ref="C723:H723"/>
    <mergeCell ref="C724:H724"/>
    <mergeCell ref="C725:H725"/>
    <mergeCell ref="C726:H726"/>
    <mergeCell ref="C727:H727"/>
    <mergeCell ref="C728:H728"/>
    <mergeCell ref="C729:H729"/>
    <mergeCell ref="C730:H730"/>
    <mergeCell ref="C731:H731"/>
    <mergeCell ref="C732:H732"/>
    <mergeCell ref="C733:H733"/>
    <mergeCell ref="C734:H734"/>
    <mergeCell ref="C735:H735"/>
    <mergeCell ref="C736:H736"/>
    <mergeCell ref="C737:H737"/>
    <mergeCell ref="C738:H738"/>
    <mergeCell ref="C739:H739"/>
    <mergeCell ref="C740:H740"/>
    <mergeCell ref="C741:H741"/>
    <mergeCell ref="C742:H742"/>
    <mergeCell ref="C743:H743"/>
    <mergeCell ref="C744:H744"/>
    <mergeCell ref="C745:H745"/>
    <mergeCell ref="C746:H746"/>
    <mergeCell ref="C747:H747"/>
    <mergeCell ref="C748:H748"/>
    <mergeCell ref="C749:H749"/>
    <mergeCell ref="C750:H750"/>
    <mergeCell ref="C751:H751"/>
    <mergeCell ref="C752:H752"/>
    <mergeCell ref="C753:H753"/>
    <mergeCell ref="C754:H754"/>
    <mergeCell ref="C755:H755"/>
    <mergeCell ref="C756:H756"/>
    <mergeCell ref="C757:H757"/>
    <mergeCell ref="C758:H758"/>
    <mergeCell ref="C759:H759"/>
    <mergeCell ref="C760:H760"/>
    <mergeCell ref="C761:H761"/>
    <mergeCell ref="C762:H762"/>
    <mergeCell ref="C763:H763"/>
    <mergeCell ref="C764:H764"/>
    <mergeCell ref="C765:H765"/>
    <mergeCell ref="C766:H766"/>
    <mergeCell ref="C767:H767"/>
    <mergeCell ref="C768:H768"/>
    <mergeCell ref="C769:H769"/>
    <mergeCell ref="C770:H770"/>
    <mergeCell ref="C771:H771"/>
    <mergeCell ref="C772:H772"/>
    <mergeCell ref="C773:H773"/>
    <mergeCell ref="C774:H774"/>
    <mergeCell ref="C775:H775"/>
    <mergeCell ref="C776:H776"/>
    <mergeCell ref="C777:H777"/>
    <mergeCell ref="C778:H778"/>
    <mergeCell ref="C779:H779"/>
    <mergeCell ref="C780:H780"/>
    <mergeCell ref="C781:H781"/>
    <mergeCell ref="C782:H782"/>
    <mergeCell ref="C783:H783"/>
    <mergeCell ref="C784:H784"/>
    <mergeCell ref="C785:H785"/>
    <mergeCell ref="C786:H786"/>
    <mergeCell ref="C787:H787"/>
    <mergeCell ref="C788:H788"/>
    <mergeCell ref="C789:H789"/>
    <mergeCell ref="C790:H790"/>
    <mergeCell ref="C791:H791"/>
    <mergeCell ref="C792:H792"/>
    <mergeCell ref="C793:H793"/>
    <mergeCell ref="C794:H794"/>
    <mergeCell ref="C795:H795"/>
    <mergeCell ref="C796:H796"/>
    <mergeCell ref="C797:H797"/>
    <mergeCell ref="C798:H798"/>
    <mergeCell ref="C799:H799"/>
    <mergeCell ref="C800:H800"/>
    <mergeCell ref="C801:H801"/>
    <mergeCell ref="C802:H802"/>
    <mergeCell ref="C803:H803"/>
    <mergeCell ref="C804:H804"/>
    <mergeCell ref="C805:H805"/>
    <mergeCell ref="C806:H806"/>
    <mergeCell ref="C807:H807"/>
    <mergeCell ref="C808:H808"/>
    <mergeCell ref="C809:H809"/>
    <mergeCell ref="C810:H810"/>
    <mergeCell ref="C811:H811"/>
    <mergeCell ref="C812:H812"/>
    <mergeCell ref="C813:H813"/>
    <mergeCell ref="C814:H814"/>
    <mergeCell ref="C815:H815"/>
    <mergeCell ref="C816:H816"/>
    <mergeCell ref="C817:H817"/>
    <mergeCell ref="C818:H818"/>
    <mergeCell ref="C819:H819"/>
    <mergeCell ref="C820:H820"/>
    <mergeCell ref="C821:H821"/>
    <mergeCell ref="C822:H822"/>
    <mergeCell ref="C823:H823"/>
    <mergeCell ref="C824:H824"/>
    <mergeCell ref="C825:H825"/>
    <mergeCell ref="C826:H826"/>
    <mergeCell ref="C827:H827"/>
    <mergeCell ref="C828:H828"/>
    <mergeCell ref="C829:H829"/>
    <mergeCell ref="C830:H830"/>
    <mergeCell ref="C831:H831"/>
    <mergeCell ref="C832:H832"/>
    <mergeCell ref="C833:H833"/>
    <mergeCell ref="C834:H834"/>
    <mergeCell ref="C835:H835"/>
    <mergeCell ref="C836:H836"/>
    <mergeCell ref="C837:H837"/>
    <mergeCell ref="C838:H838"/>
    <mergeCell ref="C839:H839"/>
    <mergeCell ref="C840:H840"/>
    <mergeCell ref="C841:H841"/>
    <mergeCell ref="C842:H842"/>
    <mergeCell ref="C843:H843"/>
    <mergeCell ref="C844:H844"/>
    <mergeCell ref="C845:H845"/>
    <mergeCell ref="C846:H846"/>
    <mergeCell ref="C847:H847"/>
    <mergeCell ref="C848:H848"/>
    <mergeCell ref="C849:H849"/>
    <mergeCell ref="C850:H850"/>
    <mergeCell ref="C851:H851"/>
    <mergeCell ref="C852:H852"/>
    <mergeCell ref="C853:H853"/>
    <mergeCell ref="C854:H854"/>
    <mergeCell ref="C855:H855"/>
    <mergeCell ref="C856:H856"/>
    <mergeCell ref="C857:H857"/>
    <mergeCell ref="C858:H858"/>
    <mergeCell ref="C859:H859"/>
    <mergeCell ref="C860:H860"/>
    <mergeCell ref="C861:H861"/>
    <mergeCell ref="A862:L862"/>
    <mergeCell ref="C893:L893"/>
    <mergeCell ref="C932:H932"/>
    <mergeCell ref="C933:H933"/>
    <mergeCell ref="C934:H934"/>
    <mergeCell ref="C935:H935"/>
    <mergeCell ref="C936:H936"/>
    <mergeCell ref="C937:H937"/>
    <mergeCell ref="C938:H938"/>
    <mergeCell ref="C939:H939"/>
    <mergeCell ref="C940:H940"/>
    <mergeCell ref="C941:H941"/>
    <mergeCell ref="C942:H942"/>
    <mergeCell ref="C943:H943"/>
    <mergeCell ref="C944:H944"/>
    <mergeCell ref="C945:H945"/>
    <mergeCell ref="C946:H946"/>
    <mergeCell ref="C947:H947"/>
    <mergeCell ref="C948:H948"/>
    <mergeCell ref="C949:H949"/>
    <mergeCell ref="C950:H950"/>
    <mergeCell ref="C951:H951"/>
    <mergeCell ref="C952:H952"/>
    <mergeCell ref="C953:H953"/>
    <mergeCell ref="C954:H954"/>
    <mergeCell ref="C955:H955"/>
    <mergeCell ref="C956:H956"/>
    <mergeCell ref="C957:H957"/>
    <mergeCell ref="C958:H958"/>
    <mergeCell ref="C959:H959"/>
    <mergeCell ref="C960:H960"/>
    <mergeCell ref="C961:H961"/>
    <mergeCell ref="C962:H962"/>
    <mergeCell ref="C963:H963"/>
    <mergeCell ref="C964:H964"/>
    <mergeCell ref="C965:H965"/>
    <mergeCell ref="C966:H966"/>
    <mergeCell ref="C967:H967"/>
    <mergeCell ref="C968:H968"/>
    <mergeCell ref="C969:H969"/>
    <mergeCell ref="C970:H970"/>
    <mergeCell ref="C971:H971"/>
    <mergeCell ref="C972:H972"/>
    <mergeCell ref="C973:H973"/>
    <mergeCell ref="C974:H974"/>
    <mergeCell ref="C975:H975"/>
    <mergeCell ref="C976:H976"/>
    <mergeCell ref="C977:H977"/>
    <mergeCell ref="C978:H978"/>
    <mergeCell ref="C979:H979"/>
    <mergeCell ref="C980:H980"/>
    <mergeCell ref="C981:H981"/>
    <mergeCell ref="C982:H982"/>
    <mergeCell ref="C983:H983"/>
    <mergeCell ref="C984:H984"/>
    <mergeCell ref="C985:H985"/>
    <mergeCell ref="C986:H986"/>
    <mergeCell ref="C987:H987"/>
    <mergeCell ref="C988:H988"/>
    <mergeCell ref="C989:H989"/>
    <mergeCell ref="C990:H990"/>
    <mergeCell ref="C991:H991"/>
    <mergeCell ref="C992:H992"/>
    <mergeCell ref="C993:H993"/>
    <mergeCell ref="C994:H994"/>
    <mergeCell ref="C995:H995"/>
    <mergeCell ref="C996:H996"/>
    <mergeCell ref="C997:H997"/>
    <mergeCell ref="C998:H998"/>
    <mergeCell ref="C999:H999"/>
    <mergeCell ref="C1000:H1000"/>
    <mergeCell ref="C1001:H1001"/>
    <mergeCell ref="C1002:H1002"/>
    <mergeCell ref="C1003:H1003"/>
    <mergeCell ref="C1004:H1004"/>
    <mergeCell ref="C1005:H1005"/>
    <mergeCell ref="C1006:H1006"/>
    <mergeCell ref="C1007:H1007"/>
    <mergeCell ref="C1008:H1008"/>
    <mergeCell ref="C1009:H1009"/>
    <mergeCell ref="C1010:H1010"/>
    <mergeCell ref="C1011:H1011"/>
    <mergeCell ref="C1012:H1012"/>
    <mergeCell ref="C1013:H1013"/>
    <mergeCell ref="C1014:H1014"/>
    <mergeCell ref="C1015:H1015"/>
    <mergeCell ref="C1016:H1016"/>
    <mergeCell ref="C1017:H1017"/>
    <mergeCell ref="C1018:H1018"/>
    <mergeCell ref="C1019:H1019"/>
    <mergeCell ref="C1020:H1020"/>
    <mergeCell ref="C1021:H1021"/>
    <mergeCell ref="C1022:H1022"/>
    <mergeCell ref="C1023:H1023"/>
    <mergeCell ref="C1024:H1024"/>
    <mergeCell ref="C1025:H1025"/>
    <mergeCell ref="C1026:H1026"/>
    <mergeCell ref="C1027:H1027"/>
    <mergeCell ref="C1028:H1028"/>
    <mergeCell ref="C1029:H1029"/>
    <mergeCell ref="C1030:H1030"/>
    <mergeCell ref="C1031:H1031"/>
    <mergeCell ref="C1032:H1032"/>
    <mergeCell ref="C1033:H1033"/>
    <mergeCell ref="C1034:H1034"/>
    <mergeCell ref="C1035:H1035"/>
    <mergeCell ref="C1036:H1036"/>
    <mergeCell ref="C1037:H1037"/>
    <mergeCell ref="C1038:H1038"/>
    <mergeCell ref="C1039:H1039"/>
    <mergeCell ref="C1040:H1040"/>
    <mergeCell ref="C1041:H1041"/>
    <mergeCell ref="C1042:H1042"/>
    <mergeCell ref="C1043:H1043"/>
    <mergeCell ref="C1044:H1044"/>
    <mergeCell ref="C1045:H1045"/>
    <mergeCell ref="C1046:H1046"/>
    <mergeCell ref="C1047:H1047"/>
    <mergeCell ref="C1048:H1048"/>
    <mergeCell ref="C1049:H1049"/>
    <mergeCell ref="C1050:H1050"/>
    <mergeCell ref="C1051:H1051"/>
    <mergeCell ref="C1052:H1052"/>
    <mergeCell ref="C1053:H1053"/>
    <mergeCell ref="C1054:H1054"/>
    <mergeCell ref="C1055:H1055"/>
    <mergeCell ref="C1056:H1056"/>
    <mergeCell ref="C1057:H1057"/>
    <mergeCell ref="C1058:H1058"/>
    <mergeCell ref="C1059:H1059"/>
    <mergeCell ref="C1060:H1060"/>
    <mergeCell ref="C1061:H1061"/>
    <mergeCell ref="C1062:H1062"/>
    <mergeCell ref="C1063:H1063"/>
    <mergeCell ref="C1064:H1064"/>
    <mergeCell ref="C1065:H1065"/>
    <mergeCell ref="C1066:H1066"/>
    <mergeCell ref="C1067:H1067"/>
    <mergeCell ref="C1068:H1068"/>
    <mergeCell ref="C1069:H1069"/>
    <mergeCell ref="C1070:H1070"/>
    <mergeCell ref="C1071:H1071"/>
    <mergeCell ref="C1072:H1072"/>
    <mergeCell ref="C1073:H1073"/>
    <mergeCell ref="C1074:H1074"/>
    <mergeCell ref="C1075:H1075"/>
    <mergeCell ref="C1076:H1076"/>
    <mergeCell ref="C1077:H1077"/>
    <mergeCell ref="C1078:H1078"/>
    <mergeCell ref="C1079:H1079"/>
    <mergeCell ref="C1080:H1080"/>
    <mergeCell ref="C1081:H1081"/>
    <mergeCell ref="C1082:H1082"/>
    <mergeCell ref="C1083:H1083"/>
    <mergeCell ref="C1084:H1084"/>
    <mergeCell ref="C1085:H1085"/>
    <mergeCell ref="C1086:H1086"/>
    <mergeCell ref="C1087:H1087"/>
    <mergeCell ref="C1088:H1088"/>
    <mergeCell ref="C1089:H1089"/>
    <mergeCell ref="C1090:H1090"/>
    <mergeCell ref="C1091:H1091"/>
    <mergeCell ref="C1092:H1092"/>
    <mergeCell ref="C1093:H1093"/>
    <mergeCell ref="C1094:H1094"/>
    <mergeCell ref="C1095:H1095"/>
    <mergeCell ref="C1096:H1096"/>
    <mergeCell ref="C1097:H1097"/>
    <mergeCell ref="C1098:H1098"/>
    <mergeCell ref="C1099:H1099"/>
    <mergeCell ref="C1100:H1100"/>
    <mergeCell ref="C1101:H1101"/>
    <mergeCell ref="C1102:H1102"/>
    <mergeCell ref="C1103:H1103"/>
    <mergeCell ref="C1104:H1104"/>
    <mergeCell ref="C1105:H1105"/>
    <mergeCell ref="C1106:H1106"/>
    <mergeCell ref="C1107:H1107"/>
    <mergeCell ref="C1108:H1108"/>
    <mergeCell ref="C1109:H1109"/>
    <mergeCell ref="C1110:H1110"/>
    <mergeCell ref="C1111:H1111"/>
    <mergeCell ref="C1112:H1112"/>
    <mergeCell ref="C1113:H1113"/>
    <mergeCell ref="C1114:H1114"/>
    <mergeCell ref="C1115:H1115"/>
    <mergeCell ref="C1116:H1116"/>
    <mergeCell ref="C1117:H1117"/>
    <mergeCell ref="C1118:H1118"/>
    <mergeCell ref="C1119:H1119"/>
    <mergeCell ref="C1120:H1120"/>
    <mergeCell ref="C1121:H1121"/>
    <mergeCell ref="C1122:H1122"/>
    <mergeCell ref="C1123:H1123"/>
    <mergeCell ref="C1124:H1124"/>
    <mergeCell ref="C1125:H1125"/>
    <mergeCell ref="C1126:H1126"/>
    <mergeCell ref="C1127:H1127"/>
    <mergeCell ref="C1128:H1128"/>
    <mergeCell ref="C1129:H1129"/>
    <mergeCell ref="C1130:H1130"/>
    <mergeCell ref="C1131:H1131"/>
    <mergeCell ref="C1132:H1132"/>
    <mergeCell ref="C1133:H1133"/>
    <mergeCell ref="C1134:H1134"/>
    <mergeCell ref="C1135:H1135"/>
    <mergeCell ref="C1136:H1136"/>
    <mergeCell ref="C1137:H1137"/>
    <mergeCell ref="C1138:H1138"/>
    <mergeCell ref="C1139:H1139"/>
    <mergeCell ref="C1140:H1140"/>
    <mergeCell ref="C1141:H1141"/>
    <mergeCell ref="C1142:H1142"/>
    <mergeCell ref="C1143:H1143"/>
    <mergeCell ref="C1144:H1144"/>
    <mergeCell ref="C1145:H1145"/>
    <mergeCell ref="C1146:H1146"/>
    <mergeCell ref="C1147:H1147"/>
    <mergeCell ref="C1148:H1148"/>
    <mergeCell ref="C1149:H1149"/>
    <mergeCell ref="C1150:H1150"/>
    <mergeCell ref="C1151:H1151"/>
    <mergeCell ref="C1152:H1152"/>
    <mergeCell ref="C1153:H1153"/>
    <mergeCell ref="C1154:H1154"/>
    <mergeCell ref="C1155:H1155"/>
    <mergeCell ref="C1156:H1156"/>
    <mergeCell ref="C1157:H1157"/>
    <mergeCell ref="C1158:H1158"/>
    <mergeCell ref="C1159:H1159"/>
    <mergeCell ref="C1160:H1160"/>
    <mergeCell ref="C1161:H1161"/>
    <mergeCell ref="C1162:H1162"/>
    <mergeCell ref="C1163:H1163"/>
    <mergeCell ref="C1164:H1164"/>
    <mergeCell ref="C1165:H1165"/>
    <mergeCell ref="C1166:H1166"/>
    <mergeCell ref="C1167:H1167"/>
    <mergeCell ref="C1168:H1168"/>
    <mergeCell ref="C1169:H1169"/>
    <mergeCell ref="C1170:H1170"/>
    <mergeCell ref="C1171:H1171"/>
    <mergeCell ref="C1172:H1172"/>
    <mergeCell ref="C1173:H1173"/>
    <mergeCell ref="C1174:H1174"/>
    <mergeCell ref="C1175:H1175"/>
    <mergeCell ref="C1176:H1176"/>
    <mergeCell ref="C1177:H1177"/>
    <mergeCell ref="C1178:H1178"/>
    <mergeCell ref="C1179:H1179"/>
    <mergeCell ref="C1180:H1180"/>
    <mergeCell ref="C1181:H1181"/>
    <mergeCell ref="C1182:H1182"/>
    <mergeCell ref="C1183:H1183"/>
    <mergeCell ref="C1184:H1184"/>
    <mergeCell ref="C1185:H1185"/>
    <mergeCell ref="C1186:H1186"/>
    <mergeCell ref="C1187:H1187"/>
    <mergeCell ref="C1188:H1188"/>
    <mergeCell ref="C1189:H1189"/>
    <mergeCell ref="C1190:H1190"/>
    <mergeCell ref="C1191:H1191"/>
    <mergeCell ref="C1192:H1192"/>
    <mergeCell ref="C1193:H1193"/>
    <mergeCell ref="C1194:H1194"/>
    <mergeCell ref="C1195:H1195"/>
    <mergeCell ref="A1196:L1196"/>
    <mergeCell ref="C1302:L1302"/>
    <mergeCell ref="C1305:H1305"/>
    <mergeCell ref="C1306:H1306"/>
    <mergeCell ref="C1307:H1307"/>
    <mergeCell ref="C1308:H1308"/>
    <mergeCell ref="C1309:H1309"/>
    <mergeCell ref="C1310:H1310"/>
    <mergeCell ref="C1311:H1311"/>
    <mergeCell ref="C1312:H1312"/>
    <mergeCell ref="C1313:H1313"/>
    <mergeCell ref="C1314:H1314"/>
    <mergeCell ref="C1315:H1315"/>
    <mergeCell ref="C1316:H1316"/>
    <mergeCell ref="C1317:H1317"/>
    <mergeCell ref="C1318:H1318"/>
    <mergeCell ref="C1319:H1319"/>
    <mergeCell ref="C1320:H1320"/>
    <mergeCell ref="C1321:H1321"/>
    <mergeCell ref="C1322:H1322"/>
    <mergeCell ref="C1323:H1323"/>
    <mergeCell ref="C1324:H1324"/>
    <mergeCell ref="C1325:H1325"/>
    <mergeCell ref="C1326:H1326"/>
    <mergeCell ref="C1327:H1327"/>
    <mergeCell ref="C1328:H1328"/>
    <mergeCell ref="C1329:H1329"/>
    <mergeCell ref="C1330:H1330"/>
    <mergeCell ref="C1331:H1331"/>
    <mergeCell ref="C1332:H1332"/>
    <mergeCell ref="C1333:H1333"/>
    <mergeCell ref="C1334:H1334"/>
    <mergeCell ref="C1335:H1335"/>
    <mergeCell ref="C1336:H1336"/>
    <mergeCell ref="C1337:H1337"/>
    <mergeCell ref="C1338:H1338"/>
    <mergeCell ref="C1339:H1339"/>
    <mergeCell ref="C1340:H1340"/>
    <mergeCell ref="C1341:H1341"/>
    <mergeCell ref="C1342:H1342"/>
    <mergeCell ref="C1343:H1343"/>
    <mergeCell ref="C1344:H1344"/>
    <mergeCell ref="C1345:H1345"/>
    <mergeCell ref="C1346:H1346"/>
    <mergeCell ref="C1347:H1347"/>
    <mergeCell ref="C1348:H1348"/>
    <mergeCell ref="C1349:H1349"/>
    <mergeCell ref="C1350:H1350"/>
    <mergeCell ref="C1351:H1351"/>
    <mergeCell ref="C1352:H1352"/>
    <mergeCell ref="C1353:H1353"/>
    <mergeCell ref="C1354:H1354"/>
    <mergeCell ref="C1355:H1355"/>
    <mergeCell ref="C1356:H1356"/>
    <mergeCell ref="C1357:H1357"/>
    <mergeCell ref="C1358:H1358"/>
    <mergeCell ref="C1359:H1359"/>
    <mergeCell ref="C1360:H1360"/>
    <mergeCell ref="C1361:H1361"/>
    <mergeCell ref="C1362:H1362"/>
    <mergeCell ref="C1363:H1363"/>
    <mergeCell ref="C1364:H1364"/>
    <mergeCell ref="C1365:H1365"/>
    <mergeCell ref="C1366:H1366"/>
    <mergeCell ref="C1367:H1367"/>
    <mergeCell ref="C1368:H1368"/>
    <mergeCell ref="C1369:H1369"/>
    <mergeCell ref="C1370:H1370"/>
    <mergeCell ref="C1371:H1371"/>
    <mergeCell ref="C1372:H1372"/>
    <mergeCell ref="C1373:H1373"/>
    <mergeCell ref="C1374:H1374"/>
    <mergeCell ref="C1375:H1375"/>
    <mergeCell ref="C1376:H1376"/>
    <mergeCell ref="C1377:H1377"/>
    <mergeCell ref="C1378:H1378"/>
    <mergeCell ref="C1379:H1379"/>
    <mergeCell ref="C1380:H1380"/>
    <mergeCell ref="C1381:H1381"/>
    <mergeCell ref="C1382:H1382"/>
    <mergeCell ref="C1383:H1383"/>
    <mergeCell ref="C1384:H1384"/>
    <mergeCell ref="C1385:H1385"/>
    <mergeCell ref="C1386:H1386"/>
    <mergeCell ref="C1387:H1387"/>
    <mergeCell ref="C1388:H1388"/>
    <mergeCell ref="C1389:H1389"/>
    <mergeCell ref="C1390:H1390"/>
    <mergeCell ref="C1391:H1391"/>
    <mergeCell ref="C1392:H1392"/>
    <mergeCell ref="C1393:H1393"/>
    <mergeCell ref="C1394:H1394"/>
    <mergeCell ref="C1395:H1395"/>
    <mergeCell ref="C1396:H1396"/>
    <mergeCell ref="C1397:H1397"/>
    <mergeCell ref="C1398:H1398"/>
    <mergeCell ref="C1399:H1399"/>
    <mergeCell ref="C1400:H1400"/>
    <mergeCell ref="C1401:H1401"/>
    <mergeCell ref="C1402:H1402"/>
    <mergeCell ref="C1403:H1403"/>
    <mergeCell ref="C1404:H1404"/>
    <mergeCell ref="C1405:H1405"/>
    <mergeCell ref="C1406:H1406"/>
    <mergeCell ref="C1407:H1407"/>
    <mergeCell ref="C1408:H1408"/>
    <mergeCell ref="C1409:H1409"/>
    <mergeCell ref="C1410:H1410"/>
    <mergeCell ref="C1411:H1411"/>
    <mergeCell ref="C1412:H1412"/>
    <mergeCell ref="C1413:H1413"/>
    <mergeCell ref="C1414:H1414"/>
    <mergeCell ref="C1415:H1415"/>
    <mergeCell ref="C1416:H1416"/>
    <mergeCell ref="C1417:H1417"/>
    <mergeCell ref="C1418:H1418"/>
    <mergeCell ref="C1419:H1419"/>
    <mergeCell ref="C1420:H1420"/>
    <mergeCell ref="C1421:H1421"/>
    <mergeCell ref="C1422:H1422"/>
    <mergeCell ref="C1423:H1423"/>
    <mergeCell ref="C1424:H1424"/>
    <mergeCell ref="C1425:H1425"/>
    <mergeCell ref="C1426:H1426"/>
    <mergeCell ref="C1427:H1427"/>
    <mergeCell ref="C1428:H1428"/>
    <mergeCell ref="C1429:H1429"/>
    <mergeCell ref="C1430:H1430"/>
    <mergeCell ref="C1431:H1431"/>
    <mergeCell ref="C1432:H1432"/>
    <mergeCell ref="C1433:H1433"/>
    <mergeCell ref="C1434:H1434"/>
    <mergeCell ref="C1435:H1435"/>
    <mergeCell ref="C1436:H1436"/>
    <mergeCell ref="C1437:H1437"/>
    <mergeCell ref="C1438:H1438"/>
    <mergeCell ref="C1439:H1439"/>
    <mergeCell ref="C1440:H1440"/>
    <mergeCell ref="C1441:H1441"/>
    <mergeCell ref="C1442:H1442"/>
    <mergeCell ref="C1443:H1443"/>
    <mergeCell ref="C1444:H1444"/>
    <mergeCell ref="C1445:H1445"/>
    <mergeCell ref="C1446:H1446"/>
    <mergeCell ref="C1447:H1447"/>
    <mergeCell ref="C1448:H1448"/>
    <mergeCell ref="C1449:H1449"/>
    <mergeCell ref="C1450:H1450"/>
    <mergeCell ref="C1451:H1451"/>
    <mergeCell ref="C1452:H1452"/>
    <mergeCell ref="C1453:H1453"/>
    <mergeCell ref="C1454:H1454"/>
    <mergeCell ref="C1455:H1455"/>
    <mergeCell ref="C1456:H1456"/>
    <mergeCell ref="C1457:H1457"/>
    <mergeCell ref="C1458:H1458"/>
    <mergeCell ref="C1459:H1459"/>
    <mergeCell ref="C1460:H1460"/>
    <mergeCell ref="C1461:H1461"/>
    <mergeCell ref="C1462:H1462"/>
    <mergeCell ref="C1463:H1463"/>
    <mergeCell ref="C1464:H1464"/>
    <mergeCell ref="C1465:H1465"/>
    <mergeCell ref="C1466:H1466"/>
    <mergeCell ref="C1467:H1467"/>
    <mergeCell ref="C1468:H1468"/>
    <mergeCell ref="C1469:H1469"/>
    <mergeCell ref="C1470:H1470"/>
    <mergeCell ref="C1471:H1471"/>
    <mergeCell ref="C1472:H1472"/>
    <mergeCell ref="C1473:H1473"/>
    <mergeCell ref="C1474:H1474"/>
    <mergeCell ref="C1475:H1475"/>
    <mergeCell ref="C1476:H1476"/>
    <mergeCell ref="C1477:H1477"/>
    <mergeCell ref="C1478:H1478"/>
    <mergeCell ref="C1479:H1479"/>
    <mergeCell ref="C1480:H1480"/>
    <mergeCell ref="C1481:H1481"/>
    <mergeCell ref="C1482:H1482"/>
    <mergeCell ref="C1483:H1483"/>
    <mergeCell ref="C1484:H1484"/>
    <mergeCell ref="C1485:H1485"/>
    <mergeCell ref="C1486:H1486"/>
    <mergeCell ref="C1487:H1487"/>
    <mergeCell ref="C1488:H1488"/>
    <mergeCell ref="C1489:H1489"/>
    <mergeCell ref="C1490:H1490"/>
    <mergeCell ref="C1491:H1491"/>
    <mergeCell ref="C1492:H1492"/>
    <mergeCell ref="C1493:H1493"/>
    <mergeCell ref="C1494:H1494"/>
    <mergeCell ref="C1495:H1495"/>
    <mergeCell ref="C1496:H1496"/>
    <mergeCell ref="C1497:H1497"/>
    <mergeCell ref="C1498:H1498"/>
    <mergeCell ref="C1499:H1499"/>
    <mergeCell ref="C1500:H1500"/>
    <mergeCell ref="C1501:H1501"/>
    <mergeCell ref="C1502:H1502"/>
    <mergeCell ref="C1503:H1503"/>
    <mergeCell ref="C1504:H1504"/>
    <mergeCell ref="C1505:H1505"/>
    <mergeCell ref="C1506:H1506"/>
    <mergeCell ref="C1507:H1507"/>
    <mergeCell ref="C1508:H1508"/>
    <mergeCell ref="C1509:H1509"/>
    <mergeCell ref="C1510:H1510"/>
    <mergeCell ref="C1511:H1511"/>
    <mergeCell ref="C1512:H1512"/>
    <mergeCell ref="C1513:H1513"/>
    <mergeCell ref="C1514:H1514"/>
    <mergeCell ref="C1515:H1515"/>
    <mergeCell ref="C1516:H1516"/>
    <mergeCell ref="C1517:H1517"/>
    <mergeCell ref="C1518:H1518"/>
    <mergeCell ref="C1519:H1519"/>
    <mergeCell ref="C1520:H1520"/>
    <mergeCell ref="C1521:H1521"/>
    <mergeCell ref="C1522:H1522"/>
    <mergeCell ref="C1523:H1523"/>
    <mergeCell ref="C1524:H1524"/>
    <mergeCell ref="C1525:H1525"/>
    <mergeCell ref="C1526:H1526"/>
    <mergeCell ref="C1527:H1527"/>
    <mergeCell ref="C1528:H1528"/>
    <mergeCell ref="C1529:H1529"/>
    <mergeCell ref="C1530:H1530"/>
    <mergeCell ref="C1531:H1531"/>
    <mergeCell ref="C1532:H1532"/>
    <mergeCell ref="C1533:H1533"/>
    <mergeCell ref="C1534:H1534"/>
    <mergeCell ref="C1535:H1535"/>
    <mergeCell ref="C1536:H1536"/>
    <mergeCell ref="C1537:H1537"/>
    <mergeCell ref="C1538:H1538"/>
    <mergeCell ref="C1539:H1539"/>
    <mergeCell ref="C1540:H1540"/>
    <mergeCell ref="C1541:H1541"/>
    <mergeCell ref="C1542:H1542"/>
    <mergeCell ref="C1543:H1543"/>
    <mergeCell ref="C1544:H1544"/>
    <mergeCell ref="C1545:H1545"/>
    <mergeCell ref="C1546:H1546"/>
    <mergeCell ref="C1547:H1547"/>
    <mergeCell ref="C1548:H1548"/>
    <mergeCell ref="C1549:H1549"/>
    <mergeCell ref="C1550:H1550"/>
    <mergeCell ref="C1551:H1551"/>
    <mergeCell ref="C1552:H1552"/>
    <mergeCell ref="C1553:H1553"/>
    <mergeCell ref="C1554:H1554"/>
    <mergeCell ref="C1555:H1555"/>
    <mergeCell ref="C1556:H1556"/>
    <mergeCell ref="C1557:H1557"/>
    <mergeCell ref="C1558:H1558"/>
    <mergeCell ref="C1559:H1559"/>
    <mergeCell ref="C1560:H1560"/>
    <mergeCell ref="C1561:H1561"/>
    <mergeCell ref="C1562:H1562"/>
    <mergeCell ref="C1563:H1563"/>
    <mergeCell ref="C1564:H1564"/>
    <mergeCell ref="C1565:H1565"/>
    <mergeCell ref="C1566:H1566"/>
    <mergeCell ref="C1567:H1567"/>
    <mergeCell ref="C1568:H1568"/>
    <mergeCell ref="C1569:H1569"/>
    <mergeCell ref="C1570:H1570"/>
    <mergeCell ref="C1571:H1571"/>
    <mergeCell ref="C1572:H1572"/>
    <mergeCell ref="C1573:H1573"/>
    <mergeCell ref="C1574:H1574"/>
    <mergeCell ref="C1575:H1575"/>
    <mergeCell ref="C1576:H1576"/>
    <mergeCell ref="C1577:H1577"/>
    <mergeCell ref="C1578:H1578"/>
    <mergeCell ref="C1579:H1579"/>
    <mergeCell ref="C1580:H1580"/>
    <mergeCell ref="C1581:H1581"/>
    <mergeCell ref="C1582:H1582"/>
    <mergeCell ref="C1583:H1583"/>
    <mergeCell ref="C1584:H1584"/>
    <mergeCell ref="C1585:H1585"/>
    <mergeCell ref="C1586:H1586"/>
    <mergeCell ref="C1587:H1587"/>
    <mergeCell ref="C1588:H1588"/>
    <mergeCell ref="C1589:H1589"/>
    <mergeCell ref="C1590:H1590"/>
    <mergeCell ref="C1591:H1591"/>
    <mergeCell ref="C1592:H1592"/>
    <mergeCell ref="C1593:H1593"/>
    <mergeCell ref="C1594:H1594"/>
    <mergeCell ref="C1595:H1595"/>
    <mergeCell ref="C1596:H1596"/>
    <mergeCell ref="C1597:H1597"/>
    <mergeCell ref="C1598:H1598"/>
    <mergeCell ref="C1599:H1599"/>
    <mergeCell ref="C1600:H1600"/>
    <mergeCell ref="C1601:H1601"/>
    <mergeCell ref="C1602:H1602"/>
    <mergeCell ref="C1603:H1603"/>
    <mergeCell ref="C1604:H1604"/>
    <mergeCell ref="C1605:H1605"/>
    <mergeCell ref="C1606:H1606"/>
    <mergeCell ref="C1607:H1607"/>
    <mergeCell ref="C1608:H1608"/>
    <mergeCell ref="C1609:H1609"/>
    <mergeCell ref="C1610:H1610"/>
    <mergeCell ref="C1611:H1611"/>
    <mergeCell ref="C1612:H1612"/>
    <mergeCell ref="C1613:H1613"/>
    <mergeCell ref="C1614:H1614"/>
    <mergeCell ref="C1615:H1615"/>
    <mergeCell ref="C1616:H1616"/>
    <mergeCell ref="C1617:H1617"/>
    <mergeCell ref="C1618:H1618"/>
    <mergeCell ref="C1619:H1619"/>
    <mergeCell ref="C1620:H1620"/>
    <mergeCell ref="C1621:H1621"/>
    <mergeCell ref="C1622:H1622"/>
    <mergeCell ref="C1623:H1623"/>
    <mergeCell ref="C1624:H1624"/>
    <mergeCell ref="C1625:H1625"/>
    <mergeCell ref="C1626:H1626"/>
    <mergeCell ref="C1627:H1627"/>
    <mergeCell ref="C1628:H1628"/>
    <mergeCell ref="C1629:H1629"/>
    <mergeCell ref="C1630:H1630"/>
    <mergeCell ref="C1631:H1631"/>
    <mergeCell ref="C1632:H1632"/>
    <mergeCell ref="C1633:H1633"/>
    <mergeCell ref="C1634:H1634"/>
    <mergeCell ref="C1635:H1635"/>
    <mergeCell ref="C1636:H1636"/>
    <mergeCell ref="C1637:H1637"/>
    <mergeCell ref="C1638:H1638"/>
    <mergeCell ref="C1639:H1639"/>
    <mergeCell ref="C1640:H1640"/>
    <mergeCell ref="C1641:H1641"/>
    <mergeCell ref="C1642:H1642"/>
    <mergeCell ref="C1643:H1643"/>
    <mergeCell ref="C1644:H1644"/>
    <mergeCell ref="C1645:H1645"/>
    <mergeCell ref="C1646:H1646"/>
    <mergeCell ref="C1647:H1647"/>
    <mergeCell ref="C1648:H1648"/>
    <mergeCell ref="C1649:H1649"/>
    <mergeCell ref="C1650:H1650"/>
    <mergeCell ref="C1651:H1651"/>
    <mergeCell ref="C1652:H1652"/>
    <mergeCell ref="C1653:H1653"/>
    <mergeCell ref="C1654:H1654"/>
    <mergeCell ref="C1655:H1655"/>
    <mergeCell ref="C1656:H1656"/>
    <mergeCell ref="C1657:H1657"/>
    <mergeCell ref="C1658:H1658"/>
    <mergeCell ref="C1659:H1659"/>
    <mergeCell ref="C1660:H1660"/>
    <mergeCell ref="C1661:H1661"/>
    <mergeCell ref="C1662:H1662"/>
    <mergeCell ref="C1663:H1663"/>
    <mergeCell ref="C1664:H1664"/>
    <mergeCell ref="C1665:H1665"/>
    <mergeCell ref="C1666:H1666"/>
    <mergeCell ref="C1667:H1667"/>
    <mergeCell ref="C1668:H1668"/>
    <mergeCell ref="C1669:H1669"/>
    <mergeCell ref="C1670:H1670"/>
    <mergeCell ref="C1671:H1671"/>
    <mergeCell ref="C1672:H1672"/>
    <mergeCell ref="C1673:H1673"/>
    <mergeCell ref="C1674:H1674"/>
    <mergeCell ref="A1675:B1675"/>
    <mergeCell ref="C1675:D1675"/>
    <mergeCell ref="E1675:L1675"/>
    <mergeCell ref="A1676:B1676"/>
    <mergeCell ref="C1676:D1676"/>
    <mergeCell ref="E1676:L1676"/>
    <mergeCell ref="A1678:B1678"/>
    <mergeCell ref="C1678:D1678"/>
    <mergeCell ref="E1678:L1678"/>
    <mergeCell ref="A1679:B1679"/>
    <mergeCell ref="C1679:D1679"/>
    <mergeCell ref="E1679:L16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300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A13" activeCellId="0" sqref="A13:L13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15"/>
    <col collapsed="false" customWidth="true" hidden="false" outlineLevel="0" max="3" min="3" style="0" width="30.15"/>
    <col collapsed="false" customWidth="true" hidden="false" outlineLevel="0" max="4" min="4" style="0" width="10.66"/>
    <col collapsed="false" customWidth="true" hidden="false" outlineLevel="0" max="5" min="5" style="0" width="11.65"/>
    <col collapsed="false" customWidth="true" hidden="false" outlineLevel="0" max="6" min="6" style="0" width="5.32"/>
    <col collapsed="false" customWidth="true" hidden="false" outlineLevel="0" max="7" min="7" style="0" width="11.65"/>
    <col collapsed="false" customWidth="true" hidden="false" outlineLevel="0" max="8" min="8" style="0" width="15.82"/>
    <col collapsed="false" customWidth="true" hidden="false" outlineLevel="0" max="9" min="9" style="0" width="5.32"/>
    <col collapsed="false" customWidth="true" hidden="false" outlineLevel="0" max="10" min="10" style="0" width="14.82"/>
    <col collapsed="false" customWidth="true" hidden="false" outlineLevel="0" max="11" min="11" style="0" width="5.32"/>
    <col collapsed="false" customWidth="true" hidden="false" outlineLevel="0" max="12" min="12" style="0" width="14.82"/>
    <col collapsed="false" customWidth="true" hidden="true" outlineLevel="0" max="13" min="13" style="0" width="56.66"/>
    <col collapsed="false" customWidth="true" hidden="true" outlineLevel="0" max="14" min="14" style="0" width="95.32"/>
    <col collapsed="false" customWidth="true" hidden="true" outlineLevel="0" max="15" min="15" style="0" width="152.16"/>
    <col collapsed="false" customWidth="true" hidden="true" outlineLevel="0" max="16" min="16" style="0" width="56.16"/>
    <col collapsed="false" customWidth="true" hidden="true" outlineLevel="0" max="17" min="17" style="0" width="5.32"/>
    <col collapsed="false" customWidth="true" hidden="true" outlineLevel="0" max="18" min="18" style="0" width="21.15"/>
    <col collapsed="false" customWidth="true" hidden="true" outlineLevel="0" max="19" min="19" style="0" width="30.15"/>
    <col collapsed="false" customWidth="true" hidden="true" outlineLevel="0" max="20" min="20" style="0" width="10.66"/>
    <col collapsed="false" customWidth="true" hidden="true" outlineLevel="0" max="21" min="21" style="0" width="28.66"/>
    <col collapsed="false" customWidth="true" hidden="true" outlineLevel="0" max="22" min="22" style="0" width="35.99"/>
    <col collapsed="false" customWidth="true" hidden="true" outlineLevel="0" max="23" min="23" style="0" width="5.32"/>
    <col collapsed="false" customWidth="true" hidden="true" outlineLevel="0" max="24" min="24" style="0" width="14.82"/>
    <col collapsed="false" customWidth="true" hidden="true" outlineLevel="0" max="25" min="25" style="0" width="146.82"/>
    <col collapsed="false" customWidth="true" hidden="true" outlineLevel="0" max="26" min="26" style="0" width="85.32"/>
  </cols>
  <sheetData>
    <row r="2" customFormat="false" ht="12" hidden="false" customHeight="true" outlineLevel="0" collapsed="false">
      <c r="A2" s="314" t="s">
        <v>168</v>
      </c>
      <c r="B2" s="314"/>
      <c r="C2" s="314"/>
      <c r="D2" s="315" t="s">
        <v>169</v>
      </c>
      <c r="E2" s="315"/>
      <c r="F2" s="315"/>
      <c r="G2" s="315"/>
      <c r="H2" s="315"/>
      <c r="I2" s="315"/>
      <c r="J2" s="315"/>
      <c r="K2" s="315"/>
      <c r="L2" s="315"/>
      <c r="M2" s="316" t="s">
        <v>168</v>
      </c>
    </row>
    <row r="3" customFormat="false" ht="12" hidden="false" customHeight="true" outlineLevel="0" collapsed="false">
      <c r="A3" s="314" t="s">
        <v>170</v>
      </c>
      <c r="B3" s="314"/>
      <c r="C3" s="314"/>
      <c r="D3" s="315" t="s">
        <v>171</v>
      </c>
      <c r="E3" s="315"/>
      <c r="F3" s="315"/>
      <c r="G3" s="315"/>
      <c r="H3" s="315"/>
      <c r="I3" s="315"/>
      <c r="J3" s="315"/>
      <c r="K3" s="315"/>
      <c r="L3" s="315"/>
      <c r="M3" s="316" t="s">
        <v>170</v>
      </c>
    </row>
    <row r="4" customFormat="false" ht="24" hidden="false" customHeight="true" outlineLevel="0" collapsed="false">
      <c r="A4" s="314" t="s">
        <v>172</v>
      </c>
      <c r="B4" s="314"/>
      <c r="C4" s="314"/>
      <c r="D4" s="317"/>
      <c r="E4" s="317"/>
      <c r="F4" s="317"/>
      <c r="G4" s="317"/>
      <c r="H4" s="317"/>
      <c r="I4" s="317"/>
      <c r="J4" s="317"/>
      <c r="K4" s="317"/>
      <c r="L4" s="317"/>
      <c r="M4" s="316" t="s">
        <v>172</v>
      </c>
      <c r="N4" s="317"/>
    </row>
    <row r="5" customFormat="false" ht="108" hidden="false" customHeight="true" outlineLevel="0" collapsed="false">
      <c r="A5" s="314" t="s">
        <v>173</v>
      </c>
      <c r="B5" s="314"/>
      <c r="C5" s="314"/>
      <c r="D5" s="317"/>
      <c r="E5" s="317"/>
      <c r="F5" s="317"/>
      <c r="G5" s="317"/>
      <c r="H5" s="317"/>
      <c r="I5" s="317"/>
      <c r="J5" s="317"/>
      <c r="K5" s="317"/>
      <c r="L5" s="317"/>
      <c r="M5" s="316" t="s">
        <v>173</v>
      </c>
      <c r="N5" s="317"/>
    </row>
    <row r="6" customFormat="false" ht="60" hidden="false" customHeight="true" outlineLevel="0" collapsed="false">
      <c r="A6" s="314" t="s">
        <v>174</v>
      </c>
      <c r="B6" s="314"/>
      <c r="C6" s="314"/>
      <c r="D6" s="317"/>
      <c r="E6" s="317"/>
      <c r="F6" s="317"/>
      <c r="G6" s="317"/>
      <c r="H6" s="317"/>
      <c r="I6" s="317"/>
      <c r="J6" s="317"/>
      <c r="K6" s="317"/>
      <c r="L6" s="317"/>
      <c r="M6" s="316" t="s">
        <v>174</v>
      </c>
      <c r="N6" s="317"/>
    </row>
    <row r="7" customFormat="false" ht="12" hidden="false" customHeight="true" outlineLevel="0" collapsed="false">
      <c r="A7" s="314" t="s">
        <v>175</v>
      </c>
      <c r="B7" s="314"/>
      <c r="C7" s="314"/>
      <c r="D7" s="317"/>
      <c r="E7" s="317"/>
      <c r="F7" s="317"/>
      <c r="G7" s="317"/>
      <c r="H7" s="317"/>
      <c r="I7" s="317"/>
      <c r="J7" s="317"/>
      <c r="K7" s="317"/>
      <c r="L7" s="317"/>
      <c r="M7" s="316" t="s">
        <v>175</v>
      </c>
      <c r="N7" s="317"/>
    </row>
    <row r="8" customFormat="false" ht="12" hidden="false" customHeight="true" outlineLevel="0" collapsed="false">
      <c r="A8" s="314" t="s">
        <v>176</v>
      </c>
      <c r="B8" s="314"/>
      <c r="C8" s="314"/>
      <c r="D8" s="317"/>
      <c r="E8" s="317"/>
      <c r="F8" s="317"/>
      <c r="G8" s="317"/>
      <c r="H8" s="317"/>
      <c r="I8" s="317"/>
      <c r="J8" s="317"/>
      <c r="K8" s="317"/>
      <c r="L8" s="317"/>
      <c r="M8" s="316" t="s">
        <v>176</v>
      </c>
      <c r="N8" s="317"/>
    </row>
    <row r="10" customFormat="false" ht="12" hidden="false" customHeight="true" outlineLevel="0" collapsed="false">
      <c r="A10" s="319" t="s">
        <v>8</v>
      </c>
      <c r="B10" s="319"/>
      <c r="C10" s="319"/>
      <c r="D10" s="319"/>
      <c r="E10" s="319"/>
      <c r="F10" s="319"/>
      <c r="G10" s="319"/>
      <c r="H10" s="319"/>
      <c r="I10" s="319"/>
      <c r="J10" s="319"/>
      <c r="K10" s="319"/>
      <c r="L10" s="319"/>
      <c r="O10" s="319" t="s">
        <v>8</v>
      </c>
    </row>
    <row r="11" customFormat="false" ht="12" hidden="false" customHeight="false" outlineLevel="0" collapsed="false">
      <c r="A11" s="378" t="s">
        <v>177</v>
      </c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</row>
    <row r="12" customFormat="false" ht="12" hidden="false" customHeight="true" outlineLevel="0" collapsed="false">
      <c r="A12" s="319" t="s">
        <v>843</v>
      </c>
      <c r="B12" s="319"/>
      <c r="C12" s="319"/>
      <c r="D12" s="319"/>
      <c r="E12" s="319"/>
      <c r="F12" s="319"/>
      <c r="G12" s="319"/>
      <c r="H12" s="319"/>
      <c r="I12" s="319"/>
      <c r="J12" s="319"/>
      <c r="K12" s="319"/>
      <c r="L12" s="319"/>
      <c r="O12" s="319" t="s">
        <v>843</v>
      </c>
    </row>
    <row r="13" customFormat="false" ht="12" hidden="false" customHeight="false" outlineLevel="0" collapsed="false">
      <c r="A13" s="378" t="s">
        <v>179</v>
      </c>
      <c r="B13" s="378"/>
      <c r="C13" s="378"/>
      <c r="D13" s="378"/>
      <c r="E13" s="378"/>
      <c r="F13" s="378"/>
      <c r="G13" s="378"/>
      <c r="H13" s="378"/>
      <c r="I13" s="378"/>
      <c r="J13" s="378"/>
      <c r="K13" s="378"/>
      <c r="L13" s="378"/>
    </row>
    <row r="14" customFormat="false" ht="12" hidden="false" customHeight="true" outlineLevel="0" collapsed="false">
      <c r="A14" s="321" t="s">
        <v>180</v>
      </c>
      <c r="B14" s="321"/>
      <c r="C14" s="321"/>
      <c r="D14" s="321"/>
      <c r="E14" s="321"/>
      <c r="F14" s="321"/>
      <c r="G14" s="321"/>
      <c r="H14" s="379" t="s">
        <v>29</v>
      </c>
      <c r="I14" s="379"/>
      <c r="J14" s="379"/>
      <c r="K14" s="379"/>
      <c r="L14" s="379"/>
      <c r="P14" s="380" t="s">
        <v>29</v>
      </c>
    </row>
    <row r="15" customFormat="false" ht="12" hidden="false" customHeight="true" outlineLevel="0" collapsed="false">
      <c r="A15" s="318" t="s">
        <v>30</v>
      </c>
      <c r="B15" s="318"/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O15" s="319" t="s">
        <v>30</v>
      </c>
    </row>
    <row r="16" customFormat="false" ht="12" hidden="false" customHeight="true" outlineLevel="0" collapsed="false">
      <c r="A16" s="378" t="s">
        <v>181</v>
      </c>
      <c r="B16" s="378"/>
      <c r="C16" s="378"/>
      <c r="D16" s="378"/>
      <c r="E16" s="378"/>
      <c r="F16" s="378"/>
      <c r="G16" s="378"/>
      <c r="H16" s="378"/>
      <c r="I16" s="378"/>
      <c r="J16" s="378"/>
      <c r="K16" s="378"/>
      <c r="L16" s="378"/>
    </row>
    <row r="17" customFormat="false" ht="12" hidden="false" customHeight="true" outlineLevel="0" collapsed="false">
      <c r="A17" s="321" t="s">
        <v>182</v>
      </c>
      <c r="B17" s="321"/>
      <c r="C17" s="324" t="s">
        <v>183</v>
      </c>
      <c r="D17" s="325" t="s">
        <v>184</v>
      </c>
      <c r="E17" s="325"/>
      <c r="F17" s="325"/>
      <c r="G17" s="325"/>
      <c r="H17" s="325"/>
      <c r="I17" s="325"/>
      <c r="J17" s="325"/>
      <c r="K17" s="325"/>
      <c r="L17" s="325"/>
    </row>
    <row r="18" customFormat="false" ht="12" hidden="false" customHeight="true" outlineLevel="0" collapsed="false">
      <c r="A18" s="321" t="s">
        <v>185</v>
      </c>
      <c r="B18" s="321"/>
      <c r="C18" s="324" t="s">
        <v>844</v>
      </c>
      <c r="D18" s="324"/>
      <c r="E18" s="324"/>
      <c r="F18" s="324"/>
      <c r="G18" s="324"/>
      <c r="H18" s="325"/>
      <c r="I18" s="325"/>
      <c r="J18" s="325"/>
      <c r="K18" s="325"/>
      <c r="L18" s="325"/>
    </row>
    <row r="19" customFormat="false" ht="12" hidden="false" customHeight="false" outlineLevel="0" collapsed="false">
      <c r="A19" s="325"/>
      <c r="B19" s="325"/>
      <c r="C19" s="378" t="s">
        <v>186</v>
      </c>
      <c r="D19" s="378"/>
      <c r="E19" s="378"/>
      <c r="F19" s="378"/>
      <c r="G19" s="378"/>
      <c r="H19" s="325"/>
      <c r="I19" s="325"/>
      <c r="J19" s="325"/>
      <c r="K19" s="325"/>
      <c r="L19" s="325"/>
    </row>
    <row r="20" customFormat="false" ht="12" hidden="false" customHeight="true" outlineLevel="0" collapsed="false">
      <c r="A20" s="381" t="s">
        <v>187</v>
      </c>
      <c r="B20" s="381"/>
      <c r="C20" s="381"/>
      <c r="D20" s="382" t="s">
        <v>188</v>
      </c>
      <c r="E20" s="382"/>
      <c r="F20" s="383" t="s">
        <v>189</v>
      </c>
      <c r="G20" s="383"/>
      <c r="H20" s="325"/>
      <c r="I20" s="325"/>
      <c r="J20" s="325"/>
      <c r="K20" s="325"/>
      <c r="L20" s="325"/>
    </row>
    <row r="21" customFormat="false" ht="12" hidden="false" customHeight="true" outlineLevel="0" collapsed="false">
      <c r="A21" s="381" t="s">
        <v>190</v>
      </c>
      <c r="B21" s="381"/>
      <c r="C21" s="374" t="s">
        <v>845</v>
      </c>
      <c r="D21" s="384" t="s">
        <v>192</v>
      </c>
      <c r="E21" s="325" t="s">
        <v>193</v>
      </c>
      <c r="F21" s="325"/>
      <c r="G21" s="325"/>
      <c r="H21" s="325"/>
      <c r="I21" s="331" t="s">
        <v>846</v>
      </c>
      <c r="J21" s="331"/>
      <c r="K21" s="331"/>
      <c r="L21" s="332" t="s">
        <v>192</v>
      </c>
    </row>
    <row r="22" customFormat="false" ht="12" hidden="false" customHeight="true" outlineLevel="0" collapsed="false">
      <c r="A22" s="385" t="s">
        <v>195</v>
      </c>
      <c r="B22" s="385"/>
      <c r="C22" s="325"/>
      <c r="D22" s="325"/>
      <c r="E22" s="325"/>
      <c r="F22" s="325"/>
      <c r="G22" s="325"/>
      <c r="H22" s="325"/>
      <c r="I22" s="325"/>
      <c r="J22" s="325"/>
      <c r="K22" s="325"/>
      <c r="L22" s="325"/>
    </row>
    <row r="23" customFormat="false" ht="12" hidden="false" customHeight="true" outlineLevel="0" collapsed="false">
      <c r="A23" s="381" t="s">
        <v>196</v>
      </c>
      <c r="B23" s="381"/>
      <c r="C23" s="374" t="s">
        <v>847</v>
      </c>
      <c r="D23" s="384" t="s">
        <v>192</v>
      </c>
      <c r="E23" s="325" t="s">
        <v>198</v>
      </c>
      <c r="F23" s="325"/>
      <c r="G23" s="325"/>
      <c r="H23" s="325"/>
      <c r="I23" s="334" t="n">
        <v>11.296381</v>
      </c>
      <c r="J23" s="334"/>
      <c r="K23" s="334"/>
      <c r="L23" s="332" t="s">
        <v>199</v>
      </c>
    </row>
    <row r="24" customFormat="false" ht="12" hidden="false" customHeight="true" outlineLevel="0" collapsed="false">
      <c r="A24" s="381" t="s">
        <v>200</v>
      </c>
      <c r="B24" s="381"/>
      <c r="C24" s="374" t="s">
        <v>848</v>
      </c>
      <c r="D24" s="384" t="s">
        <v>192</v>
      </c>
      <c r="E24" s="325" t="s">
        <v>202</v>
      </c>
      <c r="F24" s="325"/>
      <c r="G24" s="325"/>
      <c r="H24" s="325"/>
      <c r="I24" s="376" t="n">
        <v>3.31835</v>
      </c>
      <c r="J24" s="376"/>
      <c r="K24" s="376"/>
      <c r="L24" s="332" t="s">
        <v>199</v>
      </c>
    </row>
    <row r="25" customFormat="false" ht="12" hidden="false" customHeight="true" outlineLevel="0" collapsed="false">
      <c r="A25" s="381" t="s">
        <v>203</v>
      </c>
      <c r="B25" s="381"/>
      <c r="C25" s="374"/>
      <c r="D25" s="384"/>
      <c r="E25" s="325"/>
      <c r="F25" s="325"/>
      <c r="G25" s="325"/>
      <c r="H25" s="325"/>
      <c r="I25" s="325"/>
      <c r="J25" s="325"/>
      <c r="K25" s="325"/>
      <c r="L25" s="325"/>
    </row>
    <row r="26" customFormat="false" ht="12" hidden="false" customHeight="true" outlineLevel="0" collapsed="false">
      <c r="A26" s="381" t="s">
        <v>205</v>
      </c>
      <c r="B26" s="381"/>
      <c r="C26" s="374"/>
      <c r="D26" s="384"/>
      <c r="E26" s="325"/>
      <c r="F26" s="325"/>
      <c r="G26" s="325"/>
      <c r="H26" s="325"/>
      <c r="I26" s="325"/>
      <c r="J26" s="325"/>
      <c r="K26" s="325"/>
      <c r="L26" s="325"/>
    </row>
    <row r="28" customFormat="false" ht="60" hidden="false" customHeight="true" outlineLevel="0" collapsed="false">
      <c r="A28" s="335" t="s">
        <v>206</v>
      </c>
      <c r="B28" s="335" t="s">
        <v>207</v>
      </c>
      <c r="C28" s="335" t="s">
        <v>208</v>
      </c>
      <c r="D28" s="335" t="s">
        <v>209</v>
      </c>
      <c r="E28" s="335" t="s">
        <v>210</v>
      </c>
      <c r="F28" s="335"/>
      <c r="G28" s="335"/>
      <c r="H28" s="335" t="s">
        <v>211</v>
      </c>
      <c r="I28" s="335"/>
      <c r="J28" s="335"/>
      <c r="K28" s="335" t="s">
        <v>212</v>
      </c>
      <c r="L28" s="335" t="s">
        <v>213</v>
      </c>
      <c r="Q28" s="335" t="s">
        <v>206</v>
      </c>
      <c r="R28" s="335" t="s">
        <v>207</v>
      </c>
      <c r="S28" s="335" t="s">
        <v>208</v>
      </c>
      <c r="T28" s="335" t="s">
        <v>209</v>
      </c>
      <c r="U28" s="335" t="s">
        <v>210</v>
      </c>
      <c r="V28" s="335" t="s">
        <v>211</v>
      </c>
      <c r="W28" s="335" t="s">
        <v>212</v>
      </c>
      <c r="X28" s="335" t="s">
        <v>213</v>
      </c>
    </row>
    <row r="29" customFormat="false" ht="48" hidden="false" customHeight="false" outlineLevel="0" collapsed="false">
      <c r="A29" s="335"/>
      <c r="B29" s="335"/>
      <c r="C29" s="335"/>
      <c r="D29" s="335"/>
      <c r="E29" s="335" t="s">
        <v>214</v>
      </c>
      <c r="F29" s="335" t="s">
        <v>215</v>
      </c>
      <c r="G29" s="335" t="s">
        <v>216</v>
      </c>
      <c r="H29" s="335" t="s">
        <v>214</v>
      </c>
      <c r="I29" s="335" t="s">
        <v>215</v>
      </c>
      <c r="J29" s="335" t="s">
        <v>217</v>
      </c>
      <c r="K29" s="335"/>
      <c r="L29" s="335"/>
    </row>
    <row r="30" customFormat="false" ht="12" hidden="false" customHeight="false" outlineLevel="0" collapsed="false">
      <c r="A30" s="336" t="s">
        <v>218</v>
      </c>
      <c r="B30" s="336" t="s">
        <v>219</v>
      </c>
      <c r="C30" s="336" t="s">
        <v>220</v>
      </c>
      <c r="D30" s="336" t="s">
        <v>221</v>
      </c>
      <c r="E30" s="336" t="s">
        <v>222</v>
      </c>
      <c r="F30" s="336" t="s">
        <v>223</v>
      </c>
      <c r="G30" s="336" t="s">
        <v>224</v>
      </c>
      <c r="H30" s="336" t="s">
        <v>225</v>
      </c>
      <c r="I30" s="336" t="s">
        <v>226</v>
      </c>
      <c r="J30" s="336" t="s">
        <v>227</v>
      </c>
      <c r="K30" s="336" t="s">
        <v>228</v>
      </c>
      <c r="L30" s="336" t="s">
        <v>229</v>
      </c>
    </row>
    <row r="31" customFormat="false" ht="12" hidden="false" customHeight="true" outlineLevel="0" collapsed="false">
      <c r="A31" s="386"/>
      <c r="B31" s="386"/>
      <c r="C31" s="386"/>
      <c r="D31" s="386"/>
      <c r="E31" s="386"/>
      <c r="F31" s="386"/>
      <c r="G31" s="386"/>
      <c r="H31" s="386"/>
      <c r="I31" s="386"/>
      <c r="J31" s="386"/>
      <c r="K31" s="386"/>
      <c r="L31" s="386"/>
      <c r="O31" s="386"/>
    </row>
    <row r="32" customFormat="false" ht="60" hidden="false" customHeight="false" outlineLevel="0" collapsed="false">
      <c r="A32" s="332" t="s">
        <v>218</v>
      </c>
      <c r="B32" s="316" t="s">
        <v>849</v>
      </c>
      <c r="C32" s="316" t="s">
        <v>850</v>
      </c>
      <c r="D32" s="338" t="s">
        <v>851</v>
      </c>
      <c r="E32" s="355" t="n">
        <v>0.0256</v>
      </c>
      <c r="F32" s="340"/>
      <c r="G32" s="355" t="n">
        <v>0.0256</v>
      </c>
      <c r="H32" s="341"/>
      <c r="I32" s="340"/>
      <c r="J32" s="341"/>
      <c r="K32" s="332"/>
      <c r="L32" s="341"/>
    </row>
    <row r="33" customFormat="false" ht="12" hidden="false" customHeight="false" outlineLevel="0" collapsed="false">
      <c r="A33" s="332"/>
      <c r="B33" s="342" t="s">
        <v>218</v>
      </c>
      <c r="C33" s="332" t="s">
        <v>233</v>
      </c>
      <c r="D33" s="332"/>
      <c r="E33" s="332"/>
      <c r="F33" s="340"/>
      <c r="G33" s="332"/>
      <c r="H33" s="341"/>
      <c r="I33" s="340"/>
      <c r="J33" s="341"/>
      <c r="K33" s="332"/>
      <c r="L33" s="332"/>
    </row>
    <row r="34" customFormat="false" ht="12" hidden="false" customHeight="false" outlineLevel="0" collapsed="false">
      <c r="A34" s="332"/>
      <c r="B34" s="342" t="s">
        <v>220</v>
      </c>
      <c r="C34" s="332" t="s">
        <v>234</v>
      </c>
      <c r="D34" s="332"/>
      <c r="E34" s="332"/>
      <c r="F34" s="340"/>
      <c r="G34" s="332"/>
      <c r="H34" s="343" t="n">
        <v>2550</v>
      </c>
      <c r="I34" s="340"/>
      <c r="J34" s="343" t="n">
        <v>65.28</v>
      </c>
      <c r="K34" s="332"/>
      <c r="L34" s="332"/>
    </row>
    <row r="35" customFormat="false" ht="12" hidden="false" customHeight="false" outlineLevel="0" collapsed="false">
      <c r="A35" s="332"/>
      <c r="B35" s="342" t="s">
        <v>219</v>
      </c>
      <c r="C35" s="332" t="s">
        <v>235</v>
      </c>
      <c r="D35" s="332"/>
      <c r="E35" s="332"/>
      <c r="F35" s="340"/>
      <c r="G35" s="332"/>
      <c r="H35" s="343" t="n">
        <v>344.25</v>
      </c>
      <c r="I35" s="340"/>
      <c r="J35" s="343" t="n">
        <v>8.81</v>
      </c>
      <c r="K35" s="332"/>
      <c r="L35" s="332"/>
    </row>
    <row r="36" customFormat="false" ht="12" hidden="false" customHeight="false" outlineLevel="0" collapsed="false">
      <c r="A36" s="332"/>
      <c r="B36" s="342" t="s">
        <v>221</v>
      </c>
      <c r="C36" s="332" t="s">
        <v>236</v>
      </c>
      <c r="D36" s="332"/>
      <c r="E36" s="332"/>
      <c r="F36" s="340"/>
      <c r="G36" s="332"/>
      <c r="H36" s="341"/>
      <c r="I36" s="340"/>
      <c r="J36" s="341"/>
      <c r="K36" s="332"/>
      <c r="L36" s="332"/>
    </row>
    <row r="37" customFormat="false" ht="12" hidden="true" customHeight="false" outlineLevel="0" collapsed="false">
      <c r="A37" s="332"/>
      <c r="B37" s="316" t="s">
        <v>240</v>
      </c>
      <c r="C37" s="316" t="s">
        <v>241</v>
      </c>
      <c r="D37" s="332"/>
      <c r="E37" s="332" t="s">
        <v>242</v>
      </c>
      <c r="F37" s="332" t="s">
        <v>242</v>
      </c>
      <c r="G37" s="332"/>
      <c r="H37" s="332"/>
      <c r="I37" s="332"/>
      <c r="J37" s="332"/>
      <c r="K37" s="332"/>
      <c r="L37" s="332"/>
    </row>
    <row r="38" customFormat="false" ht="12" hidden="false" customHeight="false" outlineLevel="0" collapsed="false">
      <c r="A38" s="332"/>
      <c r="B38" s="332"/>
      <c r="C38" s="332" t="s">
        <v>243</v>
      </c>
      <c r="D38" s="344" t="s">
        <v>244</v>
      </c>
      <c r="E38" s="339" t="n">
        <v>0</v>
      </c>
      <c r="F38" s="340"/>
      <c r="G38" s="341"/>
      <c r="H38" s="332"/>
      <c r="I38" s="332"/>
      <c r="J38" s="332"/>
      <c r="K38" s="332"/>
      <c r="L38" s="332"/>
    </row>
    <row r="39" customFormat="false" ht="12" hidden="false" customHeight="false" outlineLevel="0" collapsed="false">
      <c r="A39" s="332"/>
      <c r="B39" s="332"/>
      <c r="C39" s="332" t="s">
        <v>245</v>
      </c>
      <c r="D39" s="344" t="s">
        <v>244</v>
      </c>
      <c r="E39" s="352" t="n">
        <v>25.5</v>
      </c>
      <c r="F39" s="340"/>
      <c r="G39" s="343" t="n">
        <v>0.65</v>
      </c>
      <c r="H39" s="332"/>
      <c r="I39" s="332"/>
      <c r="J39" s="332"/>
      <c r="K39" s="332"/>
      <c r="L39" s="332"/>
    </row>
    <row r="40" customFormat="false" ht="12" hidden="false" customHeight="false" outlineLevel="0" collapsed="false">
      <c r="A40" s="332"/>
      <c r="B40" s="332"/>
      <c r="C40" s="346" t="s">
        <v>246</v>
      </c>
      <c r="D40" s="346"/>
      <c r="E40" s="346"/>
      <c r="F40" s="346"/>
      <c r="G40" s="346"/>
      <c r="H40" s="347" t="n">
        <v>2550</v>
      </c>
      <c r="I40" s="346"/>
      <c r="J40" s="347" t="n">
        <v>65.28</v>
      </c>
      <c r="K40" s="346"/>
      <c r="L40" s="346"/>
    </row>
    <row r="41" customFormat="false" ht="12" hidden="false" customHeight="false" outlineLevel="0" collapsed="false">
      <c r="A41" s="332"/>
      <c r="B41" s="332"/>
      <c r="C41" s="332" t="s">
        <v>247</v>
      </c>
      <c r="D41" s="332"/>
      <c r="E41" s="332"/>
      <c r="F41" s="332"/>
      <c r="G41" s="332"/>
      <c r="H41" s="332"/>
      <c r="I41" s="332"/>
      <c r="J41" s="343" t="n">
        <v>8.81</v>
      </c>
      <c r="K41" s="332"/>
      <c r="L41" s="332"/>
    </row>
    <row r="42" customFormat="false" ht="12" hidden="false" customHeight="false" outlineLevel="0" collapsed="false">
      <c r="A42" s="332"/>
      <c r="B42" s="316" t="s">
        <v>852</v>
      </c>
      <c r="C42" s="332" t="s">
        <v>249</v>
      </c>
      <c r="D42" s="344" t="s">
        <v>250</v>
      </c>
      <c r="E42" s="339" t="n">
        <v>92</v>
      </c>
      <c r="F42" s="348"/>
      <c r="G42" s="339" t="n">
        <v>92</v>
      </c>
      <c r="H42" s="332"/>
      <c r="I42" s="332"/>
      <c r="J42" s="343" t="n">
        <v>8.11</v>
      </c>
      <c r="K42" s="332"/>
      <c r="L42" s="332"/>
    </row>
    <row r="43" customFormat="false" ht="12" hidden="false" customHeight="false" outlineLevel="0" collapsed="false">
      <c r="A43" s="332"/>
      <c r="B43" s="316" t="s">
        <v>853</v>
      </c>
      <c r="C43" s="332" t="s">
        <v>252</v>
      </c>
      <c r="D43" s="344" t="s">
        <v>250</v>
      </c>
      <c r="E43" s="339" t="n">
        <v>46</v>
      </c>
      <c r="F43" s="348"/>
      <c r="G43" s="339" t="n">
        <v>46</v>
      </c>
      <c r="H43" s="332"/>
      <c r="I43" s="332"/>
      <c r="J43" s="343" t="n">
        <v>4.05</v>
      </c>
      <c r="K43" s="332"/>
      <c r="L43" s="332"/>
    </row>
    <row r="44" customFormat="false" ht="12" hidden="false" customHeight="false" outlineLevel="0" collapsed="false">
      <c r="A44" s="346"/>
      <c r="B44" s="346"/>
      <c r="C44" s="387" t="s">
        <v>253</v>
      </c>
      <c r="D44" s="346"/>
      <c r="E44" s="346"/>
      <c r="F44" s="346"/>
      <c r="G44" s="346"/>
      <c r="H44" s="346"/>
      <c r="I44" s="346"/>
      <c r="J44" s="347" t="n">
        <v>77.44</v>
      </c>
      <c r="K44" s="346"/>
      <c r="L44" s="346"/>
    </row>
    <row r="45" customFormat="false" ht="72" hidden="false" customHeight="false" outlineLevel="0" collapsed="false">
      <c r="A45" s="332" t="s">
        <v>219</v>
      </c>
      <c r="B45" s="316" t="s">
        <v>854</v>
      </c>
      <c r="C45" s="316" t="s">
        <v>855</v>
      </c>
      <c r="D45" s="338" t="s">
        <v>851</v>
      </c>
      <c r="E45" s="355" t="n">
        <v>0.0043</v>
      </c>
      <c r="F45" s="340"/>
      <c r="G45" s="355" t="n">
        <v>0.0043</v>
      </c>
      <c r="H45" s="341"/>
      <c r="I45" s="340"/>
      <c r="J45" s="341"/>
      <c r="K45" s="332"/>
      <c r="L45" s="341"/>
    </row>
    <row r="46" customFormat="false" ht="12" hidden="false" customHeight="false" outlineLevel="0" collapsed="false">
      <c r="A46" s="332"/>
      <c r="B46" s="342" t="s">
        <v>218</v>
      </c>
      <c r="C46" s="332" t="s">
        <v>233</v>
      </c>
      <c r="D46" s="332"/>
      <c r="E46" s="332"/>
      <c r="F46" s="340"/>
      <c r="G46" s="332"/>
      <c r="H46" s="341"/>
      <c r="I46" s="340"/>
      <c r="J46" s="341"/>
      <c r="K46" s="332"/>
      <c r="L46" s="332"/>
    </row>
    <row r="47" customFormat="false" ht="12" hidden="false" customHeight="false" outlineLevel="0" collapsed="false">
      <c r="A47" s="332"/>
      <c r="B47" s="342" t="s">
        <v>220</v>
      </c>
      <c r="C47" s="332" t="s">
        <v>234</v>
      </c>
      <c r="D47" s="332"/>
      <c r="E47" s="332"/>
      <c r="F47" s="340"/>
      <c r="G47" s="332"/>
      <c r="H47" s="343" t="n">
        <v>410.94</v>
      </c>
      <c r="I47" s="340"/>
      <c r="J47" s="343" t="n">
        <v>1.77</v>
      </c>
      <c r="K47" s="332"/>
      <c r="L47" s="332"/>
    </row>
    <row r="48" customFormat="false" ht="12" hidden="false" customHeight="false" outlineLevel="0" collapsed="false">
      <c r="A48" s="332"/>
      <c r="B48" s="342" t="s">
        <v>219</v>
      </c>
      <c r="C48" s="332" t="s">
        <v>235</v>
      </c>
      <c r="D48" s="332"/>
      <c r="E48" s="332"/>
      <c r="F48" s="340"/>
      <c r="G48" s="332"/>
      <c r="H48" s="343" t="n">
        <v>80.16</v>
      </c>
      <c r="I48" s="340"/>
      <c r="J48" s="343" t="n">
        <v>0.34</v>
      </c>
      <c r="K48" s="332"/>
      <c r="L48" s="332"/>
    </row>
    <row r="49" customFormat="false" ht="12" hidden="false" customHeight="false" outlineLevel="0" collapsed="false">
      <c r="A49" s="332"/>
      <c r="B49" s="342" t="s">
        <v>221</v>
      </c>
      <c r="C49" s="332" t="s">
        <v>236</v>
      </c>
      <c r="D49" s="332"/>
      <c r="E49" s="332"/>
      <c r="F49" s="340"/>
      <c r="G49" s="332"/>
      <c r="H49" s="341"/>
      <c r="I49" s="340"/>
      <c r="J49" s="341"/>
      <c r="K49" s="332"/>
      <c r="L49" s="332"/>
    </row>
    <row r="50" customFormat="false" ht="12" hidden="true" customHeight="false" outlineLevel="0" collapsed="false">
      <c r="A50" s="332"/>
      <c r="B50" s="316" t="s">
        <v>240</v>
      </c>
      <c r="C50" s="316" t="s">
        <v>241</v>
      </c>
      <c r="D50" s="332"/>
      <c r="E50" s="332" t="s">
        <v>242</v>
      </c>
      <c r="F50" s="332" t="s">
        <v>242</v>
      </c>
      <c r="G50" s="332"/>
      <c r="H50" s="332"/>
      <c r="I50" s="332"/>
      <c r="J50" s="332"/>
      <c r="K50" s="332"/>
      <c r="L50" s="332"/>
    </row>
    <row r="51" customFormat="false" ht="12" hidden="false" customHeight="false" outlineLevel="0" collapsed="false">
      <c r="A51" s="332"/>
      <c r="B51" s="332"/>
      <c r="C51" s="332" t="s">
        <v>243</v>
      </c>
      <c r="D51" s="344" t="s">
        <v>244</v>
      </c>
      <c r="E51" s="339" t="n">
        <v>0</v>
      </c>
      <c r="F51" s="340"/>
      <c r="G51" s="341"/>
      <c r="H51" s="332"/>
      <c r="I51" s="332"/>
      <c r="J51" s="332"/>
      <c r="K51" s="332"/>
      <c r="L51" s="332"/>
    </row>
    <row r="52" customFormat="false" ht="12" hidden="false" customHeight="false" outlineLevel="0" collapsed="false">
      <c r="A52" s="332"/>
      <c r="B52" s="332"/>
      <c r="C52" s="332" t="s">
        <v>245</v>
      </c>
      <c r="D52" s="344" t="s">
        <v>244</v>
      </c>
      <c r="E52" s="345" t="n">
        <v>6.91</v>
      </c>
      <c r="F52" s="340"/>
      <c r="G52" s="343" t="n">
        <v>0.03</v>
      </c>
      <c r="H52" s="332"/>
      <c r="I52" s="332"/>
      <c r="J52" s="332"/>
      <c r="K52" s="332"/>
      <c r="L52" s="332"/>
    </row>
    <row r="53" customFormat="false" ht="12" hidden="false" customHeight="false" outlineLevel="0" collapsed="false">
      <c r="A53" s="332"/>
      <c r="B53" s="332"/>
      <c r="C53" s="346" t="s">
        <v>246</v>
      </c>
      <c r="D53" s="346"/>
      <c r="E53" s="346"/>
      <c r="F53" s="346"/>
      <c r="G53" s="346"/>
      <c r="H53" s="347" t="n">
        <v>410.94</v>
      </c>
      <c r="I53" s="346"/>
      <c r="J53" s="347" t="n">
        <v>1.77</v>
      </c>
      <c r="K53" s="346"/>
      <c r="L53" s="346"/>
    </row>
    <row r="54" customFormat="false" ht="12" hidden="false" customHeight="false" outlineLevel="0" collapsed="false">
      <c r="A54" s="332"/>
      <c r="B54" s="332"/>
      <c r="C54" s="332" t="s">
        <v>247</v>
      </c>
      <c r="D54" s="332"/>
      <c r="E54" s="332"/>
      <c r="F54" s="332"/>
      <c r="G54" s="332"/>
      <c r="H54" s="332"/>
      <c r="I54" s="332"/>
      <c r="J54" s="343" t="n">
        <v>0.34</v>
      </c>
      <c r="K54" s="332"/>
      <c r="L54" s="332"/>
    </row>
    <row r="55" customFormat="false" ht="12" hidden="false" customHeight="false" outlineLevel="0" collapsed="false">
      <c r="A55" s="332"/>
      <c r="B55" s="316" t="s">
        <v>852</v>
      </c>
      <c r="C55" s="332" t="s">
        <v>249</v>
      </c>
      <c r="D55" s="344" t="s">
        <v>250</v>
      </c>
      <c r="E55" s="339" t="n">
        <v>92</v>
      </c>
      <c r="F55" s="348"/>
      <c r="G55" s="339" t="n">
        <v>92</v>
      </c>
      <c r="H55" s="332"/>
      <c r="I55" s="332"/>
      <c r="J55" s="343" t="n">
        <v>0.31</v>
      </c>
      <c r="K55" s="332"/>
      <c r="L55" s="332"/>
    </row>
    <row r="56" customFormat="false" ht="12" hidden="false" customHeight="false" outlineLevel="0" collapsed="false">
      <c r="A56" s="332"/>
      <c r="B56" s="316" t="s">
        <v>853</v>
      </c>
      <c r="C56" s="332" t="s">
        <v>252</v>
      </c>
      <c r="D56" s="344" t="s">
        <v>250</v>
      </c>
      <c r="E56" s="339" t="n">
        <v>46</v>
      </c>
      <c r="F56" s="348"/>
      <c r="G56" s="339" t="n">
        <v>46</v>
      </c>
      <c r="H56" s="332"/>
      <c r="I56" s="332"/>
      <c r="J56" s="343" t="n">
        <v>0.16</v>
      </c>
      <c r="K56" s="332"/>
      <c r="L56" s="332"/>
    </row>
    <row r="57" customFormat="false" ht="12" hidden="false" customHeight="false" outlineLevel="0" collapsed="false">
      <c r="A57" s="346"/>
      <c r="B57" s="346"/>
      <c r="C57" s="387" t="s">
        <v>253</v>
      </c>
      <c r="D57" s="346"/>
      <c r="E57" s="346"/>
      <c r="F57" s="346"/>
      <c r="G57" s="346"/>
      <c r="H57" s="346"/>
      <c r="I57" s="346"/>
      <c r="J57" s="347" t="n">
        <v>2.24</v>
      </c>
      <c r="K57" s="346"/>
      <c r="L57" s="346"/>
    </row>
    <row r="58" customFormat="false" ht="24" hidden="false" customHeight="false" outlineLevel="0" collapsed="false">
      <c r="A58" s="332" t="s">
        <v>220</v>
      </c>
      <c r="B58" s="316" t="s">
        <v>856</v>
      </c>
      <c r="C58" s="316" t="s">
        <v>857</v>
      </c>
      <c r="D58" s="338" t="s">
        <v>858</v>
      </c>
      <c r="E58" s="345" t="n">
        <v>4.73</v>
      </c>
      <c r="F58" s="340"/>
      <c r="G58" s="345" t="n">
        <v>4.73</v>
      </c>
      <c r="H58" s="343" t="n">
        <v>59.99</v>
      </c>
      <c r="I58" s="340"/>
      <c r="J58" s="343" t="n">
        <v>283.75</v>
      </c>
      <c r="K58" s="332"/>
      <c r="L58" s="341"/>
    </row>
    <row r="59" customFormat="false" ht="12" hidden="true" customHeight="false" outlineLevel="0" collapsed="false">
      <c r="A59" s="332"/>
      <c r="B59" s="316" t="s">
        <v>240</v>
      </c>
      <c r="C59" s="316" t="s">
        <v>241</v>
      </c>
      <c r="D59" s="332"/>
      <c r="E59" s="332" t="s">
        <v>242</v>
      </c>
      <c r="F59" s="332" t="s">
        <v>242</v>
      </c>
      <c r="G59" s="332"/>
      <c r="H59" s="332"/>
      <c r="I59" s="332"/>
      <c r="J59" s="332"/>
      <c r="K59" s="332"/>
      <c r="L59" s="332"/>
    </row>
    <row r="60" customFormat="false" ht="12" hidden="false" customHeight="false" outlineLevel="0" collapsed="false">
      <c r="A60" s="346"/>
      <c r="B60" s="346"/>
      <c r="C60" s="387" t="s">
        <v>253</v>
      </c>
      <c r="D60" s="346"/>
      <c r="E60" s="346"/>
      <c r="F60" s="346"/>
      <c r="G60" s="346"/>
      <c r="H60" s="346"/>
      <c r="I60" s="346"/>
      <c r="J60" s="347" t="n">
        <v>283.75</v>
      </c>
      <c r="K60" s="346"/>
      <c r="L60" s="346"/>
    </row>
    <row r="61" customFormat="false" ht="48" hidden="false" customHeight="false" outlineLevel="0" collapsed="false">
      <c r="A61" s="332" t="s">
        <v>221</v>
      </c>
      <c r="B61" s="316" t="s">
        <v>854</v>
      </c>
      <c r="C61" s="316" t="s">
        <v>859</v>
      </c>
      <c r="D61" s="338" t="s">
        <v>851</v>
      </c>
      <c r="E61" s="355" t="n">
        <v>0.0213</v>
      </c>
      <c r="F61" s="340"/>
      <c r="G61" s="355" t="n">
        <v>0.0213</v>
      </c>
      <c r="H61" s="341"/>
      <c r="I61" s="340"/>
      <c r="J61" s="341"/>
      <c r="K61" s="332"/>
      <c r="L61" s="341"/>
    </row>
    <row r="62" customFormat="false" ht="12" hidden="false" customHeight="false" outlineLevel="0" collapsed="false">
      <c r="A62" s="332"/>
      <c r="B62" s="342" t="s">
        <v>218</v>
      </c>
      <c r="C62" s="332" t="s">
        <v>233</v>
      </c>
      <c r="D62" s="332"/>
      <c r="E62" s="332"/>
      <c r="F62" s="340"/>
      <c r="G62" s="332"/>
      <c r="H62" s="341"/>
      <c r="I62" s="340"/>
      <c r="J62" s="341"/>
      <c r="K62" s="332"/>
      <c r="L62" s="332"/>
    </row>
    <row r="63" customFormat="false" ht="12" hidden="false" customHeight="false" outlineLevel="0" collapsed="false">
      <c r="A63" s="332"/>
      <c r="B63" s="342" t="s">
        <v>220</v>
      </c>
      <c r="C63" s="332" t="s">
        <v>234</v>
      </c>
      <c r="D63" s="332"/>
      <c r="E63" s="332"/>
      <c r="F63" s="340"/>
      <c r="G63" s="332"/>
      <c r="H63" s="343" t="n">
        <v>410.94</v>
      </c>
      <c r="I63" s="340"/>
      <c r="J63" s="343" t="n">
        <v>8.75</v>
      </c>
      <c r="K63" s="332"/>
      <c r="L63" s="332"/>
    </row>
    <row r="64" customFormat="false" ht="12" hidden="false" customHeight="false" outlineLevel="0" collapsed="false">
      <c r="A64" s="332"/>
      <c r="B64" s="342" t="s">
        <v>219</v>
      </c>
      <c r="C64" s="332" t="s">
        <v>235</v>
      </c>
      <c r="D64" s="332"/>
      <c r="E64" s="332"/>
      <c r="F64" s="340"/>
      <c r="G64" s="332"/>
      <c r="H64" s="343" t="n">
        <v>80.16</v>
      </c>
      <c r="I64" s="340"/>
      <c r="J64" s="343" t="n">
        <v>1.71</v>
      </c>
      <c r="K64" s="332"/>
      <c r="L64" s="332"/>
    </row>
    <row r="65" customFormat="false" ht="12" hidden="false" customHeight="false" outlineLevel="0" collapsed="false">
      <c r="A65" s="332"/>
      <c r="B65" s="342" t="s">
        <v>221</v>
      </c>
      <c r="C65" s="332" t="s">
        <v>236</v>
      </c>
      <c r="D65" s="332"/>
      <c r="E65" s="332"/>
      <c r="F65" s="340"/>
      <c r="G65" s="332"/>
      <c r="H65" s="341"/>
      <c r="I65" s="340"/>
      <c r="J65" s="341"/>
      <c r="K65" s="332"/>
      <c r="L65" s="332"/>
    </row>
    <row r="66" customFormat="false" ht="12" hidden="true" customHeight="false" outlineLevel="0" collapsed="false">
      <c r="A66" s="332"/>
      <c r="B66" s="316" t="s">
        <v>240</v>
      </c>
      <c r="C66" s="316" t="s">
        <v>241</v>
      </c>
      <c r="D66" s="332"/>
      <c r="E66" s="332" t="s">
        <v>242</v>
      </c>
      <c r="F66" s="332" t="s">
        <v>242</v>
      </c>
      <c r="G66" s="332"/>
      <c r="H66" s="332"/>
      <c r="I66" s="332"/>
      <c r="J66" s="332"/>
      <c r="K66" s="332"/>
      <c r="L66" s="332"/>
    </row>
    <row r="67" customFormat="false" ht="12" hidden="false" customHeight="false" outlineLevel="0" collapsed="false">
      <c r="A67" s="332"/>
      <c r="B67" s="332"/>
      <c r="C67" s="332" t="s">
        <v>243</v>
      </c>
      <c r="D67" s="344" t="s">
        <v>244</v>
      </c>
      <c r="E67" s="339" t="n">
        <v>0</v>
      </c>
      <c r="F67" s="340"/>
      <c r="G67" s="341"/>
      <c r="H67" s="332"/>
      <c r="I67" s="332"/>
      <c r="J67" s="332"/>
      <c r="K67" s="332"/>
      <c r="L67" s="332"/>
    </row>
    <row r="68" customFormat="false" ht="12" hidden="false" customHeight="false" outlineLevel="0" collapsed="false">
      <c r="A68" s="332"/>
      <c r="B68" s="332"/>
      <c r="C68" s="332" t="s">
        <v>245</v>
      </c>
      <c r="D68" s="344" t="s">
        <v>244</v>
      </c>
      <c r="E68" s="345" t="n">
        <v>6.91</v>
      </c>
      <c r="F68" s="340"/>
      <c r="G68" s="343" t="n">
        <v>0.15</v>
      </c>
      <c r="H68" s="332"/>
      <c r="I68" s="332"/>
      <c r="J68" s="332"/>
      <c r="K68" s="332"/>
      <c r="L68" s="332"/>
    </row>
    <row r="69" customFormat="false" ht="12" hidden="false" customHeight="false" outlineLevel="0" collapsed="false">
      <c r="A69" s="332"/>
      <c r="B69" s="332"/>
      <c r="C69" s="346" t="s">
        <v>246</v>
      </c>
      <c r="D69" s="346"/>
      <c r="E69" s="346"/>
      <c r="F69" s="346"/>
      <c r="G69" s="346"/>
      <c r="H69" s="347" t="n">
        <v>410.94</v>
      </c>
      <c r="I69" s="346"/>
      <c r="J69" s="347" t="n">
        <v>8.75</v>
      </c>
      <c r="K69" s="346"/>
      <c r="L69" s="346"/>
    </row>
    <row r="70" customFormat="false" ht="12" hidden="false" customHeight="false" outlineLevel="0" collapsed="false">
      <c r="A70" s="332"/>
      <c r="B70" s="332"/>
      <c r="C70" s="332" t="s">
        <v>247</v>
      </c>
      <c r="D70" s="332"/>
      <c r="E70" s="332"/>
      <c r="F70" s="332"/>
      <c r="G70" s="332"/>
      <c r="H70" s="332"/>
      <c r="I70" s="332"/>
      <c r="J70" s="343" t="n">
        <v>1.71</v>
      </c>
      <c r="K70" s="332"/>
      <c r="L70" s="332"/>
    </row>
    <row r="71" customFormat="false" ht="12" hidden="false" customHeight="false" outlineLevel="0" collapsed="false">
      <c r="A71" s="332"/>
      <c r="B71" s="316" t="s">
        <v>852</v>
      </c>
      <c r="C71" s="332" t="s">
        <v>249</v>
      </c>
      <c r="D71" s="344" t="s">
        <v>250</v>
      </c>
      <c r="E71" s="339" t="n">
        <v>92</v>
      </c>
      <c r="F71" s="348"/>
      <c r="G71" s="339" t="n">
        <v>92</v>
      </c>
      <c r="H71" s="332"/>
      <c r="I71" s="332"/>
      <c r="J71" s="343" t="n">
        <v>1.57</v>
      </c>
      <c r="K71" s="332"/>
      <c r="L71" s="332"/>
    </row>
    <row r="72" customFormat="false" ht="12" hidden="false" customHeight="false" outlineLevel="0" collapsed="false">
      <c r="A72" s="332"/>
      <c r="B72" s="316" t="s">
        <v>853</v>
      </c>
      <c r="C72" s="332" t="s">
        <v>252</v>
      </c>
      <c r="D72" s="344" t="s">
        <v>250</v>
      </c>
      <c r="E72" s="339" t="n">
        <v>46</v>
      </c>
      <c r="F72" s="348"/>
      <c r="G72" s="339" t="n">
        <v>46</v>
      </c>
      <c r="H72" s="332"/>
      <c r="I72" s="332"/>
      <c r="J72" s="343" t="n">
        <v>0.79</v>
      </c>
      <c r="K72" s="332"/>
      <c r="L72" s="332"/>
    </row>
    <row r="73" customFormat="false" ht="12" hidden="false" customHeight="false" outlineLevel="0" collapsed="false">
      <c r="A73" s="346"/>
      <c r="B73" s="346"/>
      <c r="C73" s="387" t="s">
        <v>253</v>
      </c>
      <c r="D73" s="346"/>
      <c r="E73" s="346"/>
      <c r="F73" s="346"/>
      <c r="G73" s="346"/>
      <c r="H73" s="346"/>
      <c r="I73" s="346"/>
      <c r="J73" s="347" t="n">
        <v>11.11</v>
      </c>
      <c r="K73" s="346"/>
      <c r="L73" s="346"/>
    </row>
    <row r="74" customFormat="false" ht="36" hidden="false" customHeight="false" outlineLevel="0" collapsed="false">
      <c r="A74" s="332" t="s">
        <v>222</v>
      </c>
      <c r="B74" s="316" t="s">
        <v>860</v>
      </c>
      <c r="C74" s="316" t="s">
        <v>861</v>
      </c>
      <c r="D74" s="338" t="s">
        <v>862</v>
      </c>
      <c r="E74" s="355" t="n">
        <v>0.2127</v>
      </c>
      <c r="F74" s="340"/>
      <c r="G74" s="355" t="n">
        <v>0.2127</v>
      </c>
      <c r="H74" s="341"/>
      <c r="I74" s="340"/>
      <c r="J74" s="341"/>
      <c r="K74" s="332"/>
      <c r="L74" s="341"/>
    </row>
    <row r="75" customFormat="false" ht="12" hidden="false" customHeight="false" outlineLevel="0" collapsed="false">
      <c r="A75" s="332"/>
      <c r="B75" s="342" t="s">
        <v>218</v>
      </c>
      <c r="C75" s="332" t="s">
        <v>233</v>
      </c>
      <c r="D75" s="332"/>
      <c r="E75" s="332"/>
      <c r="F75" s="340"/>
      <c r="G75" s="332"/>
      <c r="H75" s="343" t="n">
        <v>106.88</v>
      </c>
      <c r="I75" s="340"/>
      <c r="J75" s="343" t="n">
        <v>22.73</v>
      </c>
      <c r="K75" s="332"/>
      <c r="L75" s="332"/>
    </row>
    <row r="76" customFormat="false" ht="12" hidden="false" customHeight="false" outlineLevel="0" collapsed="false">
      <c r="A76" s="332"/>
      <c r="B76" s="342" t="s">
        <v>220</v>
      </c>
      <c r="C76" s="332" t="s">
        <v>234</v>
      </c>
      <c r="D76" s="332"/>
      <c r="E76" s="332"/>
      <c r="F76" s="340"/>
      <c r="G76" s="332"/>
      <c r="H76" s="343" t="n">
        <v>241.58</v>
      </c>
      <c r="I76" s="340"/>
      <c r="J76" s="343" t="n">
        <v>51.38</v>
      </c>
      <c r="K76" s="332"/>
      <c r="L76" s="332"/>
    </row>
    <row r="77" customFormat="false" ht="12" hidden="false" customHeight="false" outlineLevel="0" collapsed="false">
      <c r="A77" s="332"/>
      <c r="B77" s="342" t="s">
        <v>219</v>
      </c>
      <c r="C77" s="332" t="s">
        <v>235</v>
      </c>
      <c r="D77" s="332"/>
      <c r="E77" s="332"/>
      <c r="F77" s="340"/>
      <c r="G77" s="332"/>
      <c r="H77" s="343" t="n">
        <v>26.36</v>
      </c>
      <c r="I77" s="340"/>
      <c r="J77" s="343" t="n">
        <v>5.61</v>
      </c>
      <c r="K77" s="332"/>
      <c r="L77" s="332"/>
    </row>
    <row r="78" customFormat="false" ht="12" hidden="false" customHeight="false" outlineLevel="0" collapsed="false">
      <c r="A78" s="332"/>
      <c r="B78" s="342" t="s">
        <v>221</v>
      </c>
      <c r="C78" s="332" t="s">
        <v>236</v>
      </c>
      <c r="D78" s="332"/>
      <c r="E78" s="332"/>
      <c r="F78" s="340"/>
      <c r="G78" s="332"/>
      <c r="H78" s="341"/>
      <c r="I78" s="340"/>
      <c r="J78" s="341"/>
      <c r="K78" s="332"/>
      <c r="L78" s="332"/>
    </row>
    <row r="79" customFormat="false" ht="12" hidden="true" customHeight="false" outlineLevel="0" collapsed="false">
      <c r="A79" s="332"/>
      <c r="B79" s="316" t="s">
        <v>240</v>
      </c>
      <c r="C79" s="316" t="s">
        <v>241</v>
      </c>
      <c r="D79" s="332"/>
      <c r="E79" s="332" t="s">
        <v>242</v>
      </c>
      <c r="F79" s="332" t="s">
        <v>242</v>
      </c>
      <c r="G79" s="332"/>
      <c r="H79" s="332"/>
      <c r="I79" s="332"/>
      <c r="J79" s="332"/>
      <c r="K79" s="332"/>
      <c r="L79" s="332"/>
    </row>
    <row r="80" customFormat="false" ht="12" hidden="false" customHeight="false" outlineLevel="0" collapsed="false">
      <c r="A80" s="332"/>
      <c r="B80" s="332"/>
      <c r="C80" s="332" t="s">
        <v>243</v>
      </c>
      <c r="D80" s="344" t="s">
        <v>244</v>
      </c>
      <c r="E80" s="345" t="n">
        <v>12.53</v>
      </c>
      <c r="F80" s="340"/>
      <c r="G80" s="343" t="n">
        <v>2.67</v>
      </c>
      <c r="H80" s="332"/>
      <c r="I80" s="332"/>
      <c r="J80" s="332"/>
      <c r="K80" s="332"/>
      <c r="L80" s="332"/>
    </row>
    <row r="81" customFormat="false" ht="12" hidden="false" customHeight="false" outlineLevel="0" collapsed="false">
      <c r="A81" s="332"/>
      <c r="B81" s="332"/>
      <c r="C81" s="332" t="s">
        <v>245</v>
      </c>
      <c r="D81" s="344" t="s">
        <v>244</v>
      </c>
      <c r="E81" s="345" t="n">
        <v>2.62</v>
      </c>
      <c r="F81" s="340"/>
      <c r="G81" s="343" t="n">
        <v>0.56</v>
      </c>
      <c r="H81" s="332"/>
      <c r="I81" s="332"/>
      <c r="J81" s="332"/>
      <c r="K81" s="332"/>
      <c r="L81" s="332"/>
    </row>
    <row r="82" customFormat="false" ht="12" hidden="false" customHeight="false" outlineLevel="0" collapsed="false">
      <c r="A82" s="332"/>
      <c r="B82" s="332"/>
      <c r="C82" s="346" t="s">
        <v>246</v>
      </c>
      <c r="D82" s="346"/>
      <c r="E82" s="346"/>
      <c r="F82" s="346"/>
      <c r="G82" s="346"/>
      <c r="H82" s="347" t="n">
        <v>348.46</v>
      </c>
      <c r="I82" s="346"/>
      <c r="J82" s="347" t="n">
        <v>74.11</v>
      </c>
      <c r="K82" s="346"/>
      <c r="L82" s="346"/>
    </row>
    <row r="83" customFormat="false" ht="12" hidden="false" customHeight="false" outlineLevel="0" collapsed="false">
      <c r="A83" s="332"/>
      <c r="B83" s="332"/>
      <c r="C83" s="332" t="s">
        <v>247</v>
      </c>
      <c r="D83" s="332"/>
      <c r="E83" s="332"/>
      <c r="F83" s="332"/>
      <c r="G83" s="332"/>
      <c r="H83" s="332"/>
      <c r="I83" s="332"/>
      <c r="J83" s="343" t="n">
        <v>28.34</v>
      </c>
      <c r="K83" s="332"/>
      <c r="L83" s="332"/>
    </row>
    <row r="84" customFormat="false" ht="12" hidden="false" customHeight="false" outlineLevel="0" collapsed="false">
      <c r="A84" s="332"/>
      <c r="B84" s="316" t="s">
        <v>852</v>
      </c>
      <c r="C84" s="332" t="s">
        <v>249</v>
      </c>
      <c r="D84" s="344" t="s">
        <v>250</v>
      </c>
      <c r="E84" s="339" t="n">
        <v>92</v>
      </c>
      <c r="F84" s="348"/>
      <c r="G84" s="339" t="n">
        <v>92</v>
      </c>
      <c r="H84" s="332"/>
      <c r="I84" s="332"/>
      <c r="J84" s="343" t="n">
        <v>26.07</v>
      </c>
      <c r="K84" s="332"/>
      <c r="L84" s="332"/>
    </row>
    <row r="85" customFormat="false" ht="12" hidden="false" customHeight="false" outlineLevel="0" collapsed="false">
      <c r="A85" s="332"/>
      <c r="B85" s="316" t="s">
        <v>853</v>
      </c>
      <c r="C85" s="332" t="s">
        <v>252</v>
      </c>
      <c r="D85" s="344" t="s">
        <v>250</v>
      </c>
      <c r="E85" s="339" t="n">
        <v>46</v>
      </c>
      <c r="F85" s="348"/>
      <c r="G85" s="339" t="n">
        <v>46</v>
      </c>
      <c r="H85" s="332"/>
      <c r="I85" s="332"/>
      <c r="J85" s="343" t="n">
        <v>13.04</v>
      </c>
      <c r="K85" s="332"/>
      <c r="L85" s="332"/>
    </row>
    <row r="86" customFormat="false" ht="12" hidden="false" customHeight="false" outlineLevel="0" collapsed="false">
      <c r="A86" s="346"/>
      <c r="B86" s="346"/>
      <c r="C86" s="387" t="s">
        <v>253</v>
      </c>
      <c r="D86" s="346"/>
      <c r="E86" s="346"/>
      <c r="F86" s="346"/>
      <c r="G86" s="346"/>
      <c r="H86" s="346"/>
      <c r="I86" s="346"/>
      <c r="J86" s="347" t="n">
        <v>113.22</v>
      </c>
      <c r="K86" s="346"/>
      <c r="L86" s="346"/>
    </row>
    <row r="87" customFormat="false" ht="60" hidden="false" customHeight="false" outlineLevel="0" collapsed="false">
      <c r="A87" s="332" t="s">
        <v>223</v>
      </c>
      <c r="B87" s="316" t="s">
        <v>863</v>
      </c>
      <c r="C87" s="316" t="s">
        <v>864</v>
      </c>
      <c r="D87" s="338" t="s">
        <v>865</v>
      </c>
      <c r="E87" s="345" t="n">
        <v>7.31</v>
      </c>
      <c r="F87" s="340"/>
      <c r="G87" s="345" t="n">
        <v>7.31</v>
      </c>
      <c r="H87" s="343" t="n">
        <v>4.8</v>
      </c>
      <c r="I87" s="340"/>
      <c r="J87" s="343" t="n">
        <v>35.09</v>
      </c>
      <c r="K87" s="350" t="n">
        <v>11.08</v>
      </c>
      <c r="L87" s="343" t="n">
        <v>388.8</v>
      </c>
    </row>
    <row r="88" customFormat="false" ht="12" hidden="true" customHeight="false" outlineLevel="0" collapsed="false">
      <c r="A88" s="332"/>
      <c r="B88" s="316" t="s">
        <v>240</v>
      </c>
      <c r="C88" s="316" t="s">
        <v>241</v>
      </c>
      <c r="D88" s="332"/>
      <c r="E88" s="332" t="s">
        <v>242</v>
      </c>
      <c r="F88" s="332" t="s">
        <v>242</v>
      </c>
      <c r="G88" s="332"/>
      <c r="H88" s="332"/>
      <c r="I88" s="332"/>
      <c r="J88" s="332"/>
      <c r="K88" s="332"/>
      <c r="L88" s="332"/>
    </row>
    <row r="89" customFormat="false" ht="12" hidden="false" customHeight="false" outlineLevel="0" collapsed="false">
      <c r="A89" s="346"/>
      <c r="B89" s="346"/>
      <c r="C89" s="387" t="s">
        <v>253</v>
      </c>
      <c r="D89" s="346"/>
      <c r="E89" s="346"/>
      <c r="F89" s="346"/>
      <c r="G89" s="346"/>
      <c r="H89" s="346"/>
      <c r="I89" s="346"/>
      <c r="J89" s="347" t="n">
        <v>35.09</v>
      </c>
      <c r="K89" s="346"/>
      <c r="L89" s="346"/>
    </row>
    <row r="90" customFormat="false" ht="48" hidden="false" customHeight="false" outlineLevel="0" collapsed="false">
      <c r="A90" s="332" t="s">
        <v>224</v>
      </c>
      <c r="B90" s="316" t="s">
        <v>866</v>
      </c>
      <c r="C90" s="316" t="s">
        <v>867</v>
      </c>
      <c r="D90" s="338" t="s">
        <v>272</v>
      </c>
      <c r="E90" s="353" t="n">
        <v>0.193</v>
      </c>
      <c r="F90" s="340"/>
      <c r="G90" s="353" t="n">
        <v>0.193</v>
      </c>
      <c r="H90" s="341"/>
      <c r="I90" s="340"/>
      <c r="J90" s="341"/>
      <c r="K90" s="332"/>
      <c r="L90" s="341"/>
    </row>
    <row r="91" customFormat="false" ht="12" hidden="false" customHeight="false" outlineLevel="0" collapsed="false">
      <c r="A91" s="332"/>
      <c r="B91" s="342" t="s">
        <v>218</v>
      </c>
      <c r="C91" s="332" t="s">
        <v>233</v>
      </c>
      <c r="D91" s="332"/>
      <c r="E91" s="332"/>
      <c r="F91" s="340"/>
      <c r="G91" s="332"/>
      <c r="H91" s="343" t="n">
        <v>9.04</v>
      </c>
      <c r="I91" s="340"/>
      <c r="J91" s="343" t="n">
        <v>1.74</v>
      </c>
      <c r="K91" s="332"/>
      <c r="L91" s="332"/>
    </row>
    <row r="92" customFormat="false" ht="12" hidden="false" customHeight="false" outlineLevel="0" collapsed="false">
      <c r="A92" s="332"/>
      <c r="B92" s="342" t="s">
        <v>220</v>
      </c>
      <c r="C92" s="332" t="s">
        <v>234</v>
      </c>
      <c r="D92" s="332"/>
      <c r="E92" s="332"/>
      <c r="F92" s="340"/>
      <c r="G92" s="332"/>
      <c r="H92" s="341"/>
      <c r="I92" s="340"/>
      <c r="J92" s="341"/>
      <c r="K92" s="332"/>
      <c r="L92" s="332"/>
    </row>
    <row r="93" customFormat="false" ht="12" hidden="false" customHeight="false" outlineLevel="0" collapsed="false">
      <c r="A93" s="332"/>
      <c r="B93" s="342" t="s">
        <v>219</v>
      </c>
      <c r="C93" s="332" t="s">
        <v>235</v>
      </c>
      <c r="D93" s="332"/>
      <c r="E93" s="332"/>
      <c r="F93" s="340"/>
      <c r="G93" s="332"/>
      <c r="H93" s="341"/>
      <c r="I93" s="340"/>
      <c r="J93" s="341"/>
      <c r="K93" s="332"/>
      <c r="L93" s="332"/>
    </row>
    <row r="94" customFormat="false" ht="12" hidden="false" customHeight="false" outlineLevel="0" collapsed="false">
      <c r="A94" s="332"/>
      <c r="B94" s="342" t="s">
        <v>221</v>
      </c>
      <c r="C94" s="332" t="s">
        <v>236</v>
      </c>
      <c r="D94" s="332"/>
      <c r="E94" s="332"/>
      <c r="F94" s="340"/>
      <c r="G94" s="332"/>
      <c r="H94" s="341"/>
      <c r="I94" s="340"/>
      <c r="J94" s="341"/>
      <c r="K94" s="332"/>
      <c r="L94" s="332"/>
    </row>
    <row r="95" customFormat="false" ht="12" hidden="true" customHeight="false" outlineLevel="0" collapsed="false">
      <c r="A95" s="332"/>
      <c r="B95" s="316" t="s">
        <v>240</v>
      </c>
      <c r="C95" s="316" t="s">
        <v>241</v>
      </c>
      <c r="D95" s="332"/>
      <c r="E95" s="332" t="s">
        <v>242</v>
      </c>
      <c r="F95" s="332" t="s">
        <v>242</v>
      </c>
      <c r="G95" s="332"/>
      <c r="H95" s="332"/>
      <c r="I95" s="332"/>
      <c r="J95" s="332"/>
      <c r="K95" s="332"/>
      <c r="L95" s="332"/>
    </row>
    <row r="96" customFormat="false" ht="24" hidden="false" customHeight="false" outlineLevel="0" collapsed="false">
      <c r="A96" s="332"/>
      <c r="B96" s="316" t="s">
        <v>868</v>
      </c>
      <c r="C96" s="316" t="s">
        <v>869</v>
      </c>
      <c r="D96" s="338" t="s">
        <v>276</v>
      </c>
      <c r="E96" s="339" t="n">
        <v>102</v>
      </c>
      <c r="F96" s="340"/>
      <c r="G96" s="353" t="n">
        <v>19.686</v>
      </c>
      <c r="H96" s="341"/>
      <c r="I96" s="340"/>
      <c r="J96" s="341"/>
      <c r="K96" s="354"/>
      <c r="L96" s="341"/>
    </row>
    <row r="97" customFormat="false" ht="12" hidden="false" customHeight="false" outlineLevel="0" collapsed="false">
      <c r="A97" s="332"/>
      <c r="B97" s="332"/>
      <c r="C97" s="332" t="s">
        <v>243</v>
      </c>
      <c r="D97" s="344" t="s">
        <v>244</v>
      </c>
      <c r="E97" s="345" t="n">
        <v>1.02</v>
      </c>
      <c r="F97" s="340"/>
      <c r="G97" s="343" t="n">
        <v>0.2</v>
      </c>
      <c r="H97" s="332"/>
      <c r="I97" s="332"/>
      <c r="J97" s="332"/>
      <c r="K97" s="332"/>
      <c r="L97" s="332"/>
    </row>
    <row r="98" customFormat="false" ht="12" hidden="false" customHeight="false" outlineLevel="0" collapsed="false">
      <c r="A98" s="332"/>
      <c r="B98" s="332"/>
      <c r="C98" s="332" t="s">
        <v>245</v>
      </c>
      <c r="D98" s="344" t="s">
        <v>244</v>
      </c>
      <c r="E98" s="339" t="n">
        <v>0</v>
      </c>
      <c r="F98" s="340"/>
      <c r="G98" s="341"/>
      <c r="H98" s="332"/>
      <c r="I98" s="332"/>
      <c r="J98" s="332"/>
      <c r="K98" s="332"/>
      <c r="L98" s="332"/>
    </row>
    <row r="99" customFormat="false" ht="12" hidden="false" customHeight="false" outlineLevel="0" collapsed="false">
      <c r="A99" s="332"/>
      <c r="B99" s="332"/>
      <c r="C99" s="346" t="s">
        <v>246</v>
      </c>
      <c r="D99" s="346"/>
      <c r="E99" s="346"/>
      <c r="F99" s="346"/>
      <c r="G99" s="346"/>
      <c r="H99" s="347" t="n">
        <v>9.04</v>
      </c>
      <c r="I99" s="346"/>
      <c r="J99" s="347" t="n">
        <v>1.74</v>
      </c>
      <c r="K99" s="346"/>
      <c r="L99" s="346"/>
    </row>
    <row r="100" customFormat="false" ht="72" hidden="false" customHeight="false" outlineLevel="0" collapsed="false">
      <c r="A100" s="332" t="s">
        <v>273</v>
      </c>
      <c r="B100" s="316" t="s">
        <v>870</v>
      </c>
      <c r="C100" s="316" t="s">
        <v>871</v>
      </c>
      <c r="D100" s="338" t="s">
        <v>276</v>
      </c>
      <c r="E100" s="339" t="n">
        <v>102</v>
      </c>
      <c r="F100" s="340"/>
      <c r="G100" s="353" t="n">
        <v>19.686</v>
      </c>
      <c r="H100" s="343" t="n">
        <v>63.66</v>
      </c>
      <c r="I100" s="340"/>
      <c r="J100" s="343" t="n">
        <v>1253.21</v>
      </c>
      <c r="K100" s="332"/>
      <c r="L100" s="332"/>
    </row>
    <row r="101" customFormat="false" ht="12" hidden="false" customHeight="false" outlineLevel="0" collapsed="false">
      <c r="A101" s="332"/>
      <c r="B101" s="332"/>
      <c r="C101" s="332" t="s">
        <v>247</v>
      </c>
      <c r="D101" s="332"/>
      <c r="E101" s="332"/>
      <c r="F101" s="332"/>
      <c r="G101" s="332"/>
      <c r="H101" s="332"/>
      <c r="I101" s="332"/>
      <c r="J101" s="343" t="n">
        <v>1.74</v>
      </c>
      <c r="K101" s="332"/>
      <c r="L101" s="332"/>
    </row>
    <row r="102" customFormat="false" ht="12" hidden="false" customHeight="false" outlineLevel="0" collapsed="false">
      <c r="A102" s="332"/>
      <c r="B102" s="316" t="s">
        <v>306</v>
      </c>
      <c r="C102" s="332" t="s">
        <v>249</v>
      </c>
      <c r="D102" s="344" t="s">
        <v>250</v>
      </c>
      <c r="E102" s="339" t="n">
        <v>117</v>
      </c>
      <c r="F102" s="348"/>
      <c r="G102" s="339" t="n">
        <v>117</v>
      </c>
      <c r="H102" s="332"/>
      <c r="I102" s="332"/>
      <c r="J102" s="343" t="n">
        <v>2.04</v>
      </c>
      <c r="K102" s="332"/>
      <c r="L102" s="332"/>
    </row>
    <row r="103" customFormat="false" ht="12" hidden="false" customHeight="false" outlineLevel="0" collapsed="false">
      <c r="A103" s="332"/>
      <c r="B103" s="316" t="s">
        <v>307</v>
      </c>
      <c r="C103" s="332" t="s">
        <v>252</v>
      </c>
      <c r="D103" s="344" t="s">
        <v>250</v>
      </c>
      <c r="E103" s="339" t="n">
        <v>74</v>
      </c>
      <c r="F103" s="348"/>
      <c r="G103" s="339" t="n">
        <v>74</v>
      </c>
      <c r="H103" s="332"/>
      <c r="I103" s="332"/>
      <c r="J103" s="343" t="n">
        <v>1.29</v>
      </c>
      <c r="K103" s="332"/>
      <c r="L103" s="332"/>
    </row>
    <row r="104" customFormat="false" ht="12" hidden="false" customHeight="false" outlineLevel="0" collapsed="false">
      <c r="A104" s="346"/>
      <c r="B104" s="346"/>
      <c r="C104" s="387" t="s">
        <v>253</v>
      </c>
      <c r="D104" s="346"/>
      <c r="E104" s="346"/>
      <c r="F104" s="346"/>
      <c r="G104" s="346"/>
      <c r="H104" s="346"/>
      <c r="I104" s="346"/>
      <c r="J104" s="347" t="n">
        <v>1258.28</v>
      </c>
      <c r="K104" s="346"/>
      <c r="L104" s="346"/>
    </row>
    <row r="105" customFormat="false" ht="60" hidden="false" customHeight="false" outlineLevel="0" collapsed="false">
      <c r="A105" s="332" t="s">
        <v>225</v>
      </c>
      <c r="B105" s="316" t="s">
        <v>327</v>
      </c>
      <c r="C105" s="316" t="s">
        <v>328</v>
      </c>
      <c r="D105" s="338" t="s">
        <v>272</v>
      </c>
      <c r="E105" s="353" t="n">
        <v>0.193</v>
      </c>
      <c r="F105" s="340"/>
      <c r="G105" s="353" t="n">
        <v>0.193</v>
      </c>
      <c r="H105" s="341"/>
      <c r="I105" s="340"/>
      <c r="J105" s="341"/>
      <c r="K105" s="332"/>
      <c r="L105" s="341"/>
    </row>
    <row r="106" customFormat="false" ht="12" hidden="false" customHeight="false" outlineLevel="0" collapsed="false">
      <c r="A106" s="332"/>
      <c r="B106" s="342" t="s">
        <v>218</v>
      </c>
      <c r="C106" s="332" t="s">
        <v>233</v>
      </c>
      <c r="D106" s="332"/>
      <c r="E106" s="332"/>
      <c r="F106" s="340"/>
      <c r="G106" s="332"/>
      <c r="H106" s="343" t="n">
        <v>0.77</v>
      </c>
      <c r="I106" s="340"/>
      <c r="J106" s="343" t="n">
        <v>0.15</v>
      </c>
      <c r="K106" s="332"/>
      <c r="L106" s="332"/>
    </row>
    <row r="107" customFormat="false" ht="12" hidden="false" customHeight="false" outlineLevel="0" collapsed="false">
      <c r="A107" s="332"/>
      <c r="B107" s="342" t="s">
        <v>220</v>
      </c>
      <c r="C107" s="332" t="s">
        <v>234</v>
      </c>
      <c r="D107" s="332"/>
      <c r="E107" s="332"/>
      <c r="F107" s="340"/>
      <c r="G107" s="332"/>
      <c r="H107" s="343" t="n">
        <v>7.4</v>
      </c>
      <c r="I107" s="340"/>
      <c r="J107" s="343" t="n">
        <v>1.43</v>
      </c>
      <c r="K107" s="332"/>
      <c r="L107" s="332"/>
    </row>
    <row r="108" customFormat="false" ht="12" hidden="false" customHeight="false" outlineLevel="0" collapsed="false">
      <c r="A108" s="332"/>
      <c r="B108" s="342" t="s">
        <v>219</v>
      </c>
      <c r="C108" s="332" t="s">
        <v>235</v>
      </c>
      <c r="D108" s="332"/>
      <c r="E108" s="332"/>
      <c r="F108" s="340"/>
      <c r="G108" s="332"/>
      <c r="H108" s="343" t="n">
        <v>0.67</v>
      </c>
      <c r="I108" s="340"/>
      <c r="J108" s="343" t="n">
        <v>0.13</v>
      </c>
      <c r="K108" s="332"/>
      <c r="L108" s="332"/>
    </row>
    <row r="109" customFormat="false" ht="12" hidden="false" customHeight="false" outlineLevel="0" collapsed="false">
      <c r="A109" s="332"/>
      <c r="B109" s="342" t="s">
        <v>221</v>
      </c>
      <c r="C109" s="332" t="s">
        <v>236</v>
      </c>
      <c r="D109" s="332"/>
      <c r="E109" s="332"/>
      <c r="F109" s="340"/>
      <c r="G109" s="332"/>
      <c r="H109" s="341"/>
      <c r="I109" s="340"/>
      <c r="J109" s="341"/>
      <c r="K109" s="332"/>
      <c r="L109" s="332"/>
    </row>
    <row r="110" customFormat="false" ht="12" hidden="true" customHeight="false" outlineLevel="0" collapsed="false">
      <c r="A110" s="332"/>
      <c r="B110" s="316" t="s">
        <v>240</v>
      </c>
      <c r="C110" s="316" t="s">
        <v>241</v>
      </c>
      <c r="D110" s="332"/>
      <c r="E110" s="332" t="s">
        <v>242</v>
      </c>
      <c r="F110" s="332" t="s">
        <v>242</v>
      </c>
      <c r="G110" s="332"/>
      <c r="H110" s="332"/>
      <c r="I110" s="332"/>
      <c r="J110" s="332"/>
      <c r="K110" s="332"/>
      <c r="L110" s="332"/>
    </row>
    <row r="111" customFormat="false" ht="12" hidden="false" customHeight="false" outlineLevel="0" collapsed="false">
      <c r="A111" s="332"/>
      <c r="B111" s="332"/>
      <c r="C111" s="332" t="s">
        <v>243</v>
      </c>
      <c r="D111" s="344" t="s">
        <v>244</v>
      </c>
      <c r="E111" s="345" t="n">
        <v>0.08</v>
      </c>
      <c r="F111" s="340"/>
      <c r="G111" s="343" t="n">
        <v>0.02</v>
      </c>
      <c r="H111" s="332"/>
      <c r="I111" s="332"/>
      <c r="J111" s="332"/>
      <c r="K111" s="332"/>
      <c r="L111" s="332"/>
    </row>
    <row r="112" customFormat="false" ht="12" hidden="false" customHeight="false" outlineLevel="0" collapsed="false">
      <c r="A112" s="332"/>
      <c r="B112" s="332"/>
      <c r="C112" s="332" t="s">
        <v>245</v>
      </c>
      <c r="D112" s="344" t="s">
        <v>244</v>
      </c>
      <c r="E112" s="345" t="n">
        <v>0.06</v>
      </c>
      <c r="F112" s="340"/>
      <c r="G112" s="343" t="n">
        <v>0.01</v>
      </c>
      <c r="H112" s="332"/>
      <c r="I112" s="332"/>
      <c r="J112" s="332"/>
      <c r="K112" s="332"/>
      <c r="L112" s="332"/>
    </row>
    <row r="113" customFormat="false" ht="12" hidden="false" customHeight="false" outlineLevel="0" collapsed="false">
      <c r="A113" s="332"/>
      <c r="B113" s="332"/>
      <c r="C113" s="346" t="s">
        <v>246</v>
      </c>
      <c r="D113" s="346"/>
      <c r="E113" s="346"/>
      <c r="F113" s="346"/>
      <c r="G113" s="346"/>
      <c r="H113" s="347" t="n">
        <v>8.17</v>
      </c>
      <c r="I113" s="346"/>
      <c r="J113" s="347" t="n">
        <v>1.58</v>
      </c>
      <c r="K113" s="346"/>
      <c r="L113" s="346"/>
    </row>
    <row r="114" customFormat="false" ht="12" hidden="false" customHeight="false" outlineLevel="0" collapsed="false">
      <c r="A114" s="332"/>
      <c r="B114" s="332"/>
      <c r="C114" s="332" t="s">
        <v>247</v>
      </c>
      <c r="D114" s="332"/>
      <c r="E114" s="332"/>
      <c r="F114" s="332"/>
      <c r="G114" s="332"/>
      <c r="H114" s="332"/>
      <c r="I114" s="332"/>
      <c r="J114" s="343" t="n">
        <v>0.28</v>
      </c>
      <c r="K114" s="332"/>
      <c r="L114" s="332"/>
    </row>
    <row r="115" customFormat="false" ht="12" hidden="false" customHeight="false" outlineLevel="0" collapsed="false">
      <c r="A115" s="332"/>
      <c r="B115" s="316" t="s">
        <v>306</v>
      </c>
      <c r="C115" s="332" t="s">
        <v>249</v>
      </c>
      <c r="D115" s="344" t="s">
        <v>250</v>
      </c>
      <c r="E115" s="339" t="n">
        <v>117</v>
      </c>
      <c r="F115" s="348"/>
      <c r="G115" s="339" t="n">
        <v>117</v>
      </c>
      <c r="H115" s="332"/>
      <c r="I115" s="332"/>
      <c r="J115" s="343" t="n">
        <v>0.33</v>
      </c>
      <c r="K115" s="332"/>
      <c r="L115" s="332"/>
    </row>
    <row r="116" customFormat="false" ht="12" hidden="false" customHeight="false" outlineLevel="0" collapsed="false">
      <c r="A116" s="332"/>
      <c r="B116" s="316" t="s">
        <v>307</v>
      </c>
      <c r="C116" s="332" t="s">
        <v>252</v>
      </c>
      <c r="D116" s="344" t="s">
        <v>250</v>
      </c>
      <c r="E116" s="339" t="n">
        <v>74</v>
      </c>
      <c r="F116" s="348"/>
      <c r="G116" s="339" t="n">
        <v>74</v>
      </c>
      <c r="H116" s="332"/>
      <c r="I116" s="332"/>
      <c r="J116" s="343" t="n">
        <v>0.21</v>
      </c>
      <c r="K116" s="332"/>
      <c r="L116" s="332"/>
    </row>
    <row r="117" customFormat="false" ht="12" hidden="false" customHeight="false" outlineLevel="0" collapsed="false">
      <c r="A117" s="346"/>
      <c r="B117" s="346"/>
      <c r="C117" s="387" t="s">
        <v>253</v>
      </c>
      <c r="D117" s="346"/>
      <c r="E117" s="346"/>
      <c r="F117" s="346"/>
      <c r="G117" s="346"/>
      <c r="H117" s="346"/>
      <c r="I117" s="346"/>
      <c r="J117" s="347" t="n">
        <v>2.12</v>
      </c>
      <c r="K117" s="346"/>
      <c r="L117" s="346"/>
    </row>
    <row r="118" customFormat="false" ht="60" hidden="false" customHeight="false" outlineLevel="0" collapsed="false">
      <c r="A118" s="332" t="s">
        <v>226</v>
      </c>
      <c r="B118" s="316" t="s">
        <v>872</v>
      </c>
      <c r="C118" s="316" t="s">
        <v>873</v>
      </c>
      <c r="D118" s="338" t="s">
        <v>232</v>
      </c>
      <c r="E118" s="339" t="n">
        <v>2</v>
      </c>
      <c r="F118" s="340"/>
      <c r="G118" s="339" t="n">
        <v>2</v>
      </c>
      <c r="H118" s="343" t="n">
        <v>1033.94</v>
      </c>
      <c r="I118" s="340"/>
      <c r="J118" s="343" t="n">
        <v>2067.88</v>
      </c>
      <c r="K118" s="332"/>
      <c r="L118" s="341"/>
    </row>
    <row r="119" customFormat="false" ht="12" hidden="true" customHeight="false" outlineLevel="0" collapsed="false">
      <c r="A119" s="332"/>
      <c r="B119" s="316" t="s">
        <v>240</v>
      </c>
      <c r="C119" s="316" t="s">
        <v>241</v>
      </c>
      <c r="D119" s="332"/>
      <c r="E119" s="332" t="s">
        <v>242</v>
      </c>
      <c r="F119" s="332" t="s">
        <v>242</v>
      </c>
      <c r="G119" s="332"/>
      <c r="H119" s="332"/>
      <c r="I119" s="332"/>
      <c r="J119" s="332"/>
      <c r="K119" s="332"/>
      <c r="L119" s="332"/>
    </row>
    <row r="120" customFormat="false" ht="12" hidden="false" customHeight="false" outlineLevel="0" collapsed="false">
      <c r="A120" s="346"/>
      <c r="B120" s="346"/>
      <c r="C120" s="387" t="s">
        <v>253</v>
      </c>
      <c r="D120" s="346"/>
      <c r="E120" s="346"/>
      <c r="F120" s="346"/>
      <c r="G120" s="346"/>
      <c r="H120" s="346"/>
      <c r="I120" s="346"/>
      <c r="J120" s="347" t="n">
        <v>2067.88</v>
      </c>
      <c r="K120" s="346"/>
      <c r="L120" s="346"/>
    </row>
    <row r="121" customFormat="false" ht="48" hidden="false" customHeight="false" outlineLevel="0" collapsed="false">
      <c r="A121" s="332" t="s">
        <v>227</v>
      </c>
      <c r="B121" s="316" t="s">
        <v>874</v>
      </c>
      <c r="C121" s="316" t="s">
        <v>875</v>
      </c>
      <c r="D121" s="338" t="s">
        <v>272</v>
      </c>
      <c r="E121" s="353" t="n">
        <v>0.125</v>
      </c>
      <c r="F121" s="340"/>
      <c r="G121" s="353" t="n">
        <v>0.125</v>
      </c>
      <c r="H121" s="341"/>
      <c r="I121" s="340"/>
      <c r="J121" s="341"/>
      <c r="K121" s="332"/>
      <c r="L121" s="341"/>
    </row>
    <row r="122" customFormat="false" ht="12" hidden="false" customHeight="false" outlineLevel="0" collapsed="false">
      <c r="A122" s="332"/>
      <c r="B122" s="342" t="s">
        <v>218</v>
      </c>
      <c r="C122" s="332" t="s">
        <v>233</v>
      </c>
      <c r="D122" s="332"/>
      <c r="E122" s="332"/>
      <c r="F122" s="340"/>
      <c r="G122" s="332"/>
      <c r="H122" s="343" t="n">
        <v>183.97</v>
      </c>
      <c r="I122" s="340"/>
      <c r="J122" s="343" t="n">
        <v>23</v>
      </c>
      <c r="K122" s="332"/>
      <c r="L122" s="332"/>
    </row>
    <row r="123" customFormat="false" ht="12" hidden="false" customHeight="false" outlineLevel="0" collapsed="false">
      <c r="A123" s="332"/>
      <c r="B123" s="342" t="s">
        <v>220</v>
      </c>
      <c r="C123" s="332" t="s">
        <v>234</v>
      </c>
      <c r="D123" s="332"/>
      <c r="E123" s="332"/>
      <c r="F123" s="340"/>
      <c r="G123" s="332"/>
      <c r="H123" s="343" t="n">
        <v>1897.86</v>
      </c>
      <c r="I123" s="340"/>
      <c r="J123" s="343" t="n">
        <v>237.23</v>
      </c>
      <c r="K123" s="332"/>
      <c r="L123" s="332"/>
    </row>
    <row r="124" customFormat="false" ht="12" hidden="false" customHeight="false" outlineLevel="0" collapsed="false">
      <c r="A124" s="332"/>
      <c r="B124" s="342" t="s">
        <v>219</v>
      </c>
      <c r="C124" s="332" t="s">
        <v>235</v>
      </c>
      <c r="D124" s="332"/>
      <c r="E124" s="332"/>
      <c r="F124" s="340"/>
      <c r="G124" s="332"/>
      <c r="H124" s="343" t="n">
        <v>169.97</v>
      </c>
      <c r="I124" s="340"/>
      <c r="J124" s="343" t="n">
        <v>21.25</v>
      </c>
      <c r="K124" s="332"/>
      <c r="L124" s="332"/>
    </row>
    <row r="125" customFormat="false" ht="12" hidden="false" customHeight="false" outlineLevel="0" collapsed="false">
      <c r="A125" s="332"/>
      <c r="B125" s="342" t="s">
        <v>221</v>
      </c>
      <c r="C125" s="332" t="s">
        <v>236</v>
      </c>
      <c r="D125" s="332"/>
      <c r="E125" s="332"/>
      <c r="F125" s="340"/>
      <c r="G125" s="332"/>
      <c r="H125" s="343" t="n">
        <v>478.94</v>
      </c>
      <c r="I125" s="340"/>
      <c r="J125" s="343" t="n">
        <v>59.87</v>
      </c>
      <c r="K125" s="332"/>
      <c r="L125" s="332"/>
    </row>
    <row r="126" customFormat="false" ht="12" hidden="true" customHeight="false" outlineLevel="0" collapsed="false">
      <c r="A126" s="332"/>
      <c r="B126" s="316" t="s">
        <v>240</v>
      </c>
      <c r="C126" s="316" t="s">
        <v>241</v>
      </c>
      <c r="D126" s="332"/>
      <c r="E126" s="332" t="s">
        <v>242</v>
      </c>
      <c r="F126" s="332" t="s">
        <v>242</v>
      </c>
      <c r="G126" s="332"/>
      <c r="H126" s="332"/>
      <c r="I126" s="332"/>
      <c r="J126" s="332"/>
      <c r="K126" s="332"/>
      <c r="L126" s="332"/>
    </row>
    <row r="127" customFormat="false" ht="24" hidden="false" customHeight="false" outlineLevel="0" collapsed="false">
      <c r="A127" s="332"/>
      <c r="B127" s="316" t="s">
        <v>876</v>
      </c>
      <c r="C127" s="316" t="s">
        <v>877</v>
      </c>
      <c r="D127" s="338" t="s">
        <v>276</v>
      </c>
      <c r="E127" s="339" t="n">
        <v>101</v>
      </c>
      <c r="F127" s="340"/>
      <c r="G127" s="353" t="n">
        <v>12.625</v>
      </c>
      <c r="H127" s="341"/>
      <c r="I127" s="340"/>
      <c r="J127" s="341"/>
      <c r="K127" s="354"/>
      <c r="L127" s="341"/>
    </row>
    <row r="128" customFormat="false" ht="12" hidden="false" customHeight="false" outlineLevel="0" collapsed="false">
      <c r="A128" s="332"/>
      <c r="B128" s="332"/>
      <c r="C128" s="332" t="s">
        <v>243</v>
      </c>
      <c r="D128" s="344" t="s">
        <v>244</v>
      </c>
      <c r="E128" s="345" t="n">
        <v>20.51</v>
      </c>
      <c r="F128" s="340"/>
      <c r="G128" s="343" t="n">
        <v>2.56</v>
      </c>
      <c r="H128" s="332"/>
      <c r="I128" s="332"/>
      <c r="J128" s="332"/>
      <c r="K128" s="332"/>
      <c r="L128" s="332"/>
    </row>
    <row r="129" customFormat="false" ht="12" hidden="false" customHeight="false" outlineLevel="0" collapsed="false">
      <c r="A129" s="332"/>
      <c r="B129" s="332"/>
      <c r="C129" s="332" t="s">
        <v>245</v>
      </c>
      <c r="D129" s="344" t="s">
        <v>244</v>
      </c>
      <c r="E129" s="345" t="n">
        <v>11.96</v>
      </c>
      <c r="F129" s="340"/>
      <c r="G129" s="343" t="n">
        <v>1.5</v>
      </c>
      <c r="H129" s="332"/>
      <c r="I129" s="332"/>
      <c r="J129" s="332"/>
      <c r="K129" s="332"/>
      <c r="L129" s="332"/>
    </row>
    <row r="130" customFormat="false" ht="12" hidden="false" customHeight="false" outlineLevel="0" collapsed="false">
      <c r="A130" s="332"/>
      <c r="B130" s="332"/>
      <c r="C130" s="346" t="s">
        <v>246</v>
      </c>
      <c r="D130" s="346"/>
      <c r="E130" s="346"/>
      <c r="F130" s="346"/>
      <c r="G130" s="346"/>
      <c r="H130" s="347" t="n">
        <v>2560.77</v>
      </c>
      <c r="I130" s="346"/>
      <c r="J130" s="347" t="n">
        <v>320.1</v>
      </c>
      <c r="K130" s="346"/>
      <c r="L130" s="346"/>
    </row>
    <row r="131" customFormat="false" ht="12" hidden="false" customHeight="false" outlineLevel="0" collapsed="false">
      <c r="A131" s="332"/>
      <c r="B131" s="332"/>
      <c r="C131" s="332" t="s">
        <v>247</v>
      </c>
      <c r="D131" s="332"/>
      <c r="E131" s="332"/>
      <c r="F131" s="332"/>
      <c r="G131" s="332"/>
      <c r="H131" s="332"/>
      <c r="I131" s="332"/>
      <c r="J131" s="343" t="n">
        <v>44.25</v>
      </c>
      <c r="K131" s="332"/>
      <c r="L131" s="332"/>
    </row>
    <row r="132" customFormat="false" ht="12" hidden="false" customHeight="false" outlineLevel="0" collapsed="false">
      <c r="A132" s="332"/>
      <c r="B132" s="316" t="s">
        <v>306</v>
      </c>
      <c r="C132" s="332" t="s">
        <v>249</v>
      </c>
      <c r="D132" s="344" t="s">
        <v>250</v>
      </c>
      <c r="E132" s="339" t="n">
        <v>117</v>
      </c>
      <c r="F132" s="348"/>
      <c r="G132" s="339" t="n">
        <v>117</v>
      </c>
      <c r="H132" s="332"/>
      <c r="I132" s="332"/>
      <c r="J132" s="343" t="n">
        <v>51.77</v>
      </c>
      <c r="K132" s="332"/>
      <c r="L132" s="332"/>
    </row>
    <row r="133" customFormat="false" ht="12" hidden="false" customHeight="false" outlineLevel="0" collapsed="false">
      <c r="A133" s="332"/>
      <c r="B133" s="316" t="s">
        <v>307</v>
      </c>
      <c r="C133" s="332" t="s">
        <v>252</v>
      </c>
      <c r="D133" s="344" t="s">
        <v>250</v>
      </c>
      <c r="E133" s="339" t="n">
        <v>74</v>
      </c>
      <c r="F133" s="348"/>
      <c r="G133" s="339" t="n">
        <v>74</v>
      </c>
      <c r="H133" s="332"/>
      <c r="I133" s="332"/>
      <c r="J133" s="343" t="n">
        <v>32.75</v>
      </c>
      <c r="K133" s="332"/>
      <c r="L133" s="332"/>
    </row>
    <row r="134" customFormat="false" ht="12" hidden="false" customHeight="false" outlineLevel="0" collapsed="false">
      <c r="A134" s="346"/>
      <c r="B134" s="346"/>
      <c r="C134" s="387" t="s">
        <v>253</v>
      </c>
      <c r="D134" s="346"/>
      <c r="E134" s="346"/>
      <c r="F134" s="346"/>
      <c r="G134" s="346"/>
      <c r="H134" s="346"/>
      <c r="I134" s="346"/>
      <c r="J134" s="347" t="n">
        <v>404.62</v>
      </c>
      <c r="K134" s="346"/>
      <c r="L134" s="346"/>
    </row>
    <row r="135" customFormat="false" ht="72" hidden="false" customHeight="false" outlineLevel="0" collapsed="false">
      <c r="A135" s="332" t="s">
        <v>228</v>
      </c>
      <c r="B135" s="316" t="s">
        <v>878</v>
      </c>
      <c r="C135" s="316" t="s">
        <v>879</v>
      </c>
      <c r="D135" s="338" t="s">
        <v>276</v>
      </c>
      <c r="E135" s="345" t="n">
        <v>12.12</v>
      </c>
      <c r="F135" s="340"/>
      <c r="G135" s="345" t="n">
        <v>12.12</v>
      </c>
      <c r="H135" s="343" t="n">
        <v>35.7</v>
      </c>
      <c r="I135" s="340"/>
      <c r="J135" s="343" t="n">
        <v>432.68</v>
      </c>
      <c r="K135" s="332"/>
      <c r="L135" s="341"/>
    </row>
    <row r="136" customFormat="false" ht="12" hidden="true" customHeight="false" outlineLevel="0" collapsed="false">
      <c r="A136" s="332"/>
      <c r="B136" s="316" t="s">
        <v>240</v>
      </c>
      <c r="C136" s="316" t="s">
        <v>241</v>
      </c>
      <c r="D136" s="332"/>
      <c r="E136" s="332" t="s">
        <v>242</v>
      </c>
      <c r="F136" s="332" t="s">
        <v>242</v>
      </c>
      <c r="G136" s="332"/>
      <c r="H136" s="332"/>
      <c r="I136" s="332"/>
      <c r="J136" s="332"/>
      <c r="K136" s="332"/>
      <c r="L136" s="332"/>
    </row>
    <row r="137" customFormat="false" ht="12" hidden="false" customHeight="false" outlineLevel="0" collapsed="false">
      <c r="A137" s="346"/>
      <c r="B137" s="346"/>
      <c r="C137" s="387" t="s">
        <v>253</v>
      </c>
      <c r="D137" s="346"/>
      <c r="E137" s="346"/>
      <c r="F137" s="346"/>
      <c r="G137" s="346"/>
      <c r="H137" s="346"/>
      <c r="I137" s="346"/>
      <c r="J137" s="347" t="n">
        <v>432.68</v>
      </c>
      <c r="K137" s="346"/>
      <c r="L137" s="346"/>
    </row>
    <row r="138" customFormat="false" ht="60" hidden="false" customHeight="false" outlineLevel="0" collapsed="false">
      <c r="A138" s="332" t="s">
        <v>229</v>
      </c>
      <c r="B138" s="316" t="s">
        <v>880</v>
      </c>
      <c r="C138" s="316" t="s">
        <v>881</v>
      </c>
      <c r="D138" s="338" t="s">
        <v>276</v>
      </c>
      <c r="E138" s="353" t="n">
        <v>0.505</v>
      </c>
      <c r="F138" s="340"/>
      <c r="G138" s="353" t="n">
        <v>0.505</v>
      </c>
      <c r="H138" s="343" t="n">
        <v>30.72</v>
      </c>
      <c r="I138" s="340"/>
      <c r="J138" s="343" t="n">
        <v>15.51</v>
      </c>
      <c r="K138" s="332"/>
      <c r="L138" s="341"/>
    </row>
    <row r="139" customFormat="false" ht="12" hidden="true" customHeight="false" outlineLevel="0" collapsed="false">
      <c r="A139" s="332"/>
      <c r="B139" s="316" t="s">
        <v>240</v>
      </c>
      <c r="C139" s="316" t="s">
        <v>241</v>
      </c>
      <c r="D139" s="332"/>
      <c r="E139" s="332" t="s">
        <v>242</v>
      </c>
      <c r="F139" s="332" t="s">
        <v>242</v>
      </c>
      <c r="G139" s="332"/>
      <c r="H139" s="332"/>
      <c r="I139" s="332"/>
      <c r="J139" s="332"/>
      <c r="K139" s="332"/>
      <c r="L139" s="332"/>
    </row>
    <row r="140" customFormat="false" ht="12" hidden="false" customHeight="false" outlineLevel="0" collapsed="false">
      <c r="A140" s="346"/>
      <c r="B140" s="346"/>
      <c r="C140" s="387" t="s">
        <v>253</v>
      </c>
      <c r="D140" s="346"/>
      <c r="E140" s="346"/>
      <c r="F140" s="346"/>
      <c r="G140" s="346"/>
      <c r="H140" s="346"/>
      <c r="I140" s="346"/>
      <c r="J140" s="347" t="n">
        <v>15.51</v>
      </c>
      <c r="K140" s="346"/>
      <c r="L140" s="346"/>
    </row>
    <row r="141" customFormat="false" ht="24" hidden="false" customHeight="false" outlineLevel="0" collapsed="false">
      <c r="A141" s="332" t="s">
        <v>308</v>
      </c>
      <c r="B141" s="316" t="s">
        <v>882</v>
      </c>
      <c r="C141" s="316" t="s">
        <v>883</v>
      </c>
      <c r="D141" s="338" t="s">
        <v>272</v>
      </c>
      <c r="E141" s="345" t="n">
        <v>0.24</v>
      </c>
      <c r="F141" s="340"/>
      <c r="G141" s="345" t="n">
        <v>0.24</v>
      </c>
      <c r="H141" s="341"/>
      <c r="I141" s="340"/>
      <c r="J141" s="341"/>
      <c r="K141" s="332"/>
      <c r="L141" s="341"/>
    </row>
    <row r="142" customFormat="false" ht="12" hidden="false" customHeight="false" outlineLevel="0" collapsed="false">
      <c r="A142" s="332"/>
      <c r="B142" s="342" t="s">
        <v>218</v>
      </c>
      <c r="C142" s="332" t="s">
        <v>233</v>
      </c>
      <c r="D142" s="332"/>
      <c r="E142" s="332"/>
      <c r="F142" s="340"/>
      <c r="G142" s="332"/>
      <c r="H142" s="343" t="n">
        <v>3.85</v>
      </c>
      <c r="I142" s="340"/>
      <c r="J142" s="343" t="n">
        <v>0.92</v>
      </c>
      <c r="K142" s="332"/>
      <c r="L142" s="332"/>
    </row>
    <row r="143" customFormat="false" ht="12" hidden="false" customHeight="false" outlineLevel="0" collapsed="false">
      <c r="A143" s="332"/>
      <c r="B143" s="342" t="s">
        <v>220</v>
      </c>
      <c r="C143" s="332" t="s">
        <v>234</v>
      </c>
      <c r="D143" s="332"/>
      <c r="E143" s="332"/>
      <c r="F143" s="340"/>
      <c r="G143" s="332"/>
      <c r="H143" s="343" t="n">
        <v>1.31</v>
      </c>
      <c r="I143" s="340"/>
      <c r="J143" s="343" t="n">
        <v>0.31</v>
      </c>
      <c r="K143" s="332"/>
      <c r="L143" s="332"/>
    </row>
    <row r="144" customFormat="false" ht="12" hidden="false" customHeight="false" outlineLevel="0" collapsed="false">
      <c r="A144" s="332"/>
      <c r="B144" s="342" t="s">
        <v>219</v>
      </c>
      <c r="C144" s="332" t="s">
        <v>235</v>
      </c>
      <c r="D144" s="332"/>
      <c r="E144" s="332"/>
      <c r="F144" s="340"/>
      <c r="G144" s="332"/>
      <c r="H144" s="343" t="n">
        <v>0.23</v>
      </c>
      <c r="I144" s="340"/>
      <c r="J144" s="343" t="n">
        <v>0.06</v>
      </c>
      <c r="K144" s="332"/>
      <c r="L144" s="332"/>
    </row>
    <row r="145" customFormat="false" ht="12" hidden="false" customHeight="false" outlineLevel="0" collapsed="false">
      <c r="A145" s="332"/>
      <c r="B145" s="342" t="s">
        <v>221</v>
      </c>
      <c r="C145" s="332" t="s">
        <v>236</v>
      </c>
      <c r="D145" s="332"/>
      <c r="E145" s="332"/>
      <c r="F145" s="340"/>
      <c r="G145" s="332"/>
      <c r="H145" s="343" t="n">
        <v>0.08</v>
      </c>
      <c r="I145" s="340"/>
      <c r="J145" s="343" t="n">
        <v>0.02</v>
      </c>
      <c r="K145" s="332"/>
      <c r="L145" s="332"/>
    </row>
    <row r="146" customFormat="false" ht="36" hidden="true" customHeight="false" outlineLevel="0" collapsed="false">
      <c r="A146" s="332"/>
      <c r="B146" s="316" t="s">
        <v>237</v>
      </c>
      <c r="C146" s="316" t="s">
        <v>238</v>
      </c>
      <c r="D146" s="332"/>
      <c r="E146" s="332" t="s">
        <v>239</v>
      </c>
      <c r="F146" s="332" t="s">
        <v>219</v>
      </c>
      <c r="G146" s="332"/>
      <c r="H146" s="332"/>
      <c r="I146" s="332"/>
      <c r="J146" s="332"/>
      <c r="K146" s="332"/>
      <c r="L146" s="332"/>
    </row>
    <row r="147" customFormat="false" ht="12" hidden="true" customHeight="false" outlineLevel="0" collapsed="false">
      <c r="A147" s="332"/>
      <c r="B147" s="316" t="s">
        <v>240</v>
      </c>
      <c r="C147" s="316" t="s">
        <v>241</v>
      </c>
      <c r="D147" s="332"/>
      <c r="E147" s="332" t="s">
        <v>242</v>
      </c>
      <c r="F147" s="332" t="s">
        <v>242</v>
      </c>
      <c r="G147" s="332"/>
      <c r="H147" s="332"/>
      <c r="I147" s="332"/>
      <c r="J147" s="332"/>
      <c r="K147" s="332"/>
      <c r="L147" s="332"/>
    </row>
    <row r="148" customFormat="false" ht="12" hidden="false" customHeight="false" outlineLevel="0" collapsed="false">
      <c r="A148" s="332"/>
      <c r="B148" s="332"/>
      <c r="C148" s="332" t="s">
        <v>243</v>
      </c>
      <c r="D148" s="344" t="s">
        <v>244</v>
      </c>
      <c r="E148" s="345" t="n">
        <v>0.48</v>
      </c>
      <c r="F148" s="340"/>
      <c r="G148" s="343" t="n">
        <v>0.12</v>
      </c>
      <c r="H148" s="332"/>
      <c r="I148" s="332"/>
      <c r="J148" s="332"/>
      <c r="K148" s="332"/>
      <c r="L148" s="332"/>
    </row>
    <row r="149" customFormat="false" ht="12" hidden="false" customHeight="false" outlineLevel="0" collapsed="false">
      <c r="A149" s="332"/>
      <c r="B149" s="332"/>
      <c r="C149" s="332" t="s">
        <v>245</v>
      </c>
      <c r="D149" s="344" t="s">
        <v>244</v>
      </c>
      <c r="E149" s="345" t="n">
        <v>0.02</v>
      </c>
      <c r="F149" s="340"/>
      <c r="G149" s="341"/>
      <c r="H149" s="332"/>
      <c r="I149" s="332"/>
      <c r="J149" s="332"/>
      <c r="K149" s="332"/>
      <c r="L149" s="332"/>
    </row>
    <row r="150" customFormat="false" ht="12" hidden="false" customHeight="false" outlineLevel="0" collapsed="false">
      <c r="A150" s="332"/>
      <c r="B150" s="332"/>
      <c r="C150" s="346" t="s">
        <v>246</v>
      </c>
      <c r="D150" s="346"/>
      <c r="E150" s="346"/>
      <c r="F150" s="346"/>
      <c r="G150" s="346"/>
      <c r="H150" s="347" t="n">
        <v>5.24</v>
      </c>
      <c r="I150" s="346"/>
      <c r="J150" s="347" t="n">
        <v>1.25</v>
      </c>
      <c r="K150" s="346"/>
      <c r="L150" s="346"/>
    </row>
    <row r="151" customFormat="false" ht="12" hidden="false" customHeight="false" outlineLevel="0" collapsed="false">
      <c r="A151" s="332"/>
      <c r="B151" s="332"/>
      <c r="C151" s="332" t="s">
        <v>247</v>
      </c>
      <c r="D151" s="332"/>
      <c r="E151" s="332"/>
      <c r="F151" s="332"/>
      <c r="G151" s="332"/>
      <c r="H151" s="332"/>
      <c r="I151" s="332"/>
      <c r="J151" s="343" t="n">
        <v>0.98</v>
      </c>
      <c r="K151" s="332"/>
      <c r="L151" s="332"/>
    </row>
    <row r="152" customFormat="false" ht="12" hidden="false" customHeight="false" outlineLevel="0" collapsed="false">
      <c r="A152" s="332"/>
      <c r="B152" s="316" t="s">
        <v>884</v>
      </c>
      <c r="C152" s="332" t="s">
        <v>249</v>
      </c>
      <c r="D152" s="344" t="s">
        <v>250</v>
      </c>
      <c r="E152" s="339" t="n">
        <v>97</v>
      </c>
      <c r="F152" s="348"/>
      <c r="G152" s="339" t="n">
        <v>97</v>
      </c>
      <c r="H152" s="332"/>
      <c r="I152" s="332"/>
      <c r="J152" s="343" t="n">
        <v>0.95</v>
      </c>
      <c r="K152" s="332"/>
      <c r="L152" s="332"/>
    </row>
    <row r="153" customFormat="false" ht="12" hidden="false" customHeight="false" outlineLevel="0" collapsed="false">
      <c r="A153" s="332"/>
      <c r="B153" s="316" t="s">
        <v>885</v>
      </c>
      <c r="C153" s="332" t="s">
        <v>252</v>
      </c>
      <c r="D153" s="344" t="s">
        <v>250</v>
      </c>
      <c r="E153" s="339" t="n">
        <v>51</v>
      </c>
      <c r="F153" s="348"/>
      <c r="G153" s="339" t="n">
        <v>51</v>
      </c>
      <c r="H153" s="332"/>
      <c r="I153" s="332"/>
      <c r="J153" s="343" t="n">
        <v>0.5</v>
      </c>
      <c r="K153" s="332"/>
      <c r="L153" s="332"/>
    </row>
    <row r="154" customFormat="false" ht="12" hidden="false" customHeight="false" outlineLevel="0" collapsed="false">
      <c r="A154" s="346"/>
      <c r="B154" s="346"/>
      <c r="C154" s="387" t="s">
        <v>253</v>
      </c>
      <c r="D154" s="346"/>
      <c r="E154" s="346"/>
      <c r="F154" s="346"/>
      <c r="G154" s="346"/>
      <c r="H154" s="346"/>
      <c r="I154" s="346"/>
      <c r="J154" s="347" t="n">
        <v>2.7</v>
      </c>
      <c r="K154" s="346"/>
      <c r="L154" s="346"/>
    </row>
    <row r="155" customFormat="false" ht="12" hidden="false" customHeight="false" outlineLevel="0" collapsed="false">
      <c r="A155" s="332" t="s">
        <v>311</v>
      </c>
      <c r="B155" s="316" t="s">
        <v>886</v>
      </c>
      <c r="C155" s="316" t="s">
        <v>887</v>
      </c>
      <c r="D155" s="338" t="s">
        <v>272</v>
      </c>
      <c r="E155" s="345" t="n">
        <v>0.24</v>
      </c>
      <c r="F155" s="340"/>
      <c r="G155" s="345" t="n">
        <v>0.24</v>
      </c>
      <c r="H155" s="343" t="n">
        <v>26</v>
      </c>
      <c r="I155" s="340"/>
      <c r="J155" s="343" t="n">
        <v>6.24</v>
      </c>
      <c r="K155" s="332"/>
      <c r="L155" s="341"/>
    </row>
    <row r="156" customFormat="false" ht="12" hidden="true" customHeight="false" outlineLevel="0" collapsed="false">
      <c r="A156" s="332"/>
      <c r="B156" s="316" t="s">
        <v>240</v>
      </c>
      <c r="C156" s="316" t="s">
        <v>241</v>
      </c>
      <c r="D156" s="332"/>
      <c r="E156" s="332" t="s">
        <v>242</v>
      </c>
      <c r="F156" s="332" t="s">
        <v>242</v>
      </c>
      <c r="G156" s="332"/>
      <c r="H156" s="332"/>
      <c r="I156" s="332"/>
      <c r="J156" s="332"/>
      <c r="K156" s="332"/>
      <c r="L156" s="332"/>
    </row>
    <row r="157" customFormat="false" ht="12" hidden="false" customHeight="false" outlineLevel="0" collapsed="false">
      <c r="A157" s="346"/>
      <c r="B157" s="346"/>
      <c r="C157" s="387" t="s">
        <v>253</v>
      </c>
      <c r="D157" s="346"/>
      <c r="E157" s="346"/>
      <c r="F157" s="346"/>
      <c r="G157" s="346"/>
      <c r="H157" s="346"/>
      <c r="I157" s="346"/>
      <c r="J157" s="347" t="n">
        <v>6.24</v>
      </c>
      <c r="K157" s="346"/>
      <c r="L157" s="346"/>
    </row>
    <row r="158" customFormat="false" ht="12" hidden="false" customHeight="true" outlineLevel="0" collapsed="false">
      <c r="A158" s="332"/>
      <c r="B158" s="388" t="s">
        <v>888</v>
      </c>
      <c r="C158" s="388"/>
      <c r="D158" s="388"/>
      <c r="E158" s="388"/>
      <c r="F158" s="388"/>
      <c r="G158" s="388"/>
      <c r="H158" s="388"/>
      <c r="I158" s="388"/>
      <c r="J158" s="388"/>
      <c r="K158" s="388"/>
      <c r="L158" s="388"/>
      <c r="Y158" s="389" t="s">
        <v>888</v>
      </c>
    </row>
    <row r="159" customFormat="false" ht="60" hidden="false" customHeight="false" outlineLevel="0" collapsed="false">
      <c r="A159" s="332" t="s">
        <v>314</v>
      </c>
      <c r="B159" s="316" t="s">
        <v>889</v>
      </c>
      <c r="C159" s="316" t="s">
        <v>890</v>
      </c>
      <c r="D159" s="338" t="s">
        <v>232</v>
      </c>
      <c r="E159" s="339" t="n">
        <v>2</v>
      </c>
      <c r="F159" s="340"/>
      <c r="G159" s="339" t="n">
        <v>2</v>
      </c>
      <c r="H159" s="341"/>
      <c r="I159" s="340"/>
      <c r="J159" s="341"/>
      <c r="K159" s="332"/>
      <c r="L159" s="341"/>
    </row>
    <row r="160" customFormat="false" ht="12" hidden="false" customHeight="false" outlineLevel="0" collapsed="false">
      <c r="A160" s="332"/>
      <c r="B160" s="342" t="s">
        <v>218</v>
      </c>
      <c r="C160" s="332" t="s">
        <v>233</v>
      </c>
      <c r="D160" s="332"/>
      <c r="E160" s="332"/>
      <c r="F160" s="340"/>
      <c r="G160" s="332"/>
      <c r="H160" s="343" t="n">
        <v>27.29</v>
      </c>
      <c r="I160" s="340"/>
      <c r="J160" s="343" t="n">
        <v>54.58</v>
      </c>
      <c r="K160" s="332"/>
      <c r="L160" s="332"/>
    </row>
    <row r="161" customFormat="false" ht="12" hidden="false" customHeight="false" outlineLevel="0" collapsed="false">
      <c r="A161" s="332"/>
      <c r="B161" s="342" t="s">
        <v>220</v>
      </c>
      <c r="C161" s="332" t="s">
        <v>234</v>
      </c>
      <c r="D161" s="332"/>
      <c r="E161" s="332"/>
      <c r="F161" s="340"/>
      <c r="G161" s="332"/>
      <c r="H161" s="343" t="n">
        <v>45.39</v>
      </c>
      <c r="I161" s="340"/>
      <c r="J161" s="343" t="n">
        <v>90.78</v>
      </c>
      <c r="K161" s="332"/>
      <c r="L161" s="332"/>
    </row>
    <row r="162" customFormat="false" ht="12" hidden="false" customHeight="false" outlineLevel="0" collapsed="false">
      <c r="A162" s="332"/>
      <c r="B162" s="342" t="s">
        <v>219</v>
      </c>
      <c r="C162" s="332" t="s">
        <v>235</v>
      </c>
      <c r="D162" s="332"/>
      <c r="E162" s="332"/>
      <c r="F162" s="340"/>
      <c r="G162" s="332"/>
      <c r="H162" s="343" t="n">
        <v>3.02</v>
      </c>
      <c r="I162" s="340"/>
      <c r="J162" s="343" t="n">
        <v>6.04</v>
      </c>
      <c r="K162" s="332"/>
      <c r="L162" s="332"/>
    </row>
    <row r="163" customFormat="false" ht="12" hidden="false" customHeight="false" outlineLevel="0" collapsed="false">
      <c r="A163" s="332"/>
      <c r="B163" s="342" t="s">
        <v>221</v>
      </c>
      <c r="C163" s="332" t="s">
        <v>236</v>
      </c>
      <c r="D163" s="332"/>
      <c r="E163" s="332"/>
      <c r="F163" s="340"/>
      <c r="G163" s="332"/>
      <c r="H163" s="343" t="n">
        <v>391.95</v>
      </c>
      <c r="I163" s="340"/>
      <c r="J163" s="343" t="n">
        <v>783.9</v>
      </c>
      <c r="K163" s="332"/>
      <c r="L163" s="332"/>
    </row>
    <row r="164" customFormat="false" ht="12" hidden="true" customHeight="false" outlineLevel="0" collapsed="false">
      <c r="A164" s="332"/>
      <c r="B164" s="316" t="s">
        <v>240</v>
      </c>
      <c r="C164" s="316" t="s">
        <v>241</v>
      </c>
      <c r="D164" s="332"/>
      <c r="E164" s="332" t="s">
        <v>242</v>
      </c>
      <c r="F164" s="332" t="s">
        <v>242</v>
      </c>
      <c r="G164" s="332"/>
      <c r="H164" s="332"/>
      <c r="I164" s="332"/>
      <c r="J164" s="332"/>
      <c r="K164" s="332"/>
      <c r="L164" s="332"/>
    </row>
    <row r="165" customFormat="false" ht="24" hidden="false" customHeight="false" outlineLevel="0" collapsed="false">
      <c r="A165" s="332"/>
      <c r="B165" s="316" t="s">
        <v>891</v>
      </c>
      <c r="C165" s="316" t="s">
        <v>892</v>
      </c>
      <c r="D165" s="338" t="s">
        <v>232</v>
      </c>
      <c r="E165" s="339" t="n">
        <v>1</v>
      </c>
      <c r="F165" s="340"/>
      <c r="G165" s="339" t="n">
        <v>2</v>
      </c>
      <c r="H165" s="341"/>
      <c r="I165" s="340"/>
      <c r="J165" s="341"/>
      <c r="K165" s="354"/>
      <c r="L165" s="341"/>
    </row>
    <row r="166" customFormat="false" ht="36" hidden="false" customHeight="false" outlineLevel="0" collapsed="false">
      <c r="A166" s="332"/>
      <c r="B166" s="316" t="s">
        <v>893</v>
      </c>
      <c r="C166" s="316" t="s">
        <v>894</v>
      </c>
      <c r="D166" s="338" t="s">
        <v>259</v>
      </c>
      <c r="E166" s="339" t="n">
        <v>1</v>
      </c>
      <c r="F166" s="340"/>
      <c r="G166" s="339" t="n">
        <v>2</v>
      </c>
      <c r="H166" s="341"/>
      <c r="I166" s="340"/>
      <c r="J166" s="341"/>
      <c r="K166" s="354"/>
      <c r="L166" s="341"/>
    </row>
    <row r="167" customFormat="false" ht="12" hidden="false" customHeight="false" outlineLevel="0" collapsed="false">
      <c r="A167" s="332"/>
      <c r="B167" s="316" t="s">
        <v>895</v>
      </c>
      <c r="C167" s="316" t="s">
        <v>503</v>
      </c>
      <c r="D167" s="338" t="s">
        <v>232</v>
      </c>
      <c r="E167" s="339" t="n">
        <v>2</v>
      </c>
      <c r="F167" s="340"/>
      <c r="G167" s="339" t="n">
        <v>4</v>
      </c>
      <c r="H167" s="341"/>
      <c r="I167" s="340"/>
      <c r="J167" s="341"/>
      <c r="K167" s="354"/>
      <c r="L167" s="341"/>
    </row>
    <row r="168" customFormat="false" ht="36" hidden="false" customHeight="false" outlineLevel="0" collapsed="false">
      <c r="A168" s="332"/>
      <c r="B168" s="316" t="s">
        <v>896</v>
      </c>
      <c r="C168" s="316" t="s">
        <v>897</v>
      </c>
      <c r="D168" s="338" t="s">
        <v>232</v>
      </c>
      <c r="E168" s="339" t="n">
        <v>1</v>
      </c>
      <c r="F168" s="340"/>
      <c r="G168" s="339" t="n">
        <v>2</v>
      </c>
      <c r="H168" s="341"/>
      <c r="I168" s="340"/>
      <c r="J168" s="341"/>
      <c r="K168" s="354"/>
      <c r="L168" s="341"/>
    </row>
    <row r="169" customFormat="false" ht="12" hidden="false" customHeight="false" outlineLevel="0" collapsed="false">
      <c r="A169" s="332"/>
      <c r="B169" s="332"/>
      <c r="C169" s="332" t="s">
        <v>243</v>
      </c>
      <c r="D169" s="344" t="s">
        <v>244</v>
      </c>
      <c r="E169" s="345" t="n">
        <v>2.87</v>
      </c>
      <c r="F169" s="340"/>
      <c r="G169" s="343" t="n">
        <v>5.74</v>
      </c>
      <c r="H169" s="332"/>
      <c r="I169" s="332"/>
      <c r="J169" s="332"/>
      <c r="K169" s="332"/>
      <c r="L169" s="332"/>
    </row>
    <row r="170" customFormat="false" ht="12" hidden="false" customHeight="false" outlineLevel="0" collapsed="false">
      <c r="A170" s="332"/>
      <c r="B170" s="332"/>
      <c r="C170" s="332" t="s">
        <v>245</v>
      </c>
      <c r="D170" s="344" t="s">
        <v>244</v>
      </c>
      <c r="E170" s="345" t="n">
        <v>0.21</v>
      </c>
      <c r="F170" s="340"/>
      <c r="G170" s="343" t="n">
        <v>0.42</v>
      </c>
      <c r="H170" s="332"/>
      <c r="I170" s="332"/>
      <c r="J170" s="332"/>
      <c r="K170" s="332"/>
      <c r="L170" s="332"/>
    </row>
    <row r="171" customFormat="false" ht="12" hidden="false" customHeight="false" outlineLevel="0" collapsed="false">
      <c r="A171" s="332"/>
      <c r="B171" s="332"/>
      <c r="C171" s="346" t="s">
        <v>246</v>
      </c>
      <c r="D171" s="346"/>
      <c r="E171" s="346"/>
      <c r="F171" s="346"/>
      <c r="G171" s="346"/>
      <c r="H171" s="347" t="n">
        <v>464.63</v>
      </c>
      <c r="I171" s="346"/>
      <c r="J171" s="347" t="n">
        <v>929.26</v>
      </c>
      <c r="K171" s="346"/>
      <c r="L171" s="346"/>
    </row>
    <row r="172" customFormat="false" ht="24" hidden="false" customHeight="false" outlineLevel="0" collapsed="false">
      <c r="A172" s="332" t="s">
        <v>898</v>
      </c>
      <c r="B172" s="316" t="s">
        <v>899</v>
      </c>
      <c r="C172" s="316" t="s">
        <v>900</v>
      </c>
      <c r="D172" s="338" t="s">
        <v>232</v>
      </c>
      <c r="E172" s="339" t="n">
        <v>1</v>
      </c>
      <c r="F172" s="340"/>
      <c r="G172" s="339" t="n">
        <v>2</v>
      </c>
      <c r="H172" s="343" t="n">
        <v>7.97</v>
      </c>
      <c r="I172" s="340"/>
      <c r="J172" s="343" t="n">
        <v>15.94</v>
      </c>
      <c r="K172" s="332"/>
      <c r="L172" s="332"/>
    </row>
    <row r="173" customFormat="false" ht="12" hidden="false" customHeight="false" outlineLevel="0" collapsed="false">
      <c r="A173" s="332"/>
      <c r="B173" s="332"/>
      <c r="C173" s="332" t="s">
        <v>247</v>
      </c>
      <c r="D173" s="332"/>
      <c r="E173" s="332"/>
      <c r="F173" s="332"/>
      <c r="G173" s="332"/>
      <c r="H173" s="332"/>
      <c r="I173" s="332"/>
      <c r="J173" s="343" t="n">
        <v>60.62</v>
      </c>
      <c r="K173" s="332"/>
      <c r="L173" s="332"/>
    </row>
    <row r="174" customFormat="false" ht="12" hidden="false" customHeight="false" outlineLevel="0" collapsed="false">
      <c r="A174" s="332"/>
      <c r="B174" s="316" t="s">
        <v>306</v>
      </c>
      <c r="C174" s="332" t="s">
        <v>249</v>
      </c>
      <c r="D174" s="344" t="s">
        <v>250</v>
      </c>
      <c r="E174" s="339" t="n">
        <v>117</v>
      </c>
      <c r="F174" s="348"/>
      <c r="G174" s="339" t="n">
        <v>117</v>
      </c>
      <c r="H174" s="332"/>
      <c r="I174" s="332"/>
      <c r="J174" s="343" t="n">
        <v>70.93</v>
      </c>
      <c r="K174" s="332"/>
      <c r="L174" s="332"/>
    </row>
    <row r="175" customFormat="false" ht="12" hidden="false" customHeight="false" outlineLevel="0" collapsed="false">
      <c r="A175" s="332"/>
      <c r="B175" s="316" t="s">
        <v>307</v>
      </c>
      <c r="C175" s="332" t="s">
        <v>252</v>
      </c>
      <c r="D175" s="344" t="s">
        <v>250</v>
      </c>
      <c r="E175" s="339" t="n">
        <v>74</v>
      </c>
      <c r="F175" s="348"/>
      <c r="G175" s="339" t="n">
        <v>74</v>
      </c>
      <c r="H175" s="332"/>
      <c r="I175" s="332"/>
      <c r="J175" s="343" t="n">
        <v>44.86</v>
      </c>
      <c r="K175" s="332"/>
      <c r="L175" s="332"/>
    </row>
    <row r="176" customFormat="false" ht="12" hidden="false" customHeight="false" outlineLevel="0" collapsed="false">
      <c r="A176" s="346"/>
      <c r="B176" s="346"/>
      <c r="C176" s="387" t="s">
        <v>253</v>
      </c>
      <c r="D176" s="346"/>
      <c r="E176" s="346"/>
      <c r="F176" s="346"/>
      <c r="G176" s="346"/>
      <c r="H176" s="346"/>
      <c r="I176" s="346"/>
      <c r="J176" s="347" t="n">
        <v>1060.99</v>
      </c>
      <c r="K176" s="346"/>
      <c r="L176" s="346"/>
    </row>
    <row r="177" customFormat="false" ht="48" hidden="false" customHeight="false" outlineLevel="0" collapsed="false">
      <c r="A177" s="332" t="s">
        <v>317</v>
      </c>
      <c r="B177" s="316" t="s">
        <v>901</v>
      </c>
      <c r="C177" s="316" t="s">
        <v>902</v>
      </c>
      <c r="D177" s="338" t="s">
        <v>232</v>
      </c>
      <c r="E177" s="339" t="n">
        <v>2</v>
      </c>
      <c r="F177" s="340"/>
      <c r="G177" s="339" t="n">
        <v>2</v>
      </c>
      <c r="H177" s="343" t="n">
        <v>384.4</v>
      </c>
      <c r="I177" s="340"/>
      <c r="J177" s="343" t="n">
        <v>768.8</v>
      </c>
      <c r="K177" s="332"/>
      <c r="L177" s="341"/>
    </row>
    <row r="178" customFormat="false" ht="12" hidden="true" customHeight="false" outlineLevel="0" collapsed="false">
      <c r="A178" s="332"/>
      <c r="B178" s="316" t="s">
        <v>240</v>
      </c>
      <c r="C178" s="316" t="s">
        <v>241</v>
      </c>
      <c r="D178" s="332"/>
      <c r="E178" s="332" t="s">
        <v>242</v>
      </c>
      <c r="F178" s="332" t="s">
        <v>242</v>
      </c>
      <c r="G178" s="332"/>
      <c r="H178" s="332"/>
      <c r="I178" s="332"/>
      <c r="J178" s="332"/>
      <c r="K178" s="332"/>
      <c r="L178" s="332"/>
    </row>
    <row r="179" customFormat="false" ht="12" hidden="false" customHeight="false" outlineLevel="0" collapsed="false">
      <c r="A179" s="346"/>
      <c r="B179" s="346"/>
      <c r="C179" s="387" t="s">
        <v>253</v>
      </c>
      <c r="D179" s="346"/>
      <c r="E179" s="346"/>
      <c r="F179" s="346"/>
      <c r="G179" s="346"/>
      <c r="H179" s="346"/>
      <c r="I179" s="346"/>
      <c r="J179" s="347" t="n">
        <v>768.8</v>
      </c>
      <c r="K179" s="346"/>
      <c r="L179" s="346"/>
    </row>
    <row r="180" customFormat="false" ht="72" hidden="false" customHeight="false" outlineLevel="0" collapsed="false">
      <c r="A180" s="332" t="s">
        <v>320</v>
      </c>
      <c r="B180" s="316" t="s">
        <v>903</v>
      </c>
      <c r="C180" s="316" t="s">
        <v>904</v>
      </c>
      <c r="D180" s="338" t="s">
        <v>232</v>
      </c>
      <c r="E180" s="339" t="n">
        <v>2</v>
      </c>
      <c r="F180" s="340"/>
      <c r="G180" s="339" t="n">
        <v>2</v>
      </c>
      <c r="H180" s="343" t="n">
        <v>53.35</v>
      </c>
      <c r="I180" s="340"/>
      <c r="J180" s="343" t="n">
        <v>106.7</v>
      </c>
      <c r="K180" s="332"/>
      <c r="L180" s="341"/>
    </row>
    <row r="181" customFormat="false" ht="12" hidden="true" customHeight="false" outlineLevel="0" collapsed="false">
      <c r="A181" s="332"/>
      <c r="B181" s="316" t="s">
        <v>240</v>
      </c>
      <c r="C181" s="316" t="s">
        <v>241</v>
      </c>
      <c r="D181" s="332"/>
      <c r="E181" s="332" t="s">
        <v>242</v>
      </c>
      <c r="F181" s="332" t="s">
        <v>242</v>
      </c>
      <c r="G181" s="332"/>
      <c r="H181" s="332"/>
      <c r="I181" s="332"/>
      <c r="J181" s="332"/>
      <c r="K181" s="332"/>
      <c r="L181" s="332"/>
    </row>
    <row r="182" customFormat="false" ht="12" hidden="false" customHeight="false" outlineLevel="0" collapsed="false">
      <c r="A182" s="346"/>
      <c r="B182" s="346"/>
      <c r="C182" s="387" t="s">
        <v>253</v>
      </c>
      <c r="D182" s="346"/>
      <c r="E182" s="346"/>
      <c r="F182" s="346"/>
      <c r="G182" s="346"/>
      <c r="H182" s="346"/>
      <c r="I182" s="346"/>
      <c r="J182" s="347" t="n">
        <v>106.7</v>
      </c>
      <c r="K182" s="346"/>
      <c r="L182" s="346"/>
    </row>
    <row r="183" customFormat="false" ht="36" hidden="false" customHeight="false" outlineLevel="0" collapsed="false">
      <c r="A183" s="332" t="s">
        <v>323</v>
      </c>
      <c r="B183" s="316" t="s">
        <v>905</v>
      </c>
      <c r="C183" s="316" t="s">
        <v>906</v>
      </c>
      <c r="D183" s="338" t="s">
        <v>232</v>
      </c>
      <c r="E183" s="339" t="n">
        <v>1</v>
      </c>
      <c r="F183" s="340"/>
      <c r="G183" s="339" t="n">
        <v>1</v>
      </c>
      <c r="H183" s="343" t="n">
        <v>180.58</v>
      </c>
      <c r="I183" s="340"/>
      <c r="J183" s="343" t="n">
        <v>180.58</v>
      </c>
      <c r="K183" s="332"/>
      <c r="L183" s="341"/>
    </row>
    <row r="184" customFormat="false" ht="12" hidden="true" customHeight="false" outlineLevel="0" collapsed="false">
      <c r="A184" s="332"/>
      <c r="B184" s="316" t="s">
        <v>240</v>
      </c>
      <c r="C184" s="316" t="s">
        <v>241</v>
      </c>
      <c r="D184" s="332"/>
      <c r="E184" s="332" t="s">
        <v>242</v>
      </c>
      <c r="F184" s="332" t="s">
        <v>242</v>
      </c>
      <c r="G184" s="332"/>
      <c r="H184" s="332"/>
      <c r="I184" s="332"/>
      <c r="J184" s="332"/>
      <c r="K184" s="332"/>
      <c r="L184" s="332"/>
    </row>
    <row r="185" customFormat="false" ht="12" hidden="false" customHeight="false" outlineLevel="0" collapsed="false">
      <c r="A185" s="346"/>
      <c r="B185" s="346"/>
      <c r="C185" s="387" t="s">
        <v>253</v>
      </c>
      <c r="D185" s="346"/>
      <c r="E185" s="346"/>
      <c r="F185" s="346"/>
      <c r="G185" s="346"/>
      <c r="H185" s="346"/>
      <c r="I185" s="346"/>
      <c r="J185" s="347" t="n">
        <v>180.58</v>
      </c>
      <c r="K185" s="346"/>
      <c r="L185" s="346"/>
    </row>
    <row r="186" customFormat="false" ht="48" hidden="false" customHeight="false" outlineLevel="0" collapsed="false">
      <c r="A186" s="332" t="s">
        <v>326</v>
      </c>
      <c r="B186" s="316" t="s">
        <v>907</v>
      </c>
      <c r="C186" s="316" t="s">
        <v>908</v>
      </c>
      <c r="D186" s="338" t="s">
        <v>232</v>
      </c>
      <c r="E186" s="339" t="n">
        <v>2</v>
      </c>
      <c r="F186" s="340"/>
      <c r="G186" s="339" t="n">
        <v>2</v>
      </c>
      <c r="H186" s="343" t="n">
        <v>525.58</v>
      </c>
      <c r="I186" s="340"/>
      <c r="J186" s="343" t="n">
        <v>1051.16</v>
      </c>
      <c r="K186" s="332"/>
      <c r="L186" s="341"/>
    </row>
    <row r="187" customFormat="false" ht="12" hidden="true" customHeight="false" outlineLevel="0" collapsed="false">
      <c r="A187" s="332"/>
      <c r="B187" s="316" t="s">
        <v>240</v>
      </c>
      <c r="C187" s="316" t="s">
        <v>241</v>
      </c>
      <c r="D187" s="332"/>
      <c r="E187" s="332" t="s">
        <v>242</v>
      </c>
      <c r="F187" s="332" t="s">
        <v>242</v>
      </c>
      <c r="G187" s="332"/>
      <c r="H187" s="332"/>
      <c r="I187" s="332"/>
      <c r="J187" s="332"/>
      <c r="K187" s="332"/>
      <c r="L187" s="332"/>
    </row>
    <row r="188" customFormat="false" ht="12" hidden="false" customHeight="false" outlineLevel="0" collapsed="false">
      <c r="A188" s="346"/>
      <c r="B188" s="346"/>
      <c r="C188" s="387" t="s">
        <v>253</v>
      </c>
      <c r="D188" s="346"/>
      <c r="E188" s="346"/>
      <c r="F188" s="346"/>
      <c r="G188" s="346"/>
      <c r="H188" s="346"/>
      <c r="I188" s="346"/>
      <c r="J188" s="347" t="n">
        <v>1051.16</v>
      </c>
      <c r="K188" s="346"/>
      <c r="L188" s="346"/>
    </row>
    <row r="189" customFormat="false" ht="72" hidden="false" customHeight="false" outlineLevel="0" collapsed="false">
      <c r="A189" s="332" t="s">
        <v>329</v>
      </c>
      <c r="B189" s="316" t="s">
        <v>909</v>
      </c>
      <c r="C189" s="316" t="s">
        <v>910</v>
      </c>
      <c r="D189" s="338" t="s">
        <v>232</v>
      </c>
      <c r="E189" s="339" t="n">
        <v>1</v>
      </c>
      <c r="F189" s="340"/>
      <c r="G189" s="339" t="n">
        <v>1</v>
      </c>
      <c r="H189" s="343" t="n">
        <v>17.34</v>
      </c>
      <c r="I189" s="340"/>
      <c r="J189" s="343" t="n">
        <v>17.34</v>
      </c>
      <c r="K189" s="332"/>
      <c r="L189" s="341"/>
    </row>
    <row r="190" customFormat="false" ht="12" hidden="true" customHeight="false" outlineLevel="0" collapsed="false">
      <c r="A190" s="332"/>
      <c r="B190" s="316" t="s">
        <v>240</v>
      </c>
      <c r="C190" s="316" t="s">
        <v>241</v>
      </c>
      <c r="D190" s="332"/>
      <c r="E190" s="332" t="s">
        <v>242</v>
      </c>
      <c r="F190" s="332" t="s">
        <v>242</v>
      </c>
      <c r="G190" s="332"/>
      <c r="H190" s="332"/>
      <c r="I190" s="332"/>
      <c r="J190" s="332"/>
      <c r="K190" s="332"/>
      <c r="L190" s="332"/>
    </row>
    <row r="191" customFormat="false" ht="12" hidden="false" customHeight="false" outlineLevel="0" collapsed="false">
      <c r="A191" s="346"/>
      <c r="B191" s="346"/>
      <c r="C191" s="387" t="s">
        <v>253</v>
      </c>
      <c r="D191" s="346"/>
      <c r="E191" s="346"/>
      <c r="F191" s="346"/>
      <c r="G191" s="346"/>
      <c r="H191" s="346"/>
      <c r="I191" s="346"/>
      <c r="J191" s="347" t="n">
        <v>17.34</v>
      </c>
      <c r="K191" s="346"/>
      <c r="L191" s="346"/>
    </row>
    <row r="192" customFormat="false" ht="60" hidden="false" customHeight="false" outlineLevel="0" collapsed="false">
      <c r="A192" s="332" t="s">
        <v>332</v>
      </c>
      <c r="B192" s="316" t="s">
        <v>911</v>
      </c>
      <c r="C192" s="316" t="s">
        <v>912</v>
      </c>
      <c r="D192" s="338" t="s">
        <v>232</v>
      </c>
      <c r="E192" s="339" t="n">
        <v>1</v>
      </c>
      <c r="F192" s="340"/>
      <c r="G192" s="339" t="n">
        <v>1</v>
      </c>
      <c r="H192" s="343" t="n">
        <v>38.01</v>
      </c>
      <c r="I192" s="340"/>
      <c r="J192" s="343" t="n">
        <v>38.01</v>
      </c>
      <c r="K192" s="332"/>
      <c r="L192" s="341"/>
    </row>
    <row r="193" customFormat="false" ht="12" hidden="true" customHeight="false" outlineLevel="0" collapsed="false">
      <c r="A193" s="332"/>
      <c r="B193" s="316" t="s">
        <v>240</v>
      </c>
      <c r="C193" s="316" t="s">
        <v>241</v>
      </c>
      <c r="D193" s="332"/>
      <c r="E193" s="332" t="s">
        <v>242</v>
      </c>
      <c r="F193" s="332" t="s">
        <v>242</v>
      </c>
      <c r="G193" s="332"/>
      <c r="H193" s="332"/>
      <c r="I193" s="332"/>
      <c r="J193" s="332"/>
      <c r="K193" s="332"/>
      <c r="L193" s="332"/>
    </row>
    <row r="194" customFormat="false" ht="12" hidden="false" customHeight="false" outlineLevel="0" collapsed="false">
      <c r="A194" s="346"/>
      <c r="B194" s="346"/>
      <c r="C194" s="387" t="s">
        <v>253</v>
      </c>
      <c r="D194" s="346"/>
      <c r="E194" s="346"/>
      <c r="F194" s="346"/>
      <c r="G194" s="346"/>
      <c r="H194" s="346"/>
      <c r="I194" s="346"/>
      <c r="J194" s="347" t="n">
        <v>38.01</v>
      </c>
      <c r="K194" s="346"/>
      <c r="L194" s="346"/>
    </row>
    <row r="195" customFormat="false" ht="72" hidden="false" customHeight="false" outlineLevel="0" collapsed="false">
      <c r="A195" s="332" t="s">
        <v>336</v>
      </c>
      <c r="B195" s="316" t="s">
        <v>913</v>
      </c>
      <c r="C195" s="316" t="s">
        <v>914</v>
      </c>
      <c r="D195" s="338" t="s">
        <v>232</v>
      </c>
      <c r="E195" s="339" t="n">
        <v>2</v>
      </c>
      <c r="F195" s="340"/>
      <c r="G195" s="339" t="n">
        <v>2</v>
      </c>
      <c r="H195" s="343" t="n">
        <v>27.02</v>
      </c>
      <c r="I195" s="340"/>
      <c r="J195" s="343" t="n">
        <v>54.04</v>
      </c>
      <c r="K195" s="332"/>
      <c r="L195" s="341"/>
    </row>
    <row r="196" customFormat="false" ht="12" hidden="true" customHeight="false" outlineLevel="0" collapsed="false">
      <c r="A196" s="332"/>
      <c r="B196" s="316" t="s">
        <v>240</v>
      </c>
      <c r="C196" s="316" t="s">
        <v>241</v>
      </c>
      <c r="D196" s="332"/>
      <c r="E196" s="332" t="s">
        <v>242</v>
      </c>
      <c r="F196" s="332" t="s">
        <v>242</v>
      </c>
      <c r="G196" s="332"/>
      <c r="H196" s="332"/>
      <c r="I196" s="332"/>
      <c r="J196" s="332"/>
      <c r="K196" s="332"/>
      <c r="L196" s="332"/>
    </row>
    <row r="197" customFormat="false" ht="12" hidden="false" customHeight="false" outlineLevel="0" collapsed="false">
      <c r="A197" s="346"/>
      <c r="B197" s="346"/>
      <c r="C197" s="387" t="s">
        <v>253</v>
      </c>
      <c r="D197" s="346"/>
      <c r="E197" s="346"/>
      <c r="F197" s="346"/>
      <c r="G197" s="346"/>
      <c r="H197" s="346"/>
      <c r="I197" s="346"/>
      <c r="J197" s="347" t="n">
        <v>54.04</v>
      </c>
      <c r="K197" s="346"/>
      <c r="L197" s="346"/>
    </row>
    <row r="198" customFormat="false" ht="12" hidden="false" customHeight="false" outlineLevel="0" collapsed="false">
      <c r="A198" s="332"/>
      <c r="B198" s="316"/>
      <c r="C198" s="314"/>
      <c r="D198" s="314"/>
      <c r="E198" s="314"/>
      <c r="F198" s="314"/>
      <c r="G198" s="314"/>
      <c r="H198" s="314"/>
      <c r="I198" s="332"/>
      <c r="J198" s="341"/>
      <c r="K198" s="342"/>
      <c r="L198" s="341"/>
      <c r="Z198" s="316"/>
    </row>
    <row r="199" customFormat="false" ht="12" hidden="true" customHeight="true" outlineLevel="0" collapsed="false">
      <c r="A199" s="332"/>
      <c r="B199" s="316"/>
      <c r="C199" s="314" t="s">
        <v>407</v>
      </c>
      <c r="D199" s="314"/>
      <c r="E199" s="314"/>
      <c r="F199" s="314"/>
      <c r="G199" s="314"/>
      <c r="H199" s="314"/>
      <c r="I199" s="332"/>
      <c r="J199" s="343" t="n">
        <v>7730.77</v>
      </c>
      <c r="K199" s="342"/>
      <c r="L199" s="343" t="n">
        <v>388.8</v>
      </c>
      <c r="Z199" s="316" t="s">
        <v>407</v>
      </c>
    </row>
    <row r="200" customFormat="false" ht="12" hidden="true" customHeight="true" outlineLevel="0" collapsed="false">
      <c r="A200" s="332"/>
      <c r="B200" s="316"/>
      <c r="C200" s="314" t="s">
        <v>408</v>
      </c>
      <c r="D200" s="314"/>
      <c r="E200" s="314"/>
      <c r="F200" s="314"/>
      <c r="G200" s="314"/>
      <c r="H200" s="314"/>
      <c r="I200" s="332"/>
      <c r="J200" s="343" t="n">
        <v>7730.77</v>
      </c>
      <c r="K200" s="342"/>
      <c r="L200" s="341"/>
      <c r="Z200" s="316" t="s">
        <v>408</v>
      </c>
    </row>
    <row r="201" customFormat="false" ht="12" hidden="true" customHeight="true" outlineLevel="0" collapsed="false">
      <c r="A201" s="332"/>
      <c r="B201" s="389"/>
      <c r="C201" s="388" t="s">
        <v>409</v>
      </c>
      <c r="D201" s="388"/>
      <c r="E201" s="388"/>
      <c r="F201" s="388"/>
      <c r="G201" s="388"/>
      <c r="H201" s="388"/>
      <c r="I201" s="332"/>
      <c r="J201" s="390"/>
      <c r="K201" s="391"/>
      <c r="L201" s="390"/>
      <c r="Z201" s="389" t="s">
        <v>409</v>
      </c>
    </row>
    <row r="202" customFormat="false" ht="12" hidden="true" customHeight="true" outlineLevel="0" collapsed="false">
      <c r="A202" s="332"/>
      <c r="B202" s="316"/>
      <c r="C202" s="314" t="s">
        <v>410</v>
      </c>
      <c r="D202" s="314"/>
      <c r="E202" s="314"/>
      <c r="F202" s="314"/>
      <c r="G202" s="314"/>
      <c r="H202" s="314"/>
      <c r="I202" s="332"/>
      <c r="J202" s="343" t="n">
        <v>103.12</v>
      </c>
      <c r="K202" s="342"/>
      <c r="L202" s="341"/>
      <c r="Z202" s="316" t="s">
        <v>410</v>
      </c>
    </row>
    <row r="203" customFormat="false" ht="12" hidden="true" customHeight="true" outlineLevel="0" collapsed="false">
      <c r="A203" s="332"/>
      <c r="B203" s="316"/>
      <c r="C203" s="314" t="s">
        <v>411</v>
      </c>
      <c r="D203" s="314"/>
      <c r="E203" s="314"/>
      <c r="F203" s="314"/>
      <c r="G203" s="314"/>
      <c r="H203" s="314"/>
      <c r="I203" s="332"/>
      <c r="J203" s="343" t="n">
        <v>456.93</v>
      </c>
      <c r="K203" s="342"/>
      <c r="L203" s="341"/>
      <c r="Z203" s="316" t="s">
        <v>411</v>
      </c>
    </row>
    <row r="204" customFormat="false" ht="12" hidden="true" customHeight="true" outlineLevel="0" collapsed="false">
      <c r="A204" s="332"/>
      <c r="B204" s="389"/>
      <c r="C204" s="388" t="s">
        <v>412</v>
      </c>
      <c r="D204" s="388"/>
      <c r="E204" s="388"/>
      <c r="F204" s="388"/>
      <c r="G204" s="388"/>
      <c r="H204" s="388"/>
      <c r="I204" s="332"/>
      <c r="J204" s="390"/>
      <c r="K204" s="391"/>
      <c r="L204" s="390"/>
      <c r="Z204" s="389" t="s">
        <v>412</v>
      </c>
    </row>
    <row r="205" customFormat="false" ht="12" hidden="true" customHeight="true" outlineLevel="0" collapsed="false">
      <c r="A205" s="332"/>
      <c r="B205" s="316"/>
      <c r="C205" s="314" t="s">
        <v>413</v>
      </c>
      <c r="D205" s="314"/>
      <c r="E205" s="314"/>
      <c r="F205" s="314"/>
      <c r="G205" s="314"/>
      <c r="H205" s="314"/>
      <c r="I205" s="332"/>
      <c r="J205" s="343" t="n">
        <v>456.93</v>
      </c>
      <c r="K205" s="342"/>
      <c r="L205" s="341"/>
      <c r="Z205" s="316" t="s">
        <v>413</v>
      </c>
    </row>
    <row r="206" customFormat="false" ht="12" hidden="true" customHeight="true" outlineLevel="0" collapsed="false">
      <c r="A206" s="332"/>
      <c r="B206" s="389"/>
      <c r="C206" s="388" t="s">
        <v>414</v>
      </c>
      <c r="D206" s="388"/>
      <c r="E206" s="388"/>
      <c r="F206" s="388"/>
      <c r="G206" s="388"/>
      <c r="H206" s="388"/>
      <c r="I206" s="332"/>
      <c r="J206" s="390"/>
      <c r="K206" s="391"/>
      <c r="L206" s="390"/>
      <c r="Z206" s="389" t="s">
        <v>414</v>
      </c>
    </row>
    <row r="207" customFormat="false" ht="12" hidden="true" customHeight="true" outlineLevel="0" collapsed="false">
      <c r="A207" s="332"/>
      <c r="B207" s="316"/>
      <c r="C207" s="314" t="s">
        <v>415</v>
      </c>
      <c r="D207" s="314"/>
      <c r="E207" s="314"/>
      <c r="F207" s="314"/>
      <c r="G207" s="314"/>
      <c r="H207" s="314"/>
      <c r="I207" s="332"/>
      <c r="J207" s="343" t="n">
        <v>43.95</v>
      </c>
      <c r="K207" s="342"/>
      <c r="L207" s="341"/>
      <c r="Z207" s="316" t="s">
        <v>415</v>
      </c>
    </row>
    <row r="208" customFormat="false" ht="12" hidden="true" customHeight="true" outlineLevel="0" collapsed="false">
      <c r="A208" s="332"/>
      <c r="B208" s="316"/>
      <c r="C208" s="314" t="s">
        <v>416</v>
      </c>
      <c r="D208" s="314"/>
      <c r="E208" s="314"/>
      <c r="F208" s="314"/>
      <c r="G208" s="314"/>
      <c r="H208" s="314"/>
      <c r="I208" s="332"/>
      <c r="J208" s="341"/>
      <c r="K208" s="342"/>
      <c r="L208" s="341"/>
      <c r="Z208" s="316" t="s">
        <v>416</v>
      </c>
    </row>
    <row r="209" customFormat="false" ht="12" hidden="true" customHeight="true" outlineLevel="0" collapsed="false">
      <c r="A209" s="332"/>
      <c r="B209" s="316"/>
      <c r="C209" s="314" t="s">
        <v>417</v>
      </c>
      <c r="D209" s="314"/>
      <c r="E209" s="314"/>
      <c r="F209" s="314"/>
      <c r="G209" s="314"/>
      <c r="H209" s="314"/>
      <c r="I209" s="332"/>
      <c r="J209" s="343" t="n">
        <v>7135.63</v>
      </c>
      <c r="K209" s="342"/>
      <c r="L209" s="341"/>
      <c r="Z209" s="316" t="s">
        <v>417</v>
      </c>
    </row>
    <row r="210" customFormat="false" ht="12" hidden="true" customHeight="true" outlineLevel="0" collapsed="false">
      <c r="A210" s="332"/>
      <c r="B210" s="389"/>
      <c r="C210" s="388" t="s">
        <v>412</v>
      </c>
      <c r="D210" s="388"/>
      <c r="E210" s="388"/>
      <c r="F210" s="388"/>
      <c r="G210" s="388"/>
      <c r="H210" s="388"/>
      <c r="I210" s="332"/>
      <c r="J210" s="390"/>
      <c r="K210" s="391"/>
      <c r="L210" s="390"/>
      <c r="Z210" s="389" t="s">
        <v>412</v>
      </c>
    </row>
    <row r="211" customFormat="false" ht="12" hidden="true" customHeight="true" outlineLevel="0" collapsed="false">
      <c r="A211" s="332"/>
      <c r="B211" s="316"/>
      <c r="C211" s="314" t="s">
        <v>418</v>
      </c>
      <c r="D211" s="314"/>
      <c r="E211" s="314"/>
      <c r="F211" s="314"/>
      <c r="G211" s="314"/>
      <c r="H211" s="314"/>
      <c r="I211" s="332"/>
      <c r="J211" s="343" t="n">
        <v>7135.63</v>
      </c>
      <c r="K211" s="342"/>
      <c r="L211" s="341"/>
      <c r="Z211" s="316" t="s">
        <v>418</v>
      </c>
    </row>
    <row r="212" customFormat="false" ht="12" hidden="true" customHeight="true" outlineLevel="0" collapsed="false">
      <c r="A212" s="332"/>
      <c r="B212" s="316"/>
      <c r="C212" s="314" t="s">
        <v>419</v>
      </c>
      <c r="D212" s="314"/>
      <c r="E212" s="314"/>
      <c r="F212" s="314"/>
      <c r="G212" s="314"/>
      <c r="H212" s="314"/>
      <c r="I212" s="332"/>
      <c r="J212" s="341"/>
      <c r="K212" s="342"/>
      <c r="L212" s="341"/>
      <c r="Z212" s="316" t="s">
        <v>419</v>
      </c>
    </row>
    <row r="213" customFormat="false" ht="12" hidden="true" customHeight="true" outlineLevel="0" collapsed="false">
      <c r="A213" s="332"/>
      <c r="B213" s="316"/>
      <c r="C213" s="314" t="s">
        <v>420</v>
      </c>
      <c r="D213" s="314"/>
      <c r="E213" s="314"/>
      <c r="F213" s="314"/>
      <c r="G213" s="314"/>
      <c r="H213" s="314"/>
      <c r="I213" s="332"/>
      <c r="J213" s="343" t="n">
        <v>35.09</v>
      </c>
      <c r="K213" s="342"/>
      <c r="L213" s="343" t="n">
        <v>388.8</v>
      </c>
      <c r="Z213" s="316" t="s">
        <v>420</v>
      </c>
    </row>
    <row r="214" customFormat="false" ht="12" hidden="true" customHeight="true" outlineLevel="0" collapsed="false">
      <c r="A214" s="332"/>
      <c r="B214" s="316"/>
      <c r="C214" s="314" t="s">
        <v>421</v>
      </c>
      <c r="D214" s="314"/>
      <c r="E214" s="314"/>
      <c r="F214" s="314"/>
      <c r="G214" s="314"/>
      <c r="H214" s="314"/>
      <c r="I214" s="332"/>
      <c r="J214" s="343" t="n">
        <v>147.07</v>
      </c>
      <c r="K214" s="342"/>
      <c r="L214" s="341"/>
      <c r="Z214" s="316" t="s">
        <v>421</v>
      </c>
    </row>
    <row r="215" customFormat="false" ht="12" hidden="true" customHeight="true" outlineLevel="0" collapsed="false">
      <c r="A215" s="332"/>
      <c r="B215" s="316"/>
      <c r="C215" s="314" t="s">
        <v>422</v>
      </c>
      <c r="D215" s="314"/>
      <c r="E215" s="314"/>
      <c r="F215" s="314"/>
      <c r="G215" s="314"/>
      <c r="H215" s="314"/>
      <c r="I215" s="332"/>
      <c r="J215" s="343" t="n">
        <v>162.08</v>
      </c>
      <c r="K215" s="342"/>
      <c r="L215" s="341"/>
      <c r="Z215" s="316" t="s">
        <v>422</v>
      </c>
    </row>
    <row r="216" customFormat="false" ht="12" hidden="true" customHeight="true" outlineLevel="0" collapsed="false">
      <c r="A216" s="332"/>
      <c r="B216" s="316"/>
      <c r="C216" s="314" t="s">
        <v>423</v>
      </c>
      <c r="D216" s="314"/>
      <c r="E216" s="314"/>
      <c r="F216" s="314"/>
      <c r="G216" s="314"/>
      <c r="H216" s="314"/>
      <c r="I216" s="332"/>
      <c r="J216" s="343" t="n">
        <v>97.65</v>
      </c>
      <c r="K216" s="342"/>
      <c r="L216" s="341"/>
      <c r="Z216" s="316" t="s">
        <v>423</v>
      </c>
    </row>
    <row r="217" customFormat="false" ht="12" hidden="true" customHeight="true" outlineLevel="0" collapsed="false">
      <c r="A217" s="332"/>
      <c r="B217" s="316"/>
      <c r="C217" s="314" t="s">
        <v>424</v>
      </c>
      <c r="D217" s="314"/>
      <c r="E217" s="314"/>
      <c r="F217" s="314"/>
      <c r="G217" s="314"/>
      <c r="H217" s="314"/>
      <c r="I217" s="332"/>
      <c r="J217" s="341"/>
      <c r="K217" s="342"/>
      <c r="L217" s="341"/>
      <c r="Z217" s="316" t="s">
        <v>424</v>
      </c>
    </row>
    <row r="218" customFormat="false" ht="12" hidden="true" customHeight="true" outlineLevel="0" collapsed="false">
      <c r="A218" s="332"/>
      <c r="B218" s="316"/>
      <c r="C218" s="314" t="s">
        <v>425</v>
      </c>
      <c r="D218" s="314"/>
      <c r="E218" s="314"/>
      <c r="F218" s="314"/>
      <c r="G218" s="314"/>
      <c r="H218" s="314"/>
      <c r="I218" s="332"/>
      <c r="J218" s="341"/>
      <c r="K218" s="342"/>
      <c r="L218" s="341"/>
      <c r="Z218" s="316" t="s">
        <v>425</v>
      </c>
    </row>
    <row r="219" customFormat="false" ht="12" hidden="true" customHeight="true" outlineLevel="0" collapsed="false">
      <c r="A219" s="332"/>
      <c r="B219" s="316"/>
      <c r="C219" s="314" t="s">
        <v>426</v>
      </c>
      <c r="D219" s="314"/>
      <c r="E219" s="314"/>
      <c r="F219" s="314"/>
      <c r="G219" s="314"/>
      <c r="H219" s="314"/>
      <c r="I219" s="332"/>
      <c r="J219" s="341"/>
      <c r="K219" s="342"/>
      <c r="L219" s="341"/>
      <c r="Z219" s="316" t="s">
        <v>426</v>
      </c>
    </row>
    <row r="220" customFormat="false" ht="12" hidden="true" customHeight="true" outlineLevel="0" collapsed="false">
      <c r="A220" s="332"/>
      <c r="B220" s="316"/>
      <c r="C220" s="314" t="s">
        <v>427</v>
      </c>
      <c r="D220" s="314"/>
      <c r="E220" s="314"/>
      <c r="F220" s="314"/>
      <c r="G220" s="314"/>
      <c r="H220" s="314"/>
      <c r="I220" s="332"/>
      <c r="J220" s="341"/>
      <c r="K220" s="342"/>
      <c r="L220" s="341"/>
      <c r="Z220" s="316" t="s">
        <v>427</v>
      </c>
    </row>
    <row r="221" customFormat="false" ht="12" hidden="true" customHeight="true" outlineLevel="0" collapsed="false">
      <c r="A221" s="332"/>
      <c r="B221" s="316"/>
      <c r="C221" s="392" t="s">
        <v>428</v>
      </c>
      <c r="D221" s="392"/>
      <c r="E221" s="392"/>
      <c r="F221" s="392"/>
      <c r="G221" s="392"/>
      <c r="H221" s="392"/>
      <c r="I221" s="332"/>
      <c r="J221" s="393" t="n">
        <v>7990.5</v>
      </c>
      <c r="K221" s="394"/>
      <c r="L221" s="395"/>
      <c r="Z221" s="396" t="s">
        <v>428</v>
      </c>
    </row>
    <row r="222" customFormat="false" ht="12" hidden="true" customHeight="true" outlineLevel="0" collapsed="false">
      <c r="A222" s="332"/>
      <c r="B222" s="316"/>
      <c r="C222" s="314" t="s">
        <v>429</v>
      </c>
      <c r="D222" s="314"/>
      <c r="E222" s="314"/>
      <c r="F222" s="314"/>
      <c r="G222" s="314"/>
      <c r="H222" s="314"/>
      <c r="I222" s="332"/>
      <c r="J222" s="341"/>
      <c r="K222" s="342"/>
      <c r="L222" s="341"/>
      <c r="Z222" s="316" t="s">
        <v>429</v>
      </c>
    </row>
    <row r="223" customFormat="false" ht="12" hidden="true" customHeight="true" outlineLevel="0" collapsed="false">
      <c r="A223" s="332"/>
      <c r="B223" s="316"/>
      <c r="C223" s="314" t="s">
        <v>430</v>
      </c>
      <c r="D223" s="314"/>
      <c r="E223" s="314"/>
      <c r="F223" s="314"/>
      <c r="G223" s="314"/>
      <c r="H223" s="314"/>
      <c r="I223" s="332"/>
      <c r="J223" s="341"/>
      <c r="K223" s="342"/>
      <c r="L223" s="341"/>
      <c r="Z223" s="316" t="s">
        <v>430</v>
      </c>
    </row>
    <row r="224" customFormat="false" ht="12" hidden="false" customHeight="true" outlineLevel="0" collapsed="false">
      <c r="A224" s="346"/>
      <c r="B224" s="386"/>
      <c r="C224" s="386" t="s">
        <v>431</v>
      </c>
      <c r="D224" s="386"/>
      <c r="E224" s="386"/>
      <c r="F224" s="386"/>
      <c r="G224" s="386"/>
      <c r="H224" s="386"/>
      <c r="I224" s="346"/>
      <c r="J224" s="397"/>
      <c r="K224" s="398"/>
      <c r="L224" s="397"/>
      <c r="Z224" s="386" t="s">
        <v>431</v>
      </c>
    </row>
    <row r="225" customFormat="false" ht="12" hidden="true" customHeight="true" outlineLevel="0" collapsed="false">
      <c r="A225" s="332"/>
      <c r="B225" s="316"/>
      <c r="C225" s="392" t="s">
        <v>432</v>
      </c>
      <c r="D225" s="392"/>
      <c r="E225" s="392"/>
      <c r="F225" s="392"/>
      <c r="G225" s="392"/>
      <c r="H225" s="392"/>
      <c r="I225" s="332"/>
      <c r="J225" s="393" t="n">
        <v>7955.41</v>
      </c>
      <c r="K225" s="394" t="n">
        <v>10.63</v>
      </c>
      <c r="L225" s="393" t="n">
        <v>84566.01</v>
      </c>
      <c r="Z225" s="396" t="s">
        <v>432</v>
      </c>
    </row>
    <row r="226" customFormat="false" ht="12" hidden="false" customHeight="false" outlineLevel="0" collapsed="false">
      <c r="A226" s="332"/>
      <c r="B226" s="316"/>
      <c r="C226" s="314"/>
      <c r="D226" s="314"/>
      <c r="E226" s="314"/>
      <c r="F226" s="314"/>
      <c r="G226" s="314"/>
      <c r="H226" s="314"/>
      <c r="I226" s="332"/>
      <c r="J226" s="341"/>
      <c r="K226" s="342"/>
      <c r="L226" s="341"/>
      <c r="Z226" s="316"/>
    </row>
    <row r="227" customFormat="false" ht="12" hidden="false" customHeight="true" outlineLevel="0" collapsed="false">
      <c r="A227" s="332"/>
      <c r="B227" s="396"/>
      <c r="C227" s="392" t="s">
        <v>433</v>
      </c>
      <c r="D227" s="392"/>
      <c r="E227" s="392"/>
      <c r="F227" s="392"/>
      <c r="G227" s="392"/>
      <c r="H227" s="392"/>
      <c r="I227" s="332"/>
      <c r="J227" s="393" t="n">
        <v>7987.8</v>
      </c>
      <c r="K227" s="394"/>
      <c r="L227" s="393" t="n">
        <v>84926.11</v>
      </c>
      <c r="Z227" s="396" t="s">
        <v>433</v>
      </c>
    </row>
    <row r="228" customFormat="false" ht="12" hidden="false" customHeight="true" outlineLevel="0" collapsed="false">
      <c r="A228" s="332"/>
      <c r="B228" s="389"/>
      <c r="C228" s="388" t="s">
        <v>434</v>
      </c>
      <c r="D228" s="388"/>
      <c r="E228" s="388"/>
      <c r="F228" s="388"/>
      <c r="G228" s="388"/>
      <c r="H228" s="388"/>
      <c r="I228" s="332"/>
      <c r="J228" s="390"/>
      <c r="K228" s="391"/>
      <c r="L228" s="390"/>
      <c r="Z228" s="389" t="s">
        <v>434</v>
      </c>
    </row>
    <row r="229" customFormat="false" ht="12" hidden="false" customHeight="true" outlineLevel="0" collapsed="false">
      <c r="A229" s="332"/>
      <c r="B229" s="316"/>
      <c r="C229" s="314" t="s">
        <v>435</v>
      </c>
      <c r="D229" s="314"/>
      <c r="E229" s="314"/>
      <c r="F229" s="314"/>
      <c r="G229" s="314"/>
      <c r="H229" s="314"/>
      <c r="I229" s="332"/>
      <c r="J229" s="343" t="n">
        <v>7952.71</v>
      </c>
      <c r="K229" s="342" t="n">
        <v>10.63</v>
      </c>
      <c r="L229" s="343" t="n">
        <v>84537.31</v>
      </c>
      <c r="Z229" s="316" t="s">
        <v>435</v>
      </c>
    </row>
    <row r="230" customFormat="false" ht="12" hidden="false" customHeight="false" outlineLevel="0" collapsed="false">
      <c r="A230" s="332"/>
      <c r="B230" s="316"/>
      <c r="C230" s="314"/>
      <c r="D230" s="314"/>
      <c r="E230" s="314"/>
      <c r="F230" s="314"/>
      <c r="G230" s="314"/>
      <c r="H230" s="314"/>
      <c r="I230" s="332"/>
      <c r="J230" s="341"/>
      <c r="K230" s="342"/>
      <c r="L230" s="341"/>
      <c r="Z230" s="316"/>
    </row>
    <row r="231" customFormat="false" ht="12" hidden="false" customHeight="true" outlineLevel="0" collapsed="false">
      <c r="A231" s="332"/>
      <c r="B231" s="316"/>
      <c r="C231" s="314" t="s">
        <v>436</v>
      </c>
      <c r="D231" s="314"/>
      <c r="E231" s="314"/>
      <c r="F231" s="314"/>
      <c r="G231" s="314"/>
      <c r="H231" s="314"/>
      <c r="I231" s="332"/>
      <c r="J231" s="343" t="n">
        <v>7729.52</v>
      </c>
      <c r="K231" s="342"/>
      <c r="L231" s="341"/>
      <c r="Z231" s="316" t="s">
        <v>436</v>
      </c>
    </row>
    <row r="232" customFormat="false" ht="12" hidden="false" customHeight="true" outlineLevel="0" collapsed="false">
      <c r="A232" s="332"/>
      <c r="B232" s="389"/>
      <c r="C232" s="388" t="s">
        <v>409</v>
      </c>
      <c r="D232" s="388"/>
      <c r="E232" s="388"/>
      <c r="F232" s="388"/>
      <c r="G232" s="388"/>
      <c r="H232" s="388"/>
      <c r="I232" s="332"/>
      <c r="J232" s="390"/>
      <c r="K232" s="391"/>
      <c r="L232" s="390"/>
      <c r="Z232" s="389" t="s">
        <v>409</v>
      </c>
    </row>
    <row r="233" customFormat="false" ht="12" hidden="false" customHeight="true" outlineLevel="0" collapsed="false">
      <c r="A233" s="332"/>
      <c r="B233" s="316"/>
      <c r="C233" s="314" t="s">
        <v>410</v>
      </c>
      <c r="D233" s="314"/>
      <c r="E233" s="314"/>
      <c r="F233" s="314"/>
      <c r="G233" s="314"/>
      <c r="H233" s="314"/>
      <c r="I233" s="332"/>
      <c r="J233" s="343" t="n">
        <v>102.2</v>
      </c>
      <c r="K233" s="342"/>
      <c r="L233" s="341"/>
      <c r="Z233" s="316" t="s">
        <v>410</v>
      </c>
    </row>
    <row r="234" customFormat="false" ht="12" hidden="false" customHeight="true" outlineLevel="0" collapsed="false">
      <c r="A234" s="332"/>
      <c r="B234" s="316"/>
      <c r="C234" s="314" t="s">
        <v>411</v>
      </c>
      <c r="D234" s="314"/>
      <c r="E234" s="314"/>
      <c r="F234" s="314"/>
      <c r="G234" s="314"/>
      <c r="H234" s="314"/>
      <c r="I234" s="332"/>
      <c r="J234" s="343" t="n">
        <v>456.62</v>
      </c>
      <c r="K234" s="342"/>
      <c r="L234" s="341"/>
      <c r="Z234" s="316" t="s">
        <v>411</v>
      </c>
    </row>
    <row r="235" customFormat="false" ht="12" hidden="false" customHeight="true" outlineLevel="0" collapsed="false">
      <c r="A235" s="332"/>
      <c r="B235" s="389"/>
      <c r="C235" s="388" t="s">
        <v>412</v>
      </c>
      <c r="D235" s="388"/>
      <c r="E235" s="388"/>
      <c r="F235" s="388"/>
      <c r="G235" s="388"/>
      <c r="H235" s="388"/>
      <c r="I235" s="332"/>
      <c r="J235" s="390"/>
      <c r="K235" s="391"/>
      <c r="L235" s="390"/>
      <c r="Z235" s="389" t="s">
        <v>412</v>
      </c>
    </row>
    <row r="236" customFormat="false" ht="12" hidden="false" customHeight="true" outlineLevel="0" collapsed="false">
      <c r="A236" s="332"/>
      <c r="B236" s="316"/>
      <c r="C236" s="314" t="s">
        <v>413</v>
      </c>
      <c r="D236" s="314"/>
      <c r="E236" s="314"/>
      <c r="F236" s="314"/>
      <c r="G236" s="314"/>
      <c r="H236" s="314"/>
      <c r="I236" s="332"/>
      <c r="J236" s="343" t="n">
        <v>456.62</v>
      </c>
      <c r="K236" s="342"/>
      <c r="L236" s="341"/>
      <c r="Z236" s="316" t="s">
        <v>413</v>
      </c>
    </row>
    <row r="237" customFormat="false" ht="12" hidden="false" customHeight="true" outlineLevel="0" collapsed="false">
      <c r="A237" s="332"/>
      <c r="B237" s="389"/>
      <c r="C237" s="388" t="s">
        <v>414</v>
      </c>
      <c r="D237" s="388"/>
      <c r="E237" s="388"/>
      <c r="F237" s="388"/>
      <c r="G237" s="388"/>
      <c r="H237" s="388"/>
      <c r="I237" s="332"/>
      <c r="J237" s="390"/>
      <c r="K237" s="391"/>
      <c r="L237" s="390"/>
      <c r="Z237" s="389" t="s">
        <v>414</v>
      </c>
    </row>
    <row r="238" customFormat="false" ht="12" hidden="false" customHeight="true" outlineLevel="0" collapsed="false">
      <c r="A238" s="332"/>
      <c r="B238" s="316"/>
      <c r="C238" s="314" t="s">
        <v>415</v>
      </c>
      <c r="D238" s="314"/>
      <c r="E238" s="314"/>
      <c r="F238" s="314"/>
      <c r="G238" s="314"/>
      <c r="H238" s="314"/>
      <c r="I238" s="332"/>
      <c r="J238" s="343" t="n">
        <v>43.89</v>
      </c>
      <c r="K238" s="342"/>
      <c r="L238" s="341"/>
      <c r="Z238" s="316" t="s">
        <v>415</v>
      </c>
    </row>
    <row r="239" customFormat="false" ht="12" hidden="false" customHeight="true" outlineLevel="0" collapsed="false">
      <c r="A239" s="332"/>
      <c r="B239" s="316"/>
      <c r="C239" s="314" t="s">
        <v>417</v>
      </c>
      <c r="D239" s="314"/>
      <c r="E239" s="314"/>
      <c r="F239" s="314"/>
      <c r="G239" s="314"/>
      <c r="H239" s="314"/>
      <c r="I239" s="332"/>
      <c r="J239" s="343" t="n">
        <v>7135.61</v>
      </c>
      <c r="K239" s="342"/>
      <c r="L239" s="341"/>
      <c r="Z239" s="316" t="s">
        <v>417</v>
      </c>
    </row>
    <row r="240" customFormat="false" ht="12" hidden="false" customHeight="true" outlineLevel="0" collapsed="false">
      <c r="A240" s="332"/>
      <c r="B240" s="389"/>
      <c r="C240" s="388" t="s">
        <v>412</v>
      </c>
      <c r="D240" s="388"/>
      <c r="E240" s="388"/>
      <c r="F240" s="388"/>
      <c r="G240" s="388"/>
      <c r="H240" s="388"/>
      <c r="I240" s="332"/>
      <c r="J240" s="390"/>
      <c r="K240" s="391"/>
      <c r="L240" s="390"/>
      <c r="Z240" s="389" t="s">
        <v>412</v>
      </c>
    </row>
    <row r="241" customFormat="false" ht="12" hidden="false" customHeight="true" outlineLevel="0" collapsed="false">
      <c r="A241" s="332"/>
      <c r="B241" s="316"/>
      <c r="C241" s="314" t="s">
        <v>418</v>
      </c>
      <c r="D241" s="314"/>
      <c r="E241" s="314"/>
      <c r="F241" s="314"/>
      <c r="G241" s="314"/>
      <c r="H241" s="314"/>
      <c r="I241" s="332"/>
      <c r="J241" s="343" t="n">
        <v>7135.61</v>
      </c>
      <c r="K241" s="342"/>
      <c r="L241" s="341"/>
      <c r="Z241" s="316" t="s">
        <v>418</v>
      </c>
    </row>
    <row r="242" customFormat="false" ht="12" hidden="false" customHeight="true" outlineLevel="0" collapsed="false">
      <c r="A242" s="332"/>
      <c r="B242" s="316"/>
      <c r="C242" s="314" t="s">
        <v>420</v>
      </c>
      <c r="D242" s="314"/>
      <c r="E242" s="314"/>
      <c r="F242" s="314"/>
      <c r="G242" s="314"/>
      <c r="H242" s="314"/>
      <c r="I242" s="332"/>
      <c r="J242" s="343" t="n">
        <v>35.09</v>
      </c>
      <c r="K242" s="342"/>
      <c r="L242" s="343" t="n">
        <v>388.8</v>
      </c>
      <c r="Z242" s="316" t="s">
        <v>420</v>
      </c>
    </row>
    <row r="243" customFormat="false" ht="12" hidden="false" customHeight="true" outlineLevel="0" collapsed="false">
      <c r="A243" s="332"/>
      <c r="B243" s="316"/>
      <c r="C243" s="314" t="s">
        <v>437</v>
      </c>
      <c r="D243" s="314"/>
      <c r="E243" s="314"/>
      <c r="F243" s="314"/>
      <c r="G243" s="314"/>
      <c r="H243" s="314"/>
      <c r="I243" s="332"/>
      <c r="J243" s="343" t="n">
        <v>146.09</v>
      </c>
      <c r="K243" s="342"/>
      <c r="L243" s="341"/>
      <c r="Z243" s="316" t="s">
        <v>437</v>
      </c>
    </row>
    <row r="244" customFormat="false" ht="12" hidden="false" customHeight="true" outlineLevel="0" collapsed="false">
      <c r="A244" s="332"/>
      <c r="B244" s="316"/>
      <c r="C244" s="314" t="s">
        <v>438</v>
      </c>
      <c r="D244" s="314"/>
      <c r="E244" s="314"/>
      <c r="F244" s="314"/>
      <c r="G244" s="314"/>
      <c r="H244" s="314"/>
      <c r="I244" s="332"/>
      <c r="J244" s="343" t="n">
        <v>161.13</v>
      </c>
      <c r="K244" s="342"/>
      <c r="L244" s="341"/>
      <c r="Z244" s="316" t="s">
        <v>438</v>
      </c>
    </row>
    <row r="245" customFormat="false" ht="12" hidden="false" customHeight="true" outlineLevel="0" collapsed="false">
      <c r="A245" s="332"/>
      <c r="B245" s="316"/>
      <c r="C245" s="314" t="s">
        <v>439</v>
      </c>
      <c r="D245" s="314"/>
      <c r="E245" s="314"/>
      <c r="F245" s="314"/>
      <c r="G245" s="314"/>
      <c r="H245" s="314"/>
      <c r="I245" s="332"/>
      <c r="J245" s="343" t="n">
        <v>97.15</v>
      </c>
      <c r="K245" s="342"/>
      <c r="L245" s="341"/>
      <c r="Z245" s="316" t="s">
        <v>439</v>
      </c>
    </row>
    <row r="246" customFormat="false" ht="12" hidden="false" customHeight="false" outlineLevel="0" collapsed="false">
      <c r="A246" s="332"/>
      <c r="B246" s="316"/>
      <c r="C246" s="314"/>
      <c r="D246" s="314"/>
      <c r="E246" s="314"/>
      <c r="F246" s="314"/>
      <c r="G246" s="314"/>
      <c r="H246" s="314"/>
      <c r="I246" s="332"/>
      <c r="J246" s="341"/>
      <c r="K246" s="342"/>
      <c r="L246" s="341"/>
      <c r="Z246" s="316"/>
    </row>
    <row r="247" customFormat="false" ht="12" hidden="false" customHeight="true" outlineLevel="0" collapsed="false">
      <c r="A247" s="332"/>
      <c r="B247" s="396"/>
      <c r="C247" s="392" t="s">
        <v>440</v>
      </c>
      <c r="D247" s="392"/>
      <c r="E247" s="392"/>
      <c r="F247" s="392"/>
      <c r="G247" s="392"/>
      <c r="H247" s="392"/>
      <c r="I247" s="332"/>
      <c r="J247" s="393" t="n">
        <v>2.7</v>
      </c>
      <c r="K247" s="394"/>
      <c r="L247" s="393" t="n">
        <v>28.7</v>
      </c>
      <c r="Z247" s="396" t="s">
        <v>440</v>
      </c>
    </row>
    <row r="248" customFormat="false" ht="12" hidden="false" customHeight="true" outlineLevel="0" collapsed="false">
      <c r="A248" s="332"/>
      <c r="B248" s="389"/>
      <c r="C248" s="388" t="s">
        <v>434</v>
      </c>
      <c r="D248" s="388"/>
      <c r="E248" s="388"/>
      <c r="F248" s="388"/>
      <c r="G248" s="388"/>
      <c r="H248" s="388"/>
      <c r="I248" s="332"/>
      <c r="J248" s="390"/>
      <c r="K248" s="391"/>
      <c r="L248" s="390"/>
      <c r="Z248" s="389" t="s">
        <v>434</v>
      </c>
    </row>
    <row r="249" customFormat="false" ht="12" hidden="false" customHeight="true" outlineLevel="0" collapsed="false">
      <c r="A249" s="332"/>
      <c r="B249" s="316"/>
      <c r="C249" s="314" t="s">
        <v>441</v>
      </c>
      <c r="D249" s="314"/>
      <c r="E249" s="314"/>
      <c r="F249" s="314"/>
      <c r="G249" s="314"/>
      <c r="H249" s="314"/>
      <c r="I249" s="332"/>
      <c r="J249" s="343" t="n">
        <v>2.7</v>
      </c>
      <c r="K249" s="342" t="n">
        <v>10.63</v>
      </c>
      <c r="L249" s="343" t="n">
        <v>28.7</v>
      </c>
      <c r="Z249" s="316" t="s">
        <v>441</v>
      </c>
    </row>
    <row r="250" customFormat="false" ht="12" hidden="false" customHeight="false" outlineLevel="0" collapsed="false">
      <c r="A250" s="332"/>
      <c r="B250" s="316"/>
      <c r="C250" s="314"/>
      <c r="D250" s="314"/>
      <c r="E250" s="314"/>
      <c r="F250" s="314"/>
      <c r="G250" s="314"/>
      <c r="H250" s="314"/>
      <c r="I250" s="332"/>
      <c r="J250" s="341"/>
      <c r="K250" s="342"/>
      <c r="L250" s="341"/>
      <c r="Z250" s="316"/>
    </row>
    <row r="251" customFormat="false" ht="12" hidden="false" customHeight="true" outlineLevel="0" collapsed="false">
      <c r="A251" s="332"/>
      <c r="B251" s="316"/>
      <c r="C251" s="314" t="s">
        <v>436</v>
      </c>
      <c r="D251" s="314"/>
      <c r="E251" s="314"/>
      <c r="F251" s="314"/>
      <c r="G251" s="314"/>
      <c r="H251" s="314"/>
      <c r="I251" s="332"/>
      <c r="J251" s="343" t="n">
        <v>1.25</v>
      </c>
      <c r="K251" s="342"/>
      <c r="L251" s="341"/>
      <c r="Z251" s="316" t="s">
        <v>436</v>
      </c>
    </row>
    <row r="252" customFormat="false" ht="12" hidden="false" customHeight="true" outlineLevel="0" collapsed="false">
      <c r="A252" s="332"/>
      <c r="B252" s="389"/>
      <c r="C252" s="388" t="s">
        <v>409</v>
      </c>
      <c r="D252" s="388"/>
      <c r="E252" s="388"/>
      <c r="F252" s="388"/>
      <c r="G252" s="388"/>
      <c r="H252" s="388"/>
      <c r="I252" s="332"/>
      <c r="J252" s="390"/>
      <c r="K252" s="391"/>
      <c r="L252" s="390"/>
      <c r="Z252" s="389" t="s">
        <v>409</v>
      </c>
    </row>
    <row r="253" customFormat="false" ht="12" hidden="false" customHeight="true" outlineLevel="0" collapsed="false">
      <c r="A253" s="332"/>
      <c r="B253" s="316"/>
      <c r="C253" s="314" t="s">
        <v>410</v>
      </c>
      <c r="D253" s="314"/>
      <c r="E253" s="314"/>
      <c r="F253" s="314"/>
      <c r="G253" s="314"/>
      <c r="H253" s="314"/>
      <c r="I253" s="332"/>
      <c r="J253" s="343" t="n">
        <v>0.92</v>
      </c>
      <c r="K253" s="342"/>
      <c r="L253" s="341"/>
      <c r="Z253" s="316" t="s">
        <v>410</v>
      </c>
    </row>
    <row r="254" customFormat="false" ht="12" hidden="false" customHeight="true" outlineLevel="0" collapsed="false">
      <c r="A254" s="332"/>
      <c r="B254" s="316"/>
      <c r="C254" s="314" t="s">
        <v>411</v>
      </c>
      <c r="D254" s="314"/>
      <c r="E254" s="314"/>
      <c r="F254" s="314"/>
      <c r="G254" s="314"/>
      <c r="H254" s="314"/>
      <c r="I254" s="332"/>
      <c r="J254" s="343" t="n">
        <v>0.31</v>
      </c>
      <c r="K254" s="342"/>
      <c r="L254" s="341"/>
      <c r="Z254" s="316" t="s">
        <v>411</v>
      </c>
    </row>
    <row r="255" customFormat="false" ht="12" hidden="false" customHeight="true" outlineLevel="0" collapsed="false">
      <c r="A255" s="332"/>
      <c r="B255" s="389"/>
      <c r="C255" s="388" t="s">
        <v>412</v>
      </c>
      <c r="D255" s="388"/>
      <c r="E255" s="388"/>
      <c r="F255" s="388"/>
      <c r="G255" s="388"/>
      <c r="H255" s="388"/>
      <c r="I255" s="332"/>
      <c r="J255" s="390"/>
      <c r="K255" s="391"/>
      <c r="L255" s="390"/>
      <c r="Z255" s="389" t="s">
        <v>412</v>
      </c>
    </row>
    <row r="256" customFormat="false" ht="12" hidden="false" customHeight="true" outlineLevel="0" collapsed="false">
      <c r="A256" s="332"/>
      <c r="B256" s="316"/>
      <c r="C256" s="314" t="s">
        <v>413</v>
      </c>
      <c r="D256" s="314"/>
      <c r="E256" s="314"/>
      <c r="F256" s="314"/>
      <c r="G256" s="314"/>
      <c r="H256" s="314"/>
      <c r="I256" s="332"/>
      <c r="J256" s="343" t="n">
        <v>0.31</v>
      </c>
      <c r="K256" s="342"/>
      <c r="L256" s="341"/>
      <c r="Z256" s="316" t="s">
        <v>413</v>
      </c>
    </row>
    <row r="257" customFormat="false" ht="12" hidden="false" customHeight="true" outlineLevel="0" collapsed="false">
      <c r="A257" s="332"/>
      <c r="B257" s="389"/>
      <c r="C257" s="388" t="s">
        <v>414</v>
      </c>
      <c r="D257" s="388"/>
      <c r="E257" s="388"/>
      <c r="F257" s="388"/>
      <c r="G257" s="388"/>
      <c r="H257" s="388"/>
      <c r="I257" s="332"/>
      <c r="J257" s="390"/>
      <c r="K257" s="391"/>
      <c r="L257" s="390"/>
      <c r="Z257" s="389" t="s">
        <v>414</v>
      </c>
    </row>
    <row r="258" customFormat="false" ht="12" hidden="false" customHeight="true" outlineLevel="0" collapsed="false">
      <c r="A258" s="332"/>
      <c r="B258" s="316"/>
      <c r="C258" s="314" t="s">
        <v>415</v>
      </c>
      <c r="D258" s="314"/>
      <c r="E258" s="314"/>
      <c r="F258" s="314"/>
      <c r="G258" s="314"/>
      <c r="H258" s="314"/>
      <c r="I258" s="332"/>
      <c r="J258" s="343" t="n">
        <v>0.06</v>
      </c>
      <c r="K258" s="342"/>
      <c r="L258" s="341"/>
      <c r="Z258" s="316" t="s">
        <v>415</v>
      </c>
    </row>
    <row r="259" customFormat="false" ht="12" hidden="false" customHeight="true" outlineLevel="0" collapsed="false">
      <c r="A259" s="332"/>
      <c r="B259" s="316"/>
      <c r="C259" s="314" t="s">
        <v>417</v>
      </c>
      <c r="D259" s="314"/>
      <c r="E259" s="314"/>
      <c r="F259" s="314"/>
      <c r="G259" s="314"/>
      <c r="H259" s="314"/>
      <c r="I259" s="332"/>
      <c r="J259" s="343" t="n">
        <v>0.02</v>
      </c>
      <c r="K259" s="342"/>
      <c r="L259" s="341"/>
      <c r="Z259" s="316" t="s">
        <v>417</v>
      </c>
    </row>
    <row r="260" customFormat="false" ht="12" hidden="false" customHeight="true" outlineLevel="0" collapsed="false">
      <c r="A260" s="332"/>
      <c r="B260" s="389"/>
      <c r="C260" s="388" t="s">
        <v>412</v>
      </c>
      <c r="D260" s="388"/>
      <c r="E260" s="388"/>
      <c r="F260" s="388"/>
      <c r="G260" s="388"/>
      <c r="H260" s="388"/>
      <c r="I260" s="332"/>
      <c r="J260" s="390"/>
      <c r="K260" s="391"/>
      <c r="L260" s="390"/>
      <c r="Z260" s="389" t="s">
        <v>412</v>
      </c>
    </row>
    <row r="261" customFormat="false" ht="12" hidden="false" customHeight="true" outlineLevel="0" collapsed="false">
      <c r="A261" s="332"/>
      <c r="B261" s="316"/>
      <c r="C261" s="314" t="s">
        <v>418</v>
      </c>
      <c r="D261" s="314"/>
      <c r="E261" s="314"/>
      <c r="F261" s="314"/>
      <c r="G261" s="314"/>
      <c r="H261" s="314"/>
      <c r="I261" s="332"/>
      <c r="J261" s="343" t="n">
        <v>0.02</v>
      </c>
      <c r="K261" s="342"/>
      <c r="L261" s="341"/>
      <c r="Z261" s="316" t="s">
        <v>418</v>
      </c>
    </row>
    <row r="262" customFormat="false" ht="12" hidden="false" customHeight="true" outlineLevel="0" collapsed="false">
      <c r="A262" s="332"/>
      <c r="B262" s="316"/>
      <c r="C262" s="314" t="s">
        <v>437</v>
      </c>
      <c r="D262" s="314"/>
      <c r="E262" s="314"/>
      <c r="F262" s="314"/>
      <c r="G262" s="314"/>
      <c r="H262" s="314"/>
      <c r="I262" s="332"/>
      <c r="J262" s="343" t="n">
        <v>0.98</v>
      </c>
      <c r="K262" s="342"/>
      <c r="L262" s="341"/>
      <c r="Z262" s="316" t="s">
        <v>437</v>
      </c>
    </row>
    <row r="263" customFormat="false" ht="12" hidden="false" customHeight="true" outlineLevel="0" collapsed="false">
      <c r="A263" s="332"/>
      <c r="B263" s="316"/>
      <c r="C263" s="314" t="s">
        <v>438</v>
      </c>
      <c r="D263" s="314"/>
      <c r="E263" s="314"/>
      <c r="F263" s="314"/>
      <c r="G263" s="314"/>
      <c r="H263" s="314"/>
      <c r="I263" s="332"/>
      <c r="J263" s="343" t="n">
        <v>0.95</v>
      </c>
      <c r="K263" s="342"/>
      <c r="L263" s="341"/>
      <c r="Z263" s="316" t="s">
        <v>438</v>
      </c>
    </row>
    <row r="264" customFormat="false" ht="12" hidden="false" customHeight="true" outlineLevel="0" collapsed="false">
      <c r="A264" s="332"/>
      <c r="B264" s="316"/>
      <c r="C264" s="314" t="s">
        <v>439</v>
      </c>
      <c r="D264" s="314"/>
      <c r="E264" s="314"/>
      <c r="F264" s="314"/>
      <c r="G264" s="314"/>
      <c r="H264" s="314"/>
      <c r="I264" s="332"/>
      <c r="J264" s="343" t="n">
        <v>0.5</v>
      </c>
      <c r="K264" s="342"/>
      <c r="L264" s="341"/>
      <c r="Z264" s="316" t="s">
        <v>439</v>
      </c>
    </row>
    <row r="265" customFormat="false" ht="24" hidden="true" customHeight="true" outlineLevel="0" collapsed="false">
      <c r="A265" s="332"/>
      <c r="B265" s="316"/>
      <c r="C265" s="314" t="s">
        <v>443</v>
      </c>
      <c r="D265" s="314"/>
      <c r="E265" s="314"/>
      <c r="F265" s="314"/>
      <c r="G265" s="314"/>
      <c r="H265" s="314"/>
      <c r="I265" s="332"/>
      <c r="J265" s="341"/>
      <c r="K265" s="342" t="n">
        <v>5.51</v>
      </c>
      <c r="L265" s="341"/>
      <c r="Z265" s="316" t="s">
        <v>443</v>
      </c>
    </row>
    <row r="266" customFormat="false" ht="12" hidden="true" customHeight="true" outlineLevel="0" collapsed="false">
      <c r="A266" s="332"/>
      <c r="B266" s="316"/>
      <c r="C266" s="392" t="s">
        <v>444</v>
      </c>
      <c r="D266" s="392"/>
      <c r="E266" s="392"/>
      <c r="F266" s="392"/>
      <c r="G266" s="392"/>
      <c r="H266" s="392"/>
      <c r="I266" s="332"/>
      <c r="J266" s="395"/>
      <c r="K266" s="394"/>
      <c r="L266" s="395"/>
      <c r="Z266" s="396" t="s">
        <v>444</v>
      </c>
    </row>
    <row r="267" customFormat="false" ht="12" hidden="false" customHeight="false" outlineLevel="0" collapsed="false">
      <c r="A267" s="332"/>
      <c r="B267" s="316"/>
      <c r="C267" s="314"/>
      <c r="D267" s="314"/>
      <c r="E267" s="314"/>
      <c r="F267" s="314"/>
      <c r="G267" s="314"/>
      <c r="H267" s="314"/>
      <c r="I267" s="332"/>
      <c r="J267" s="341"/>
      <c r="K267" s="342"/>
      <c r="L267" s="341"/>
      <c r="Z267" s="316"/>
    </row>
    <row r="268" customFormat="false" ht="12" hidden="false" customHeight="true" outlineLevel="0" collapsed="false">
      <c r="A268" s="332"/>
      <c r="B268" s="396"/>
      <c r="C268" s="392" t="s">
        <v>445</v>
      </c>
      <c r="D268" s="392"/>
      <c r="E268" s="392"/>
      <c r="F268" s="392"/>
      <c r="G268" s="392"/>
      <c r="H268" s="392"/>
      <c r="I268" s="332"/>
      <c r="J268" s="393" t="n">
        <v>7990.5</v>
      </c>
      <c r="K268" s="394"/>
      <c r="L268" s="393" t="n">
        <v>84954.81</v>
      </c>
      <c r="Z268" s="396" t="s">
        <v>445</v>
      </c>
    </row>
    <row r="269" customFormat="false" ht="12" hidden="true" customHeight="true" outlineLevel="0" collapsed="false">
      <c r="A269" s="332"/>
      <c r="B269" s="316"/>
      <c r="C269" s="314" t="s">
        <v>446</v>
      </c>
      <c r="D269" s="314"/>
      <c r="E269" s="314"/>
      <c r="F269" s="314"/>
      <c r="G269" s="314"/>
      <c r="H269" s="314"/>
      <c r="I269" s="332"/>
      <c r="J269" s="343" t="n">
        <v>7990.5</v>
      </c>
      <c r="K269" s="342"/>
      <c r="L269" s="341"/>
      <c r="Z269" s="316" t="s">
        <v>446</v>
      </c>
    </row>
    <row r="270" customFormat="false" ht="12" hidden="false" customHeight="true" outlineLevel="0" collapsed="false">
      <c r="A270" s="332"/>
      <c r="B270" s="316"/>
      <c r="C270" s="314" t="s">
        <v>447</v>
      </c>
      <c r="D270" s="314"/>
      <c r="E270" s="314"/>
      <c r="F270" s="314"/>
      <c r="G270" s="314"/>
      <c r="H270" s="314"/>
      <c r="I270" s="332"/>
      <c r="J270" s="343" t="n">
        <v>7730.77</v>
      </c>
      <c r="K270" s="342"/>
      <c r="L270" s="341"/>
      <c r="Z270" s="316" t="s">
        <v>447</v>
      </c>
    </row>
    <row r="271" customFormat="false" ht="12" hidden="false" customHeight="true" outlineLevel="0" collapsed="false">
      <c r="A271" s="332"/>
      <c r="B271" s="389"/>
      <c r="C271" s="388" t="s">
        <v>412</v>
      </c>
      <c r="D271" s="388"/>
      <c r="E271" s="388"/>
      <c r="F271" s="388"/>
      <c r="G271" s="388"/>
      <c r="H271" s="388"/>
      <c r="I271" s="332"/>
      <c r="J271" s="390"/>
      <c r="K271" s="391"/>
      <c r="L271" s="390"/>
      <c r="Z271" s="389" t="s">
        <v>412</v>
      </c>
    </row>
    <row r="272" customFormat="false" ht="12" hidden="false" customHeight="true" outlineLevel="0" collapsed="false">
      <c r="A272" s="332"/>
      <c r="B272" s="316"/>
      <c r="C272" s="314" t="s">
        <v>448</v>
      </c>
      <c r="D272" s="314"/>
      <c r="E272" s="314"/>
      <c r="F272" s="314"/>
      <c r="G272" s="314"/>
      <c r="H272" s="314"/>
      <c r="I272" s="332"/>
      <c r="J272" s="343" t="n">
        <v>103.12</v>
      </c>
      <c r="K272" s="342"/>
      <c r="L272" s="341"/>
      <c r="Z272" s="316" t="s">
        <v>448</v>
      </c>
    </row>
    <row r="273" customFormat="false" ht="12" hidden="false" customHeight="true" outlineLevel="0" collapsed="false">
      <c r="A273" s="332"/>
      <c r="B273" s="316"/>
      <c r="C273" s="314" t="s">
        <v>449</v>
      </c>
      <c r="D273" s="314"/>
      <c r="E273" s="314"/>
      <c r="F273" s="314"/>
      <c r="G273" s="314"/>
      <c r="H273" s="314"/>
      <c r="I273" s="332"/>
      <c r="J273" s="343" t="n">
        <v>456.93</v>
      </c>
      <c r="K273" s="342"/>
      <c r="L273" s="341"/>
      <c r="Z273" s="316" t="s">
        <v>449</v>
      </c>
    </row>
    <row r="274" customFormat="false" ht="12" hidden="false" customHeight="true" outlineLevel="0" collapsed="false">
      <c r="A274" s="332"/>
      <c r="B274" s="389"/>
      <c r="C274" s="388" t="s">
        <v>414</v>
      </c>
      <c r="D274" s="388"/>
      <c r="E274" s="388"/>
      <c r="F274" s="388"/>
      <c r="G274" s="388"/>
      <c r="H274" s="388"/>
      <c r="I274" s="332"/>
      <c r="J274" s="390"/>
      <c r="K274" s="391"/>
      <c r="L274" s="390"/>
      <c r="Z274" s="389" t="s">
        <v>414</v>
      </c>
    </row>
    <row r="275" customFormat="false" ht="12" hidden="false" customHeight="true" outlineLevel="0" collapsed="false">
      <c r="A275" s="332"/>
      <c r="B275" s="316"/>
      <c r="C275" s="314" t="s">
        <v>450</v>
      </c>
      <c r="D275" s="314"/>
      <c r="E275" s="314"/>
      <c r="F275" s="314"/>
      <c r="G275" s="314"/>
      <c r="H275" s="314"/>
      <c r="I275" s="332"/>
      <c r="J275" s="343" t="n">
        <v>456.93</v>
      </c>
      <c r="K275" s="342"/>
      <c r="L275" s="341"/>
      <c r="Z275" s="316" t="s">
        <v>450</v>
      </c>
    </row>
    <row r="276" customFormat="false" ht="12" hidden="false" customHeight="true" outlineLevel="0" collapsed="false">
      <c r="A276" s="332"/>
      <c r="B276" s="389"/>
      <c r="C276" s="388" t="s">
        <v>451</v>
      </c>
      <c r="D276" s="388"/>
      <c r="E276" s="388"/>
      <c r="F276" s="388"/>
      <c r="G276" s="388"/>
      <c r="H276" s="388"/>
      <c r="I276" s="332"/>
      <c r="J276" s="390"/>
      <c r="K276" s="391"/>
      <c r="L276" s="390"/>
      <c r="Z276" s="389" t="s">
        <v>451</v>
      </c>
    </row>
    <row r="277" customFormat="false" ht="12" hidden="false" customHeight="true" outlineLevel="0" collapsed="false">
      <c r="A277" s="332"/>
      <c r="B277" s="316"/>
      <c r="C277" s="314" t="s">
        <v>452</v>
      </c>
      <c r="D277" s="314"/>
      <c r="E277" s="314"/>
      <c r="F277" s="314"/>
      <c r="G277" s="314"/>
      <c r="H277" s="314"/>
      <c r="I277" s="332"/>
      <c r="J277" s="343" t="n">
        <v>43.95</v>
      </c>
      <c r="K277" s="342"/>
      <c r="L277" s="341"/>
      <c r="Z277" s="316" t="s">
        <v>452</v>
      </c>
    </row>
    <row r="278" customFormat="false" ht="12" hidden="false" customHeight="true" outlineLevel="0" collapsed="false">
      <c r="A278" s="332"/>
      <c r="B278" s="316"/>
      <c r="C278" s="314" t="s">
        <v>453</v>
      </c>
      <c r="D278" s="314"/>
      <c r="E278" s="314"/>
      <c r="F278" s="314"/>
      <c r="G278" s="314"/>
      <c r="H278" s="314"/>
      <c r="I278" s="332"/>
      <c r="J278" s="343" t="n">
        <v>7135.63</v>
      </c>
      <c r="K278" s="342"/>
      <c r="L278" s="341"/>
      <c r="Z278" s="316" t="s">
        <v>453</v>
      </c>
    </row>
    <row r="279" customFormat="false" ht="12" hidden="false" customHeight="true" outlineLevel="0" collapsed="false">
      <c r="A279" s="332"/>
      <c r="B279" s="389"/>
      <c r="C279" s="388" t="s">
        <v>414</v>
      </c>
      <c r="D279" s="388"/>
      <c r="E279" s="388"/>
      <c r="F279" s="388"/>
      <c r="G279" s="388"/>
      <c r="H279" s="388"/>
      <c r="I279" s="332"/>
      <c r="J279" s="390"/>
      <c r="K279" s="391"/>
      <c r="L279" s="390"/>
      <c r="Z279" s="389" t="s">
        <v>414</v>
      </c>
    </row>
    <row r="280" customFormat="false" ht="12" hidden="false" customHeight="true" outlineLevel="0" collapsed="false">
      <c r="A280" s="332"/>
      <c r="B280" s="316"/>
      <c r="C280" s="314" t="s">
        <v>454</v>
      </c>
      <c r="D280" s="314"/>
      <c r="E280" s="314"/>
      <c r="F280" s="314"/>
      <c r="G280" s="314"/>
      <c r="H280" s="314"/>
      <c r="I280" s="332"/>
      <c r="J280" s="343" t="n">
        <v>7135.63</v>
      </c>
      <c r="K280" s="342"/>
      <c r="L280" s="341"/>
      <c r="Z280" s="316" t="s">
        <v>454</v>
      </c>
    </row>
    <row r="281" customFormat="false" ht="12" hidden="false" customHeight="true" outlineLevel="0" collapsed="false">
      <c r="A281" s="332"/>
      <c r="B281" s="316"/>
      <c r="C281" s="314" t="s">
        <v>572</v>
      </c>
      <c r="D281" s="314"/>
      <c r="E281" s="314"/>
      <c r="F281" s="314"/>
      <c r="G281" s="314"/>
      <c r="H281" s="314"/>
      <c r="I281" s="332"/>
      <c r="J281" s="343" t="n">
        <v>35.09</v>
      </c>
      <c r="K281" s="342"/>
      <c r="L281" s="343" t="n">
        <v>388.8</v>
      </c>
      <c r="Z281" s="316" t="s">
        <v>572</v>
      </c>
    </row>
    <row r="282" customFormat="false" ht="12" hidden="false" customHeight="true" outlineLevel="0" collapsed="false">
      <c r="A282" s="332"/>
      <c r="B282" s="316"/>
      <c r="C282" s="314" t="s">
        <v>455</v>
      </c>
      <c r="D282" s="314"/>
      <c r="E282" s="314"/>
      <c r="F282" s="314"/>
      <c r="G282" s="314"/>
      <c r="H282" s="314"/>
      <c r="I282" s="332"/>
      <c r="J282" s="343" t="n">
        <v>147.07</v>
      </c>
      <c r="K282" s="342"/>
      <c r="L282" s="341"/>
      <c r="Z282" s="316" t="s">
        <v>455</v>
      </c>
    </row>
    <row r="283" customFormat="false" ht="12" hidden="false" customHeight="true" outlineLevel="0" collapsed="false">
      <c r="A283" s="332"/>
      <c r="B283" s="316"/>
      <c r="C283" s="314" t="s">
        <v>456</v>
      </c>
      <c r="D283" s="314"/>
      <c r="E283" s="314"/>
      <c r="F283" s="314"/>
      <c r="G283" s="314"/>
      <c r="H283" s="314"/>
      <c r="I283" s="332"/>
      <c r="J283" s="343" t="n">
        <v>162.08</v>
      </c>
      <c r="K283" s="342"/>
      <c r="L283" s="341"/>
      <c r="Z283" s="316" t="s">
        <v>456</v>
      </c>
    </row>
    <row r="284" customFormat="false" ht="12" hidden="false" customHeight="true" outlineLevel="0" collapsed="false">
      <c r="A284" s="332"/>
      <c r="B284" s="316"/>
      <c r="C284" s="314" t="s">
        <v>457</v>
      </c>
      <c r="D284" s="314"/>
      <c r="E284" s="314"/>
      <c r="F284" s="314"/>
      <c r="G284" s="314"/>
      <c r="H284" s="314"/>
      <c r="I284" s="332"/>
      <c r="J284" s="343" t="n">
        <v>97.65</v>
      </c>
      <c r="K284" s="342"/>
      <c r="L284" s="341"/>
      <c r="Z284" s="316" t="s">
        <v>457</v>
      </c>
    </row>
    <row r="285" customFormat="false" ht="12" hidden="false" customHeight="false" outlineLevel="0" collapsed="false">
      <c r="A285" s="332"/>
      <c r="B285" s="316"/>
      <c r="C285" s="314"/>
      <c r="D285" s="314"/>
      <c r="E285" s="314"/>
      <c r="F285" s="314"/>
      <c r="G285" s="314"/>
      <c r="H285" s="314"/>
      <c r="I285" s="332"/>
      <c r="J285" s="341"/>
      <c r="K285" s="342"/>
      <c r="L285" s="341"/>
      <c r="Z285" s="316"/>
    </row>
    <row r="286" customFormat="false" ht="12" hidden="false" customHeight="true" outlineLevel="0" collapsed="false">
      <c r="A286" s="332"/>
      <c r="B286" s="399"/>
      <c r="C286" s="400" t="s">
        <v>459</v>
      </c>
      <c r="D286" s="400"/>
      <c r="E286" s="400"/>
      <c r="F286" s="400"/>
      <c r="G286" s="400"/>
      <c r="H286" s="400"/>
      <c r="I286" s="332"/>
      <c r="J286" s="401"/>
      <c r="K286" s="402"/>
      <c r="L286" s="401"/>
      <c r="Z286" s="399" t="s">
        <v>459</v>
      </c>
    </row>
    <row r="287" customFormat="false" ht="12" hidden="true" customHeight="true" outlineLevel="0" collapsed="false">
      <c r="A287" s="332"/>
      <c r="B287" s="316"/>
      <c r="C287" s="314" t="s">
        <v>460</v>
      </c>
      <c r="D287" s="314"/>
      <c r="E287" s="314"/>
      <c r="F287" s="314"/>
      <c r="G287" s="314"/>
      <c r="H287" s="314"/>
      <c r="I287" s="332"/>
      <c r="J287" s="343" t="n">
        <v>7135.63</v>
      </c>
      <c r="K287" s="342"/>
      <c r="L287" s="341"/>
      <c r="Z287" s="316" t="s">
        <v>460</v>
      </c>
    </row>
    <row r="288" customFormat="false" ht="12" hidden="true" customHeight="true" outlineLevel="0" collapsed="false">
      <c r="A288" s="332"/>
      <c r="B288" s="316"/>
      <c r="C288" s="314" t="s">
        <v>461</v>
      </c>
      <c r="D288" s="314"/>
      <c r="E288" s="314"/>
      <c r="F288" s="314"/>
      <c r="G288" s="314"/>
      <c r="H288" s="314"/>
      <c r="I288" s="332"/>
      <c r="J288" s="341"/>
      <c r="K288" s="342"/>
      <c r="L288" s="341"/>
      <c r="Z288" s="316" t="s">
        <v>461</v>
      </c>
    </row>
    <row r="289" customFormat="false" ht="12" hidden="false" customHeight="true" outlineLevel="0" collapsed="false">
      <c r="A289" s="332"/>
      <c r="B289" s="316"/>
      <c r="C289" s="314" t="s">
        <v>462</v>
      </c>
      <c r="D289" s="314"/>
      <c r="E289" s="314"/>
      <c r="F289" s="314"/>
      <c r="G289" s="314"/>
      <c r="H289" s="314"/>
      <c r="I289" s="332"/>
      <c r="J289" s="343" t="n">
        <v>11.3</v>
      </c>
      <c r="K289" s="342"/>
      <c r="L289" s="341"/>
      <c r="Z289" s="316" t="s">
        <v>462</v>
      </c>
    </row>
    <row r="290" customFormat="false" ht="12" hidden="false" customHeight="true" outlineLevel="0" collapsed="false">
      <c r="A290" s="332"/>
      <c r="B290" s="316"/>
      <c r="C290" s="314" t="s">
        <v>463</v>
      </c>
      <c r="D290" s="314"/>
      <c r="E290" s="314"/>
      <c r="F290" s="314"/>
      <c r="G290" s="314"/>
      <c r="H290" s="314"/>
      <c r="I290" s="332"/>
      <c r="J290" s="343" t="n">
        <v>3.32</v>
      </c>
      <c r="K290" s="342"/>
      <c r="L290" s="341"/>
      <c r="Z290" s="316" t="s">
        <v>463</v>
      </c>
    </row>
    <row r="291" customFormat="false" ht="12" hidden="false" customHeight="false" outlineLevel="0" collapsed="false">
      <c r="A291" s="332"/>
      <c r="B291" s="316"/>
      <c r="C291" s="314"/>
      <c r="D291" s="314"/>
      <c r="E291" s="314"/>
      <c r="F291" s="314"/>
      <c r="G291" s="314"/>
      <c r="H291" s="314"/>
      <c r="I291" s="332"/>
      <c r="J291" s="343"/>
      <c r="K291" s="342"/>
      <c r="L291" s="341"/>
      <c r="Z291" s="316"/>
    </row>
    <row r="292" customFormat="false" ht="12" hidden="false" customHeight="true" outlineLevel="0" collapsed="false">
      <c r="A292" s="332"/>
      <c r="B292" s="316"/>
      <c r="C292" s="314" t="s">
        <v>464</v>
      </c>
      <c r="D292" s="314"/>
      <c r="E292" s="314"/>
      <c r="F292" s="314"/>
      <c r="G292" s="314"/>
      <c r="H292" s="314"/>
      <c r="I292" s="332"/>
      <c r="J292" s="341" t="n">
        <f aca="false">J280*0.2</f>
        <v>1427.126</v>
      </c>
      <c r="K292" s="342"/>
      <c r="L292" s="377" t="n">
        <f aca="false">J278*K249*0.2</f>
        <v>15170.34938</v>
      </c>
      <c r="Z292" s="316"/>
    </row>
    <row r="293" customFormat="false" ht="12" hidden="false" customHeight="true" outlineLevel="0" collapsed="false">
      <c r="A293" s="332"/>
      <c r="B293" s="316"/>
      <c r="C293" s="314" t="s">
        <v>465</v>
      </c>
      <c r="D293" s="314"/>
      <c r="E293" s="314"/>
      <c r="F293" s="314"/>
      <c r="G293" s="314"/>
      <c r="H293" s="314"/>
      <c r="I293" s="332"/>
      <c r="J293" s="341"/>
      <c r="K293" s="342"/>
      <c r="L293" s="367" t="n">
        <f aca="false">L292+L268</f>
        <v>100125.15938</v>
      </c>
      <c r="Z293" s="316"/>
    </row>
    <row r="294" customFormat="false" ht="12" hidden="false" customHeight="false" outlineLevel="0" collapsed="false">
      <c r="A294" s="332"/>
      <c r="B294" s="316"/>
      <c r="C294" s="314"/>
      <c r="D294" s="314"/>
      <c r="E294" s="314"/>
      <c r="F294" s="314"/>
      <c r="G294" s="314"/>
      <c r="H294" s="314"/>
      <c r="I294" s="332"/>
      <c r="J294" s="343"/>
      <c r="K294" s="342"/>
      <c r="L294" s="341"/>
      <c r="Z294" s="316"/>
    </row>
    <row r="295" customFormat="false" ht="12" hidden="false" customHeight="false" outlineLevel="0" collapsed="false">
      <c r="A295" s="332"/>
      <c r="B295" s="316"/>
      <c r="C295" s="314"/>
      <c r="D295" s="314"/>
      <c r="E295" s="314"/>
      <c r="F295" s="314"/>
      <c r="G295" s="314"/>
      <c r="H295" s="314"/>
      <c r="I295" s="332"/>
      <c r="J295" s="343"/>
      <c r="K295" s="342"/>
      <c r="L295" s="343"/>
      <c r="Z295" s="316"/>
    </row>
    <row r="296" customFormat="false" ht="12" hidden="false" customHeight="false" outlineLevel="0" collapsed="false">
      <c r="A296" s="321" t="s">
        <v>166</v>
      </c>
      <c r="B296" s="321"/>
      <c r="C296" s="315" t="s">
        <v>466</v>
      </c>
      <c r="D296" s="315"/>
      <c r="E296" s="325"/>
      <c r="F296" s="325"/>
      <c r="G296" s="325"/>
      <c r="H296" s="325"/>
      <c r="I296" s="325"/>
      <c r="J296" s="325"/>
      <c r="K296" s="325"/>
      <c r="L296" s="325"/>
    </row>
    <row r="297" customFormat="false" ht="12" hidden="false" customHeight="false" outlineLevel="0" collapsed="false">
      <c r="A297" s="325"/>
      <c r="B297" s="325"/>
      <c r="C297" s="373" t="s">
        <v>467</v>
      </c>
      <c r="D297" s="373"/>
      <c r="E297" s="325"/>
      <c r="F297" s="325"/>
      <c r="G297" s="325"/>
      <c r="H297" s="325"/>
      <c r="I297" s="325"/>
      <c r="J297" s="325"/>
      <c r="K297" s="325"/>
      <c r="L297" s="325"/>
    </row>
    <row r="298" customFormat="false" ht="15" hidden="false" customHeight="false" outlineLevel="0" collapsed="false"/>
    <row r="299" customFormat="false" ht="12" hidden="false" customHeight="false" outlineLevel="0" collapsed="false">
      <c r="A299" s="321" t="s">
        <v>468</v>
      </c>
      <c r="B299" s="321"/>
      <c r="C299" s="315"/>
      <c r="D299" s="315"/>
      <c r="E299" s="325"/>
      <c r="F299" s="325"/>
      <c r="G299" s="325"/>
      <c r="H299" s="325"/>
      <c r="I299" s="325"/>
      <c r="J299" s="325"/>
      <c r="K299" s="325"/>
      <c r="L299" s="325"/>
    </row>
    <row r="300" customFormat="false" ht="12" hidden="false" customHeight="false" outlineLevel="0" collapsed="false">
      <c r="A300" s="325"/>
      <c r="B300" s="325"/>
      <c r="C300" s="373" t="s">
        <v>467</v>
      </c>
      <c r="D300" s="373"/>
      <c r="E300" s="325"/>
      <c r="F300" s="325"/>
      <c r="G300" s="325"/>
      <c r="H300" s="325"/>
      <c r="I300" s="325"/>
      <c r="J300" s="325"/>
      <c r="K300" s="325"/>
      <c r="L300" s="325"/>
    </row>
  </sheetData>
  <mergeCells count="170">
    <mergeCell ref="A2:C2"/>
    <mergeCell ref="D2:L2"/>
    <mergeCell ref="A3:C3"/>
    <mergeCell ref="D3:L3"/>
    <mergeCell ref="A4:C4"/>
    <mergeCell ref="D4:L4"/>
    <mergeCell ref="A5:C5"/>
    <mergeCell ref="D5:L5"/>
    <mergeCell ref="A6:C6"/>
    <mergeCell ref="D6:L6"/>
    <mergeCell ref="A7:C7"/>
    <mergeCell ref="D7:L7"/>
    <mergeCell ref="A8:C8"/>
    <mergeCell ref="D8:L8"/>
    <mergeCell ref="A10:L10"/>
    <mergeCell ref="A11:L11"/>
    <mergeCell ref="A12:L12"/>
    <mergeCell ref="A13:L13"/>
    <mergeCell ref="A14:G14"/>
    <mergeCell ref="H14:L14"/>
    <mergeCell ref="A15:L15"/>
    <mergeCell ref="A16:L16"/>
    <mergeCell ref="A17:B17"/>
    <mergeCell ref="D17:L17"/>
    <mergeCell ref="A18:B18"/>
    <mergeCell ref="C18:G18"/>
    <mergeCell ref="H18:L18"/>
    <mergeCell ref="A19:B19"/>
    <mergeCell ref="C19:G19"/>
    <mergeCell ref="H19:L19"/>
    <mergeCell ref="A20:C20"/>
    <mergeCell ref="D20:E20"/>
    <mergeCell ref="F20:G20"/>
    <mergeCell ref="H20:L20"/>
    <mergeCell ref="A21:B21"/>
    <mergeCell ref="E21:H21"/>
    <mergeCell ref="I21:K21"/>
    <mergeCell ref="A22:B22"/>
    <mergeCell ref="C22:L22"/>
    <mergeCell ref="A23:B23"/>
    <mergeCell ref="E23:H23"/>
    <mergeCell ref="I23:K23"/>
    <mergeCell ref="A24:B24"/>
    <mergeCell ref="E24:H24"/>
    <mergeCell ref="I24:K24"/>
    <mergeCell ref="A25:B25"/>
    <mergeCell ref="E25:L25"/>
    <mergeCell ref="A26:B26"/>
    <mergeCell ref="E26:H26"/>
    <mergeCell ref="I26:L26"/>
    <mergeCell ref="A28:A29"/>
    <mergeCell ref="B28:B29"/>
    <mergeCell ref="C28:C29"/>
    <mergeCell ref="D28:D29"/>
    <mergeCell ref="E28:G28"/>
    <mergeCell ref="H28:J28"/>
    <mergeCell ref="K28:K29"/>
    <mergeCell ref="L28:L29"/>
    <mergeCell ref="A31:L31"/>
    <mergeCell ref="B158:L158"/>
    <mergeCell ref="C198:H198"/>
    <mergeCell ref="C199:H199"/>
    <mergeCell ref="C200:H200"/>
    <mergeCell ref="C201:H201"/>
    <mergeCell ref="C202:H202"/>
    <mergeCell ref="C203:H203"/>
    <mergeCell ref="C204:H204"/>
    <mergeCell ref="C205:H205"/>
    <mergeCell ref="C206:H206"/>
    <mergeCell ref="C207:H207"/>
    <mergeCell ref="C208:H208"/>
    <mergeCell ref="C209:H209"/>
    <mergeCell ref="C210:H210"/>
    <mergeCell ref="C211:H211"/>
    <mergeCell ref="C212:H212"/>
    <mergeCell ref="C213:H213"/>
    <mergeCell ref="C214:H214"/>
    <mergeCell ref="C215:H215"/>
    <mergeCell ref="C216:H216"/>
    <mergeCell ref="C217:H217"/>
    <mergeCell ref="C218:H218"/>
    <mergeCell ref="C219:H219"/>
    <mergeCell ref="C220:H220"/>
    <mergeCell ref="C221:H221"/>
    <mergeCell ref="C222:H222"/>
    <mergeCell ref="C223:H223"/>
    <mergeCell ref="C224:H224"/>
    <mergeCell ref="C225:H225"/>
    <mergeCell ref="C226:H226"/>
    <mergeCell ref="C227:H227"/>
    <mergeCell ref="C228:H228"/>
    <mergeCell ref="C229:H229"/>
    <mergeCell ref="C230:H230"/>
    <mergeCell ref="C231:H231"/>
    <mergeCell ref="C232:H232"/>
    <mergeCell ref="C233:H233"/>
    <mergeCell ref="C234:H234"/>
    <mergeCell ref="C235:H235"/>
    <mergeCell ref="C236:H236"/>
    <mergeCell ref="C237:H237"/>
    <mergeCell ref="C238:H238"/>
    <mergeCell ref="C239:H239"/>
    <mergeCell ref="C240:H240"/>
    <mergeCell ref="C241:H241"/>
    <mergeCell ref="C242:H242"/>
    <mergeCell ref="C243:H243"/>
    <mergeCell ref="C244:H244"/>
    <mergeCell ref="C245:H245"/>
    <mergeCell ref="C246:H246"/>
    <mergeCell ref="C247:H247"/>
    <mergeCell ref="C248:H248"/>
    <mergeCell ref="C249:H249"/>
    <mergeCell ref="C250:H250"/>
    <mergeCell ref="C251:H251"/>
    <mergeCell ref="C252:H252"/>
    <mergeCell ref="C253:H253"/>
    <mergeCell ref="C254:H254"/>
    <mergeCell ref="C255:H255"/>
    <mergeCell ref="C256:H256"/>
    <mergeCell ref="C257:H257"/>
    <mergeCell ref="C258:H258"/>
    <mergeCell ref="C259:H259"/>
    <mergeCell ref="C260:H260"/>
    <mergeCell ref="C261:H261"/>
    <mergeCell ref="C262:H262"/>
    <mergeCell ref="C263:H263"/>
    <mergeCell ref="C264:H264"/>
    <mergeCell ref="C265:H265"/>
    <mergeCell ref="C266:H266"/>
    <mergeCell ref="C267:H267"/>
    <mergeCell ref="C268:H268"/>
    <mergeCell ref="C269:H269"/>
    <mergeCell ref="C270:H270"/>
    <mergeCell ref="C271:H271"/>
    <mergeCell ref="C272:H272"/>
    <mergeCell ref="C273:H273"/>
    <mergeCell ref="C274:H274"/>
    <mergeCell ref="C275:H275"/>
    <mergeCell ref="C276:H276"/>
    <mergeCell ref="C277:H277"/>
    <mergeCell ref="C278:H278"/>
    <mergeCell ref="C279:H279"/>
    <mergeCell ref="C280:H280"/>
    <mergeCell ref="C281:H281"/>
    <mergeCell ref="C282:H282"/>
    <mergeCell ref="C283:H283"/>
    <mergeCell ref="C284:H284"/>
    <mergeCell ref="C285:H285"/>
    <mergeCell ref="C286:H286"/>
    <mergeCell ref="C287:H287"/>
    <mergeCell ref="C288:H288"/>
    <mergeCell ref="C289:H289"/>
    <mergeCell ref="C290:H290"/>
    <mergeCell ref="C291:H291"/>
    <mergeCell ref="C292:H292"/>
    <mergeCell ref="C293:H293"/>
    <mergeCell ref="C294:H294"/>
    <mergeCell ref="C295:H295"/>
    <mergeCell ref="A296:B296"/>
    <mergeCell ref="C296:D296"/>
    <mergeCell ref="E296:L296"/>
    <mergeCell ref="A297:B297"/>
    <mergeCell ref="C297:D297"/>
    <mergeCell ref="E297:L297"/>
    <mergeCell ref="A299:B299"/>
    <mergeCell ref="C299:D299"/>
    <mergeCell ref="E299:L299"/>
    <mergeCell ref="A300:B300"/>
    <mergeCell ref="C300:D300"/>
    <mergeCell ref="E300:L3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9T19:32:53Z</dcterms:created>
  <dc:creator>Наталья Чистякова</dc:creator>
  <dc:description/>
  <dc:language>en-US</dc:language>
  <cp:lastModifiedBy>79303</cp:lastModifiedBy>
  <dcterms:modified xsi:type="dcterms:W3CDTF">2023-02-19T19:33:50Z</dcterms:modified>
  <cp:revision>0</cp:revision>
  <dc:subject/>
  <dc:title/>
</cp:coreProperties>
</file>