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6">
  <si>
    <t xml:space="preserve">Приложение № 4 
к Дополнительному соглашению № 1
от «___» ____________ 20__г.
к Договору №3600/00718/17 от «25» января  2017 г.
</t>
  </si>
  <si>
    <t xml:space="preserve">ПЕРЕЧЕНЬ-РАСЧЁТ</t>
  </si>
  <si>
    <t xml:space="preserve">по взиманию оплаты за охрану объектов  ____________________________ Магазина "Продукты", "Колос" с     1    ноября  2008г.</t>
  </si>
  <si>
    <t xml:space="preserve">по взиманию платы за оказание услуги по реагированию ГБР на получение сигнала с КТС объектов ПАО "МРСК Центра"-"Воронежэнерго"</t>
  </si>
  <si>
    <r>
      <rPr>
        <sz val="10"/>
        <rFont val="Arial Cyr"/>
        <family val="2"/>
        <charset val="204"/>
      </rPr>
      <t xml:space="preserve">охраняемых с помощью ПЦН филиалом ФГУП "Охрана" Росгвардии по Воронежской области с 00 ч. 00 мин.</t>
    </r>
    <r>
      <rPr>
        <sz val="10"/>
        <rFont val="Arial Cyr"/>
        <family val="0"/>
        <charset val="204"/>
      </rPr>
      <t xml:space="preserve"> 1 сентября 2017 года по 24 ч. 00 мин. 31 января 2018 года</t>
    </r>
  </si>
  <si>
    <t xml:space="preserve">Адрес</t>
  </si>
  <si>
    <t xml:space="preserve">часы</t>
  </si>
  <si>
    <t xml:space="preserve">цена</t>
  </si>
  <si>
    <t xml:space="preserve">Количество часов охраны</t>
  </si>
  <si>
    <t xml:space="preserve">Всего</t>
  </si>
  <si>
    <t xml:space="preserve">Сумма</t>
  </si>
  <si>
    <t xml:space="preserve">№</t>
  </si>
  <si>
    <t xml:space="preserve">Наименование объекта</t>
  </si>
  <si>
    <t xml:space="preserve">охраняемого</t>
  </si>
  <si>
    <t xml:space="preserve">ох-</t>
  </si>
  <si>
    <t xml:space="preserve">за ох-</t>
  </si>
  <si>
    <t xml:space="preserve">в</t>
  </si>
  <si>
    <t xml:space="preserve">выходн.</t>
  </si>
  <si>
    <t xml:space="preserve">пред-</t>
  </si>
  <si>
    <t xml:space="preserve">часов</t>
  </si>
  <si>
    <t xml:space="preserve">за </t>
  </si>
  <si>
    <t xml:space="preserve">в т.ч.</t>
  </si>
  <si>
    <t xml:space="preserve">в месяц</t>
  </si>
  <si>
    <t xml:space="preserve">в.т.ч.</t>
  </si>
  <si>
    <t xml:space="preserve">п/п</t>
  </si>
  <si>
    <t xml:space="preserve">объекта</t>
  </si>
  <si>
    <t xml:space="preserve">раны</t>
  </si>
  <si>
    <t xml:space="preserve">рану</t>
  </si>
  <si>
    <t xml:space="preserve">рабочие</t>
  </si>
  <si>
    <t xml:space="preserve">и праздн.</t>
  </si>
  <si>
    <t xml:space="preserve">праздн.</t>
  </si>
  <si>
    <t xml:space="preserve">охраны</t>
  </si>
  <si>
    <t xml:space="preserve">охрану</t>
  </si>
  <si>
    <t xml:space="preserve">НДС</t>
  </si>
  <si>
    <t xml:space="preserve">1/12</t>
  </si>
  <si>
    <t xml:space="preserve">в час</t>
  </si>
  <si>
    <t xml:space="preserve">дни</t>
  </si>
  <si>
    <t xml:space="preserve">в год</t>
  </si>
  <si>
    <t xml:space="preserve">расчёта</t>
  </si>
  <si>
    <t xml:space="preserve">1.</t>
  </si>
  <si>
    <t xml:space="preserve">ПС-110/35/10/6 "Россошь"</t>
  </si>
  <si>
    <t xml:space="preserve">г.Россошь, ул.50 лет СССР, д. 92</t>
  </si>
  <si>
    <t xml:space="preserve">круг</t>
  </si>
  <si>
    <t xml:space="preserve">2.</t>
  </si>
  <si>
    <t xml:space="preserve">РПБ Россошанского РЭС</t>
  </si>
  <si>
    <t xml:space="preserve">г.Россошь, пер.Краснознаменный, д.1</t>
  </si>
  <si>
    <t xml:space="preserve">3.</t>
  </si>
  <si>
    <t xml:space="preserve">РПБ Острогожского РЭС</t>
  </si>
  <si>
    <t xml:space="preserve">г.Острогожск, ул.50 лет Октября, д.184</t>
  </si>
  <si>
    <t xml:space="preserve">4.</t>
  </si>
  <si>
    <t xml:space="preserve">РПБ Верхне-Мамонского РЭС</t>
  </si>
  <si>
    <t xml:space="preserve">с.Верхний Мамон, ул.Строительная, д.19</t>
  </si>
  <si>
    <t xml:space="preserve">5.</t>
  </si>
  <si>
    <t xml:space="preserve">ПС-110/35/10 "Калач-1"</t>
  </si>
  <si>
    <t xml:space="preserve">Калачеевский район, пос.Пригородный, ПС "Калач-1"</t>
  </si>
  <si>
    <t xml:space="preserve">6.</t>
  </si>
  <si>
    <t xml:space="preserve">РПБ Борисоглебского РЭС</t>
  </si>
  <si>
    <t xml:space="preserve">г.Борисоглебск, ул.Первомайская, д.95</t>
  </si>
  <si>
    <t xml:space="preserve">7.</t>
  </si>
  <si>
    <t xml:space="preserve">РПБ Новоусманского РЭС</t>
  </si>
  <si>
    <t xml:space="preserve">Новоусманский район, с.Умань, ул.Промышленная, д.19а</t>
  </si>
  <si>
    <t xml:space="preserve">8.</t>
  </si>
  <si>
    <t xml:space="preserve">РПБ Рамонского РЭС</t>
  </si>
  <si>
    <t xml:space="preserve">пгт.Рамонь, ул.Фучика, д.8</t>
  </si>
  <si>
    <t xml:space="preserve">9.</t>
  </si>
  <si>
    <t xml:space="preserve">РПБ Аннинского РЭС</t>
  </si>
  <si>
    <t xml:space="preserve">пгт.Анна, ул.Красноармейская, д.1</t>
  </si>
  <si>
    <t xml:space="preserve">10.</t>
  </si>
  <si>
    <t xml:space="preserve">РПБ Лискинского РЭС</t>
  </si>
  <si>
    <t xml:space="preserve">г.Лиски, ул.Индустриальная, д.3</t>
  </si>
  <si>
    <t xml:space="preserve">11.</t>
  </si>
  <si>
    <t xml:space="preserve">РПБ Грибановского РЭС</t>
  </si>
  <si>
    <t xml:space="preserve">пгт.Грибановка, пер.Шолохова, д.8</t>
  </si>
  <si>
    <t xml:space="preserve">12.</t>
  </si>
  <si>
    <t xml:space="preserve">РПБ Богучарского РЭС</t>
  </si>
  <si>
    <t xml:space="preserve">г.Богучар, ул.Кирова, д.76</t>
  </si>
  <si>
    <t xml:space="preserve">13.</t>
  </si>
  <si>
    <t xml:space="preserve">РПБ Новохоперского РЭС</t>
  </si>
  <si>
    <t xml:space="preserve">г.Новохоперск, ул.Тимирязева, д.16</t>
  </si>
  <si>
    <t xml:space="preserve">14.</t>
  </si>
  <si>
    <t xml:space="preserve">РПБ Павловского РЭС</t>
  </si>
  <si>
    <t xml:space="preserve">г.Павловск, ул.Донская, д.29</t>
  </si>
  <si>
    <t xml:space="preserve">15.</t>
  </si>
  <si>
    <t xml:space="preserve">РПБ Каширского РЭС</t>
  </si>
  <si>
    <t xml:space="preserve">с.Каширское, ул.Пролетарская, д.44в</t>
  </si>
  <si>
    <t xml:space="preserve">16.</t>
  </si>
  <si>
    <t xml:space="preserve">РПБ В.Хавского РЭС</t>
  </si>
  <si>
    <t xml:space="preserve">с.В.Хава, пер.Энергетиков,7</t>
  </si>
  <si>
    <t xml:space="preserve">17.</t>
  </si>
  <si>
    <t xml:space="preserve">РПБ Н.Девицкого РЭС</t>
  </si>
  <si>
    <t xml:space="preserve">с.Н.Девицк, ул.Почтовая, д.5</t>
  </si>
  <si>
    <t xml:space="preserve">18.</t>
  </si>
  <si>
    <t xml:space="preserve">РПБ Хохольского РЭС</t>
  </si>
  <si>
    <t xml:space="preserve">р.п.Хохольский, пер.Есенина, д.7</t>
  </si>
  <si>
    <t xml:space="preserve">19.</t>
  </si>
  <si>
    <t xml:space="preserve">РПБ Панинского РЭС</t>
  </si>
  <si>
    <t xml:space="preserve">п.Панино, ул.Первомайская, д.79а</t>
  </si>
  <si>
    <t xml:space="preserve">20.</t>
  </si>
  <si>
    <t xml:space="preserve">РПБ Воронежского РЭС</t>
  </si>
  <si>
    <t xml:space="preserve">г.Воронеж, ул.9 Января, д.205</t>
  </si>
  <si>
    <t xml:space="preserve">21.</t>
  </si>
  <si>
    <t xml:space="preserve">Здание исполнительного аппарата</t>
  </si>
  <si>
    <t xml:space="preserve">г.Воронеж, ул.Арзмасская, д.2</t>
  </si>
  <si>
    <t xml:space="preserve">22.</t>
  </si>
  <si>
    <t xml:space="preserve">РПБ Терновского РЭС </t>
  </si>
  <si>
    <t xml:space="preserve">г.Терновка, ул.Октябрьская, д.86</t>
  </si>
  <si>
    <t xml:space="preserve">23.</t>
  </si>
  <si>
    <t xml:space="preserve">РПБ Эртильского РЭС</t>
  </si>
  <si>
    <t xml:space="preserve">г.Эртиль, ул.Энгельса, д.36</t>
  </si>
  <si>
    <t xml:space="preserve">24.</t>
  </si>
  <si>
    <t xml:space="preserve">РПБ Калачеевского РЭС</t>
  </si>
  <si>
    <t xml:space="preserve">с.Заброды, ул.Кирова, д.63</t>
  </si>
  <si>
    <t xml:space="preserve">25.</t>
  </si>
  <si>
    <t xml:space="preserve">РПБ Петропавловского РЭС</t>
  </si>
  <si>
    <t xml:space="preserve">с.Петропавловка, ул.Восточная, д.21а</t>
  </si>
  <si>
    <t xml:space="preserve">26.</t>
  </si>
  <si>
    <t xml:space="preserve">РПБ Бутурлиновского РЭС</t>
  </si>
  <si>
    <t xml:space="preserve">г.Бутурлиновка, ул.Беговая, д.1</t>
  </si>
  <si>
    <t xml:space="preserve">27.</t>
  </si>
  <si>
    <t xml:space="preserve">РПБ ВоробьевскогоРЭС</t>
  </si>
  <si>
    <t xml:space="preserve">с.Воробьевка, ул.Чкалова, д.53</t>
  </si>
  <si>
    <t xml:space="preserve">28.</t>
  </si>
  <si>
    <t xml:space="preserve">РПБ Бобровского РЭС</t>
  </si>
  <si>
    <t xml:space="preserve">г.Бобров, пер.Энергетиков, д.2</t>
  </si>
  <si>
    <t xml:space="preserve">29.</t>
  </si>
  <si>
    <t xml:space="preserve">РПБ Подгоренского РЭС</t>
  </si>
  <si>
    <t xml:space="preserve">п.г.т.Подгоренский, ул.Северная, д.1</t>
  </si>
  <si>
    <t xml:space="preserve">30.</t>
  </si>
  <si>
    <t xml:space="preserve">РПБ Ольховатского РЭС</t>
  </si>
  <si>
    <t xml:space="preserve">р.п.Ольховатка, ул.Тимошенко, д.2а</t>
  </si>
  <si>
    <t xml:space="preserve">31.</t>
  </si>
  <si>
    <t xml:space="preserve">РПБ Кантемировского РЭС</t>
  </si>
  <si>
    <t xml:space="preserve">р.п.Кантемировка, ул.Шевченко, д.162</t>
  </si>
  <si>
    <t xml:space="preserve">32.</t>
  </si>
  <si>
    <t xml:space="preserve">РПБ Каменского РЭС</t>
  </si>
  <si>
    <t xml:space="preserve">п.г.т.Каменка, ул.Советская, д.45</t>
  </si>
  <si>
    <t xml:space="preserve">33.</t>
  </si>
  <si>
    <t xml:space="preserve">ПС 110/6/6кв №2 "ВТС"</t>
  </si>
  <si>
    <t xml:space="preserve">г.Воронеж, Центральный район, ул.С.Перовской, д.5а</t>
  </si>
  <si>
    <t xml:space="preserve">34.</t>
  </si>
  <si>
    <t xml:space="preserve">ПС 110/6/6кв №10 "Центральная"</t>
  </si>
  <si>
    <t xml:space="preserve">г.Воронеж, ул.Никитинская, д.37а</t>
  </si>
  <si>
    <t xml:space="preserve">35.</t>
  </si>
  <si>
    <t xml:space="preserve">ПС 110/35/6кв №16 "Юго-западная"</t>
  </si>
  <si>
    <t xml:space="preserve">г.Воронеж, ул.Летчика Колесниченко, д.61</t>
  </si>
  <si>
    <t xml:space="preserve">36.</t>
  </si>
  <si>
    <t xml:space="preserve">ПС 110/35/6кв №21 "Восточная"</t>
  </si>
  <si>
    <t xml:space="preserve">г.Воронеж, ул.Обручева, д.9а</t>
  </si>
  <si>
    <t xml:space="preserve">37.</t>
  </si>
  <si>
    <t xml:space="preserve">ПС 110/6кв №39 "Северо-Восточная"</t>
  </si>
  <si>
    <t xml:space="preserve">г.Воронеж, ул.Республиканская, д.76а</t>
  </si>
  <si>
    <t xml:space="preserve">38.</t>
  </si>
  <si>
    <t xml:space="preserve">ПС 110/35/6кв "МЭЗ"</t>
  </si>
  <si>
    <t xml:space="preserve">г.Лиски, ул.40 лет Октября, д.85а</t>
  </si>
  <si>
    <t xml:space="preserve">39.</t>
  </si>
  <si>
    <t xml:space="preserve">ПС 110/35/6 кв "Острогожск"</t>
  </si>
  <si>
    <t xml:space="preserve">г.Острогожск, ул.50 лет Октября, д.303</t>
  </si>
  <si>
    <t xml:space="preserve">ПС 35/10кВ "Н.Животинное" </t>
  </si>
  <si>
    <t xml:space="preserve">Воронежская обл., Рамонский р-н, с.Новоживотинное, ул. Солнечная, дом 2</t>
  </si>
  <si>
    <t xml:space="preserve">ПС 110/10 кВ №13 «Студенческая»     </t>
  </si>
  <si>
    <t xml:space="preserve">г. Воронеж, Коминтерновский район, Московский проспект, 179/1</t>
  </si>
  <si>
    <t xml:space="preserve">ПС 110/35/10кВ № 30 "Подгорное"                               </t>
  </si>
  <si>
    <t xml:space="preserve">г. Воронеж, Коминтерновский район, ул. Вл. Невского, 21в</t>
  </si>
  <si>
    <t xml:space="preserve">ПС 110/6/6кВ № 45 "Калининская"                                     </t>
  </si>
  <si>
    <t xml:space="preserve">г. Воронеж, Ленинский район, ул. Пирогова, 19а</t>
  </si>
  <si>
    <t xml:space="preserve">ПС 110/35/6кВ № 47 "Сомово"                                 </t>
  </si>
  <si>
    <t xml:space="preserve">г. Воронеж, Железнодорожный район, ул. Куйбышева, 91а</t>
  </si>
  <si>
    <t xml:space="preserve">ИТОГО:</t>
  </si>
  <si>
    <t xml:space="preserve">И.о. заместителя Генерального директора - Директора филиала ПАО "МРСК Центра" - "Воронежэнерго"</t>
  </si>
  <si>
    <t xml:space="preserve">Директор филиала ФГУП "Охрана" Росгвардии по Воронежской области</t>
  </si>
  <si>
    <t xml:space="preserve">                                      </t>
  </si>
  <si>
    <r>
      <rPr>
        <u val="single"/>
        <sz val="10"/>
        <rFont val="Arial Cyr"/>
        <family val="0"/>
        <charset val="204"/>
      </rPr>
      <t xml:space="preserve">                                                                 </t>
    </r>
    <r>
      <rPr>
        <sz val="10"/>
        <rFont val="Arial Cyr"/>
        <family val="0"/>
        <charset val="204"/>
      </rPr>
      <t xml:space="preserve">В.А.Антонов</t>
    </r>
  </si>
  <si>
    <t xml:space="preserve">М.А-М. Богатырев</t>
  </si>
  <si>
    <t xml:space="preserve">_________________________________В.Н.Леденев</t>
  </si>
  <si>
    <t xml:space="preserve">М.П. "____"__________________2017 года</t>
  </si>
  <si>
    <t xml:space="preserve">М.П. "____" _____________________201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&quot;р.&quot;_-;\-* #,##0&quot;р.&quot;_-;_-* &quot;-р.&quot;_-;_-@_-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36.28"/>
    <col collapsed="false" customWidth="true" hidden="false" outlineLevel="0" max="3" min="3" style="0" width="24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9.41"/>
    <col collapsed="false" customWidth="true" hidden="false" outlineLevel="0" max="12" min="12" style="0" width="10.41"/>
  </cols>
  <sheetData>
    <row r="1" s="1" customFormat="true" ht="27" hidden="false" customHeight="true" outlineLevel="0" collapsed="false">
      <c r="H1" s="2"/>
      <c r="I1" s="3" t="s">
        <v>0</v>
      </c>
      <c r="J1" s="3"/>
      <c r="K1" s="3"/>
      <c r="L1" s="3"/>
      <c r="M1" s="3"/>
    </row>
    <row r="2" s="1" customFormat="true" ht="12.75" hidden="false" customHeight="true" outlineLevel="0" collapsed="false">
      <c r="I2" s="3"/>
      <c r="J2" s="3"/>
      <c r="K2" s="3"/>
      <c r="L2" s="3"/>
      <c r="M2" s="3"/>
    </row>
    <row r="3" s="1" customFormat="true" ht="33" hidden="false" customHeight="true" outlineLevel="0" collapsed="false">
      <c r="I3" s="3"/>
      <c r="J3" s="3"/>
      <c r="K3" s="3"/>
      <c r="L3" s="3"/>
      <c r="M3" s="3"/>
    </row>
    <row r="4" s="5" customFormat="true" ht="18" hidden="false" customHeight="false" outlineLevel="1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8" customFormat="true" ht="15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7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/>
    </row>
    <row r="8" customFormat="false" ht="12.75" hidden="false" customHeight="true" outlineLevel="0" collapsed="false">
      <c r="A8" s="10"/>
      <c r="B8" s="11"/>
      <c r="C8" s="12" t="s">
        <v>5</v>
      </c>
      <c r="D8" s="13" t="s">
        <v>6</v>
      </c>
      <c r="E8" s="13" t="s">
        <v>7</v>
      </c>
      <c r="F8" s="14" t="s">
        <v>8</v>
      </c>
      <c r="G8" s="14"/>
      <c r="H8" s="14"/>
      <c r="I8" s="12" t="s">
        <v>9</v>
      </c>
      <c r="J8" s="12" t="s">
        <v>10</v>
      </c>
      <c r="K8" s="12"/>
      <c r="L8" s="12" t="s">
        <v>10</v>
      </c>
      <c r="M8" s="10"/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7" t="s">
        <v>15</v>
      </c>
      <c r="F9" s="13" t="s">
        <v>16</v>
      </c>
      <c r="G9" s="13" t="s">
        <v>17</v>
      </c>
      <c r="H9" s="13" t="s">
        <v>18</v>
      </c>
      <c r="I9" s="16" t="s">
        <v>19</v>
      </c>
      <c r="J9" s="16" t="s">
        <v>20</v>
      </c>
      <c r="K9" s="16" t="s">
        <v>21</v>
      </c>
      <c r="L9" s="16" t="s">
        <v>22</v>
      </c>
      <c r="M9" s="15" t="s">
        <v>23</v>
      </c>
    </row>
    <row r="10" customFormat="false" ht="12.75" hidden="false" customHeight="false" outlineLevel="0" collapsed="false">
      <c r="A10" s="16" t="s">
        <v>24</v>
      </c>
      <c r="B10" s="18"/>
      <c r="C10" s="16" t="s">
        <v>25</v>
      </c>
      <c r="D10" s="17" t="s">
        <v>26</v>
      </c>
      <c r="E10" s="17" t="s">
        <v>27</v>
      </c>
      <c r="F10" s="17" t="s">
        <v>28</v>
      </c>
      <c r="G10" s="17" t="s">
        <v>29</v>
      </c>
      <c r="H10" s="17" t="s">
        <v>30</v>
      </c>
      <c r="I10" s="16" t="s">
        <v>31</v>
      </c>
      <c r="J10" s="16" t="s">
        <v>32</v>
      </c>
      <c r="K10" s="16" t="s">
        <v>33</v>
      </c>
      <c r="L10" s="16" t="s">
        <v>34</v>
      </c>
      <c r="M10" s="15" t="s">
        <v>33</v>
      </c>
    </row>
    <row r="11" customFormat="false" ht="12.75" hidden="false" customHeight="false" outlineLevel="0" collapsed="false">
      <c r="A11" s="19"/>
      <c r="B11" s="20"/>
      <c r="C11" s="20"/>
      <c r="D11" s="21"/>
      <c r="E11" s="22" t="s">
        <v>35</v>
      </c>
      <c r="F11" s="22" t="s">
        <v>36</v>
      </c>
      <c r="G11" s="22" t="s">
        <v>36</v>
      </c>
      <c r="H11" s="22" t="s">
        <v>36</v>
      </c>
      <c r="I11" s="23" t="s">
        <v>37</v>
      </c>
      <c r="J11" s="23" t="s">
        <v>37</v>
      </c>
      <c r="K11" s="24" t="n">
        <v>0.18</v>
      </c>
      <c r="L11" s="23" t="s">
        <v>38</v>
      </c>
      <c r="M11" s="25" t="n">
        <v>0.18</v>
      </c>
    </row>
    <row r="12" customFormat="false" ht="22.5" hidden="false" customHeight="false" outlineLevel="0" collapsed="false">
      <c r="A12" s="14" t="s">
        <v>39</v>
      </c>
      <c r="B12" s="26" t="s">
        <v>40</v>
      </c>
      <c r="C12" s="27" t="s">
        <v>41</v>
      </c>
      <c r="D12" s="28" t="s">
        <v>42</v>
      </c>
      <c r="E12" s="28" t="n">
        <v>7.61</v>
      </c>
      <c r="F12" s="28" t="n">
        <v>24</v>
      </c>
      <c r="G12" s="28" t="n">
        <v>24</v>
      </c>
      <c r="H12" s="28" t="n">
        <v>24</v>
      </c>
      <c r="I12" s="28" t="n">
        <v>8760</v>
      </c>
      <c r="J12" s="29" t="n">
        <f aca="false">PRODUCT(E12,I12)</f>
        <v>66663.6</v>
      </c>
      <c r="K12" s="30" t="n">
        <f aca="false">PRODUCT(J12,1/6.55555)</f>
        <v>10169.0323466376</v>
      </c>
      <c r="L12" s="30" t="n">
        <f aca="false">PRODUCT(J12,1/12)</f>
        <v>5555.3</v>
      </c>
      <c r="M12" s="30" t="n">
        <f aca="false">PRODUCT(L12,1/6.55555)</f>
        <v>847.419362219799</v>
      </c>
    </row>
    <row r="13" customFormat="false" ht="22.5" hidden="false" customHeight="false" outlineLevel="0" collapsed="false">
      <c r="A13" s="14" t="s">
        <v>43</v>
      </c>
      <c r="B13" s="26" t="s">
        <v>44</v>
      </c>
      <c r="C13" s="27" t="s">
        <v>45</v>
      </c>
      <c r="D13" s="28" t="s">
        <v>42</v>
      </c>
      <c r="E13" s="28" t="n">
        <v>7.61</v>
      </c>
      <c r="F13" s="28" t="n">
        <v>24</v>
      </c>
      <c r="G13" s="28" t="n">
        <v>24</v>
      </c>
      <c r="H13" s="28" t="n">
        <v>24</v>
      </c>
      <c r="I13" s="28" t="n">
        <v>8760</v>
      </c>
      <c r="J13" s="29" t="n">
        <f aca="false">PRODUCT(E13,I13)</f>
        <v>66663.6</v>
      </c>
      <c r="K13" s="30" t="n">
        <f aca="false">PRODUCT(J13,1/6.55555)</f>
        <v>10169.0323466376</v>
      </c>
      <c r="L13" s="30" t="n">
        <f aca="false">PRODUCT(J13,1/12)</f>
        <v>5555.3</v>
      </c>
      <c r="M13" s="30" t="n">
        <f aca="false">PRODUCT(L13,1/6.55555)</f>
        <v>847.419362219799</v>
      </c>
    </row>
    <row r="14" customFormat="false" ht="22.5" hidden="false" customHeight="false" outlineLevel="0" collapsed="false">
      <c r="A14" s="14" t="s">
        <v>46</v>
      </c>
      <c r="B14" s="26" t="s">
        <v>47</v>
      </c>
      <c r="C14" s="27" t="s">
        <v>48</v>
      </c>
      <c r="D14" s="28" t="s">
        <v>42</v>
      </c>
      <c r="E14" s="28" t="n">
        <v>7.61</v>
      </c>
      <c r="F14" s="28" t="n">
        <v>24</v>
      </c>
      <c r="G14" s="28" t="n">
        <v>24</v>
      </c>
      <c r="H14" s="28" t="n">
        <v>24</v>
      </c>
      <c r="I14" s="28" t="n">
        <v>8760</v>
      </c>
      <c r="J14" s="29" t="n">
        <f aca="false">PRODUCT(E14,I14)</f>
        <v>66663.6</v>
      </c>
      <c r="K14" s="30" t="n">
        <f aca="false">PRODUCT(J14,1/6.55555)</f>
        <v>10169.0323466376</v>
      </c>
      <c r="L14" s="30" t="n">
        <f aca="false">PRODUCT(J14,1/12)</f>
        <v>5555.3</v>
      </c>
      <c r="M14" s="30" t="n">
        <f aca="false">PRODUCT(L14,1/6.55555)</f>
        <v>847.419362219799</v>
      </c>
    </row>
    <row r="15" customFormat="false" ht="22.5" hidden="false" customHeight="false" outlineLevel="0" collapsed="false">
      <c r="A15" s="14" t="s">
        <v>49</v>
      </c>
      <c r="B15" s="26" t="s">
        <v>50</v>
      </c>
      <c r="C15" s="27" t="s">
        <v>51</v>
      </c>
      <c r="D15" s="28" t="s">
        <v>42</v>
      </c>
      <c r="E15" s="28" t="n">
        <v>7.61</v>
      </c>
      <c r="F15" s="28" t="n">
        <v>24</v>
      </c>
      <c r="G15" s="28" t="n">
        <v>24</v>
      </c>
      <c r="H15" s="28" t="n">
        <v>24</v>
      </c>
      <c r="I15" s="28" t="n">
        <v>8760</v>
      </c>
      <c r="J15" s="29" t="n">
        <f aca="false">PRODUCT(E15,I15)</f>
        <v>66663.6</v>
      </c>
      <c r="K15" s="30" t="n">
        <f aca="false">PRODUCT(J15,1/6.55555)</f>
        <v>10169.0323466376</v>
      </c>
      <c r="L15" s="30" t="n">
        <f aca="false">PRODUCT(J15,1/12)</f>
        <v>5555.3</v>
      </c>
      <c r="M15" s="30" t="n">
        <f aca="false">PRODUCT(L15,1/6.55555)</f>
        <v>847.419362219799</v>
      </c>
    </row>
    <row r="16" customFormat="false" ht="22.5" hidden="false" customHeight="false" outlineLevel="0" collapsed="false">
      <c r="A16" s="14" t="s">
        <v>52</v>
      </c>
      <c r="B16" s="26" t="s">
        <v>53</v>
      </c>
      <c r="C16" s="27" t="s">
        <v>54</v>
      </c>
      <c r="D16" s="28" t="s">
        <v>42</v>
      </c>
      <c r="E16" s="28" t="n">
        <v>7.61</v>
      </c>
      <c r="F16" s="28" t="n">
        <v>24</v>
      </c>
      <c r="G16" s="28" t="n">
        <v>24</v>
      </c>
      <c r="H16" s="28" t="n">
        <v>24</v>
      </c>
      <c r="I16" s="28" t="n">
        <v>8760</v>
      </c>
      <c r="J16" s="29" t="n">
        <f aca="false">PRODUCT(E16,I16)</f>
        <v>66663.6</v>
      </c>
      <c r="K16" s="30" t="n">
        <f aca="false">PRODUCT(J16,1/6.55555)</f>
        <v>10169.0323466376</v>
      </c>
      <c r="L16" s="30" t="n">
        <f aca="false">PRODUCT(J16,1/12)</f>
        <v>5555.3</v>
      </c>
      <c r="M16" s="30" t="n">
        <f aca="false">PRODUCT(L16,1/6.55555)</f>
        <v>847.419362219799</v>
      </c>
    </row>
    <row r="17" customFormat="false" ht="22.5" hidden="false" customHeight="false" outlineLevel="0" collapsed="false">
      <c r="A17" s="14" t="s">
        <v>55</v>
      </c>
      <c r="B17" s="26" t="s">
        <v>56</v>
      </c>
      <c r="C17" s="27" t="s">
        <v>57</v>
      </c>
      <c r="D17" s="28" t="s">
        <v>42</v>
      </c>
      <c r="E17" s="28" t="n">
        <v>7.61</v>
      </c>
      <c r="F17" s="28" t="n">
        <v>24</v>
      </c>
      <c r="G17" s="28" t="n">
        <v>24</v>
      </c>
      <c r="H17" s="28" t="n">
        <v>24</v>
      </c>
      <c r="I17" s="28" t="n">
        <v>8760</v>
      </c>
      <c r="J17" s="29" t="n">
        <f aca="false">PRODUCT(E17,I17)</f>
        <v>66663.6</v>
      </c>
      <c r="K17" s="30" t="n">
        <f aca="false">PRODUCT(J17,1/6.55555)</f>
        <v>10169.0323466376</v>
      </c>
      <c r="L17" s="30" t="n">
        <f aca="false">PRODUCT(J17,1/12)</f>
        <v>5555.3</v>
      </c>
      <c r="M17" s="30" t="n">
        <f aca="false">PRODUCT(L17,1/6.55555)</f>
        <v>847.419362219799</v>
      </c>
    </row>
    <row r="18" customFormat="false" ht="33.75" hidden="false" customHeight="false" outlineLevel="0" collapsed="false">
      <c r="A18" s="14" t="s">
        <v>58</v>
      </c>
      <c r="B18" s="26" t="s">
        <v>59</v>
      </c>
      <c r="C18" s="27" t="s">
        <v>60</v>
      </c>
      <c r="D18" s="28" t="s">
        <v>42</v>
      </c>
      <c r="E18" s="28" t="n">
        <v>7.61</v>
      </c>
      <c r="F18" s="28" t="n">
        <v>24</v>
      </c>
      <c r="G18" s="28" t="n">
        <v>24</v>
      </c>
      <c r="H18" s="28" t="n">
        <v>24</v>
      </c>
      <c r="I18" s="28" t="n">
        <v>8760</v>
      </c>
      <c r="J18" s="29" t="n">
        <f aca="false">PRODUCT(E18,I18)</f>
        <v>66663.6</v>
      </c>
      <c r="K18" s="30" t="n">
        <f aca="false">PRODUCT(J18,1/6.55555)</f>
        <v>10169.0323466376</v>
      </c>
      <c r="L18" s="30" t="n">
        <f aca="false">PRODUCT(J18,1/12)</f>
        <v>5555.3</v>
      </c>
      <c r="M18" s="30" t="n">
        <f aca="false">PRODUCT(L18,1/6.55555)</f>
        <v>847.419362219799</v>
      </c>
    </row>
    <row r="19" customFormat="false" ht="12.75" hidden="false" customHeight="false" outlineLevel="0" collapsed="false">
      <c r="A19" s="14" t="s">
        <v>61</v>
      </c>
      <c r="B19" s="26" t="s">
        <v>62</v>
      </c>
      <c r="C19" s="27" t="s">
        <v>63</v>
      </c>
      <c r="D19" s="28" t="s">
        <v>42</v>
      </c>
      <c r="E19" s="28" t="n">
        <v>7.61</v>
      </c>
      <c r="F19" s="28" t="n">
        <v>24</v>
      </c>
      <c r="G19" s="28" t="n">
        <v>24</v>
      </c>
      <c r="H19" s="28" t="n">
        <v>24</v>
      </c>
      <c r="I19" s="28" t="n">
        <v>8760</v>
      </c>
      <c r="J19" s="29" t="n">
        <f aca="false">PRODUCT(E19,I19)</f>
        <v>66663.6</v>
      </c>
      <c r="K19" s="30" t="n">
        <f aca="false">PRODUCT(J19,1/6.55555)</f>
        <v>10169.0323466376</v>
      </c>
      <c r="L19" s="30" t="n">
        <f aca="false">PRODUCT(J19,1/12)</f>
        <v>5555.3</v>
      </c>
      <c r="M19" s="30" t="n">
        <f aca="false">PRODUCT(L19,1/6.55555)</f>
        <v>847.419362219799</v>
      </c>
    </row>
    <row r="20" customFormat="false" ht="22.5" hidden="false" customHeight="false" outlineLevel="0" collapsed="false">
      <c r="A20" s="14" t="s">
        <v>64</v>
      </c>
      <c r="B20" s="26" t="s">
        <v>65</v>
      </c>
      <c r="C20" s="27" t="s">
        <v>66</v>
      </c>
      <c r="D20" s="28" t="s">
        <v>42</v>
      </c>
      <c r="E20" s="28" t="n">
        <v>7.61</v>
      </c>
      <c r="F20" s="28" t="n">
        <v>24</v>
      </c>
      <c r="G20" s="28" t="n">
        <v>24</v>
      </c>
      <c r="H20" s="28" t="n">
        <v>24</v>
      </c>
      <c r="I20" s="28" t="n">
        <v>8760</v>
      </c>
      <c r="J20" s="29" t="n">
        <f aca="false">PRODUCT(E20,I20)</f>
        <v>66663.6</v>
      </c>
      <c r="K20" s="30" t="n">
        <f aca="false">PRODUCT(J20,1/6.55555)</f>
        <v>10169.0323466376</v>
      </c>
      <c r="L20" s="30" t="n">
        <f aca="false">PRODUCT(J20,1/12)</f>
        <v>5555.3</v>
      </c>
      <c r="M20" s="30" t="n">
        <f aca="false">PRODUCT(L20,1/6.55555)</f>
        <v>847.419362219799</v>
      </c>
    </row>
    <row r="21" customFormat="false" ht="36" hidden="false" customHeight="true" outlineLevel="0" collapsed="false">
      <c r="A21" s="14" t="s">
        <v>67</v>
      </c>
      <c r="B21" s="26" t="s">
        <v>68</v>
      </c>
      <c r="C21" s="27" t="s">
        <v>69</v>
      </c>
      <c r="D21" s="28" t="s">
        <v>42</v>
      </c>
      <c r="E21" s="28" t="n">
        <v>7.61</v>
      </c>
      <c r="F21" s="28" t="n">
        <v>24</v>
      </c>
      <c r="G21" s="28" t="n">
        <v>24</v>
      </c>
      <c r="H21" s="28" t="n">
        <v>24</v>
      </c>
      <c r="I21" s="28" t="n">
        <v>8760</v>
      </c>
      <c r="J21" s="29" t="n">
        <f aca="false">PRODUCT(E21,I21)</f>
        <v>66663.6</v>
      </c>
      <c r="K21" s="30" t="n">
        <f aca="false">PRODUCT(J21,1/6.55555)</f>
        <v>10169.0323466376</v>
      </c>
      <c r="L21" s="30" t="n">
        <f aca="false">PRODUCT(J21,1/12)</f>
        <v>5555.3</v>
      </c>
      <c r="M21" s="30" t="n">
        <f aca="false">PRODUCT(L21,1/6.55555)</f>
        <v>847.419362219799</v>
      </c>
    </row>
    <row r="22" customFormat="false" ht="22.5" hidden="false" customHeight="false" outlineLevel="0" collapsed="false">
      <c r="A22" s="14" t="s">
        <v>70</v>
      </c>
      <c r="B22" s="26" t="s">
        <v>71</v>
      </c>
      <c r="C22" s="27" t="s">
        <v>72</v>
      </c>
      <c r="D22" s="28" t="s">
        <v>42</v>
      </c>
      <c r="E22" s="28" t="n">
        <v>7.61</v>
      </c>
      <c r="F22" s="28" t="n">
        <v>24</v>
      </c>
      <c r="G22" s="28" t="n">
        <v>24</v>
      </c>
      <c r="H22" s="28" t="n">
        <v>24</v>
      </c>
      <c r="I22" s="28" t="n">
        <v>8760</v>
      </c>
      <c r="J22" s="29" t="n">
        <f aca="false">PRODUCT(E22,I22)</f>
        <v>66663.6</v>
      </c>
      <c r="K22" s="30" t="n">
        <f aca="false">PRODUCT(J22,1/6.55555)</f>
        <v>10169.0323466376</v>
      </c>
      <c r="L22" s="30" t="n">
        <f aca="false">PRODUCT(J22,1/12)</f>
        <v>5555.3</v>
      </c>
      <c r="M22" s="30" t="n">
        <f aca="false">PRODUCT(L22,1/6.55555)</f>
        <v>847.419362219799</v>
      </c>
    </row>
    <row r="23" customFormat="false" ht="12.75" hidden="false" customHeight="false" outlineLevel="0" collapsed="false">
      <c r="A23" s="14" t="s">
        <v>73</v>
      </c>
      <c r="B23" s="26" t="s">
        <v>74</v>
      </c>
      <c r="C23" s="27" t="s">
        <v>75</v>
      </c>
      <c r="D23" s="28" t="s">
        <v>42</v>
      </c>
      <c r="E23" s="28" t="n">
        <v>7.61</v>
      </c>
      <c r="F23" s="28" t="n">
        <v>24</v>
      </c>
      <c r="G23" s="28" t="n">
        <v>24</v>
      </c>
      <c r="H23" s="28" t="n">
        <v>24</v>
      </c>
      <c r="I23" s="28" t="n">
        <v>8760</v>
      </c>
      <c r="J23" s="29" t="n">
        <f aca="false">PRODUCT(E23,I23)</f>
        <v>66663.6</v>
      </c>
      <c r="K23" s="30" t="n">
        <f aca="false">PRODUCT(J23,1/6.55555)</f>
        <v>10169.0323466376</v>
      </c>
      <c r="L23" s="30" t="n">
        <f aca="false">PRODUCT(J23,1/12)</f>
        <v>5555.3</v>
      </c>
      <c r="M23" s="30" t="n">
        <f aca="false">PRODUCT(L23,1/6.55555)</f>
        <v>847.419362219799</v>
      </c>
    </row>
    <row r="24" customFormat="false" ht="22.5" hidden="false" customHeight="false" outlineLevel="0" collapsed="false">
      <c r="A24" s="14" t="s">
        <v>76</v>
      </c>
      <c r="B24" s="26" t="s">
        <v>77</v>
      </c>
      <c r="C24" s="27" t="s">
        <v>78</v>
      </c>
      <c r="D24" s="28" t="s">
        <v>42</v>
      </c>
      <c r="E24" s="28" t="n">
        <v>7.61</v>
      </c>
      <c r="F24" s="28" t="n">
        <v>24</v>
      </c>
      <c r="G24" s="28" t="n">
        <v>24</v>
      </c>
      <c r="H24" s="28" t="n">
        <v>24</v>
      </c>
      <c r="I24" s="28" t="n">
        <v>8760</v>
      </c>
      <c r="J24" s="29" t="n">
        <f aca="false">PRODUCT(E24,I24)</f>
        <v>66663.6</v>
      </c>
      <c r="K24" s="30" t="n">
        <f aca="false">PRODUCT(J24,1/6.55555)</f>
        <v>10169.0323466376</v>
      </c>
      <c r="L24" s="30" t="n">
        <f aca="false">PRODUCT(J24,1/12)</f>
        <v>5555.3</v>
      </c>
      <c r="M24" s="30" t="n">
        <f aca="false">PRODUCT(L24,1/6.55555)</f>
        <v>847.419362219799</v>
      </c>
    </row>
    <row r="25" customFormat="false" ht="12.75" hidden="false" customHeight="false" outlineLevel="0" collapsed="false">
      <c r="A25" s="14" t="s">
        <v>79</v>
      </c>
      <c r="B25" s="26" t="s">
        <v>80</v>
      </c>
      <c r="C25" s="27" t="s">
        <v>81</v>
      </c>
      <c r="D25" s="28" t="s">
        <v>42</v>
      </c>
      <c r="E25" s="28" t="n">
        <v>7.61</v>
      </c>
      <c r="F25" s="28" t="n">
        <v>24</v>
      </c>
      <c r="G25" s="28" t="n">
        <v>24</v>
      </c>
      <c r="H25" s="28" t="n">
        <v>24</v>
      </c>
      <c r="I25" s="28" t="n">
        <v>8760</v>
      </c>
      <c r="J25" s="29" t="n">
        <f aca="false">PRODUCT(E25,I25)</f>
        <v>66663.6</v>
      </c>
      <c r="K25" s="30" t="n">
        <f aca="false">PRODUCT(J25,1/6.55555)</f>
        <v>10169.0323466376</v>
      </c>
      <c r="L25" s="30" t="n">
        <f aca="false">PRODUCT(J25,1/12)</f>
        <v>5555.3</v>
      </c>
      <c r="M25" s="30" t="n">
        <f aca="false">PRODUCT(L25,1/6.55555)</f>
        <v>847.419362219799</v>
      </c>
    </row>
    <row r="26" customFormat="false" ht="22.5" hidden="false" customHeight="false" outlineLevel="0" collapsed="false">
      <c r="A26" s="14" t="s">
        <v>82</v>
      </c>
      <c r="B26" s="26" t="s">
        <v>83</v>
      </c>
      <c r="C26" s="27" t="s">
        <v>84</v>
      </c>
      <c r="D26" s="28" t="s">
        <v>42</v>
      </c>
      <c r="E26" s="28" t="n">
        <v>7.61</v>
      </c>
      <c r="F26" s="28" t="n">
        <v>24</v>
      </c>
      <c r="G26" s="28" t="n">
        <v>24</v>
      </c>
      <c r="H26" s="28" t="n">
        <v>24</v>
      </c>
      <c r="I26" s="28" t="n">
        <v>8760</v>
      </c>
      <c r="J26" s="29" t="n">
        <f aca="false">PRODUCT(E26,I26)</f>
        <v>66663.6</v>
      </c>
      <c r="K26" s="30" t="n">
        <f aca="false">PRODUCT(J26,1/6.55555)</f>
        <v>10169.0323466376</v>
      </c>
      <c r="L26" s="30" t="n">
        <f aca="false">PRODUCT(J26,1/12)</f>
        <v>5555.3</v>
      </c>
      <c r="M26" s="30" t="n">
        <f aca="false">PRODUCT(L26,1/6.55555)</f>
        <v>847.419362219799</v>
      </c>
    </row>
    <row r="27" customFormat="false" ht="12.75" hidden="false" customHeight="false" outlineLevel="0" collapsed="false">
      <c r="A27" s="14" t="s">
        <v>85</v>
      </c>
      <c r="B27" s="26" t="s">
        <v>86</v>
      </c>
      <c r="C27" s="27" t="s">
        <v>87</v>
      </c>
      <c r="D27" s="28" t="s">
        <v>42</v>
      </c>
      <c r="E27" s="28" t="n">
        <v>7.61</v>
      </c>
      <c r="F27" s="28" t="n">
        <v>24</v>
      </c>
      <c r="G27" s="28" t="n">
        <v>24</v>
      </c>
      <c r="H27" s="28" t="n">
        <v>24</v>
      </c>
      <c r="I27" s="28" t="n">
        <v>8760</v>
      </c>
      <c r="J27" s="29" t="n">
        <f aca="false">PRODUCT(E27,I27)</f>
        <v>66663.6</v>
      </c>
      <c r="K27" s="30" t="n">
        <f aca="false">PRODUCT(J27,1/6.55555)</f>
        <v>10169.0323466376</v>
      </c>
      <c r="L27" s="30" t="n">
        <f aca="false">PRODUCT(J27,1/12)</f>
        <v>5555.3</v>
      </c>
      <c r="M27" s="30" t="n">
        <f aca="false">PRODUCT(L27,1/6.55555)</f>
        <v>847.419362219799</v>
      </c>
    </row>
    <row r="28" customFormat="false" ht="12.75" hidden="false" customHeight="false" outlineLevel="0" collapsed="false">
      <c r="A28" s="14" t="s">
        <v>88</v>
      </c>
      <c r="B28" s="26" t="s">
        <v>89</v>
      </c>
      <c r="C28" s="27" t="s">
        <v>90</v>
      </c>
      <c r="D28" s="28" t="s">
        <v>42</v>
      </c>
      <c r="E28" s="28" t="n">
        <v>7.61</v>
      </c>
      <c r="F28" s="28" t="n">
        <v>24</v>
      </c>
      <c r="G28" s="28" t="n">
        <v>24</v>
      </c>
      <c r="H28" s="28" t="n">
        <v>24</v>
      </c>
      <c r="I28" s="28" t="n">
        <v>8760</v>
      </c>
      <c r="J28" s="29" t="n">
        <f aca="false">PRODUCT(E28,I28)</f>
        <v>66663.6</v>
      </c>
      <c r="K28" s="30" t="n">
        <f aca="false">PRODUCT(J28,1/6.55555)</f>
        <v>10169.0323466376</v>
      </c>
      <c r="L28" s="30" t="n">
        <f aca="false">PRODUCT(J28,1/12)</f>
        <v>5555.3</v>
      </c>
      <c r="M28" s="30" t="n">
        <f aca="false">PRODUCT(L28,1/6.55555)</f>
        <v>847.419362219799</v>
      </c>
    </row>
    <row r="29" customFormat="false" ht="22.5" hidden="false" customHeight="false" outlineLevel="0" collapsed="false">
      <c r="A29" s="14" t="s">
        <v>91</v>
      </c>
      <c r="B29" s="26" t="s">
        <v>92</v>
      </c>
      <c r="C29" s="27" t="s">
        <v>93</v>
      </c>
      <c r="D29" s="28" t="s">
        <v>42</v>
      </c>
      <c r="E29" s="28" t="n">
        <v>7.61</v>
      </c>
      <c r="F29" s="28" t="n">
        <v>24</v>
      </c>
      <c r="G29" s="28" t="n">
        <v>24</v>
      </c>
      <c r="H29" s="28" t="n">
        <v>24</v>
      </c>
      <c r="I29" s="28" t="n">
        <v>8760</v>
      </c>
      <c r="J29" s="29" t="n">
        <f aca="false">PRODUCT(E29,I29)</f>
        <v>66663.6</v>
      </c>
      <c r="K29" s="30" t="n">
        <f aca="false">PRODUCT(J29,1/6.55555)</f>
        <v>10169.0323466376</v>
      </c>
      <c r="L29" s="30" t="n">
        <f aca="false">PRODUCT(J29,1/12)</f>
        <v>5555.3</v>
      </c>
      <c r="M29" s="30" t="n">
        <f aca="false">PRODUCT(L29,1/6.55555)</f>
        <v>847.419362219799</v>
      </c>
    </row>
    <row r="30" customFormat="false" ht="22.5" hidden="false" customHeight="false" outlineLevel="0" collapsed="false">
      <c r="A30" s="14" t="s">
        <v>94</v>
      </c>
      <c r="B30" s="26" t="s">
        <v>95</v>
      </c>
      <c r="C30" s="27" t="s">
        <v>96</v>
      </c>
      <c r="D30" s="28" t="s">
        <v>42</v>
      </c>
      <c r="E30" s="28" t="n">
        <v>7.61</v>
      </c>
      <c r="F30" s="28" t="n">
        <v>24</v>
      </c>
      <c r="G30" s="28" t="n">
        <v>24</v>
      </c>
      <c r="H30" s="28" t="n">
        <v>24</v>
      </c>
      <c r="I30" s="28" t="n">
        <v>8760</v>
      </c>
      <c r="J30" s="29" t="n">
        <f aca="false">PRODUCT(E30,I30)</f>
        <v>66663.6</v>
      </c>
      <c r="K30" s="30" t="n">
        <f aca="false">PRODUCT(J30,1/6.55555)</f>
        <v>10169.0323466376</v>
      </c>
      <c r="L30" s="30" t="n">
        <f aca="false">PRODUCT(J30,1/12)</f>
        <v>5555.3</v>
      </c>
      <c r="M30" s="30" t="n">
        <f aca="false">PRODUCT(L30,1/6.55555)</f>
        <v>847.419362219799</v>
      </c>
    </row>
    <row r="31" customFormat="false" ht="12.75" hidden="false" customHeight="false" outlineLevel="0" collapsed="false">
      <c r="A31" s="14" t="s">
        <v>97</v>
      </c>
      <c r="B31" s="26" t="s">
        <v>98</v>
      </c>
      <c r="C31" s="27" t="s">
        <v>99</v>
      </c>
      <c r="D31" s="28" t="s">
        <v>42</v>
      </c>
      <c r="E31" s="28" t="n">
        <v>7.61</v>
      </c>
      <c r="F31" s="28" t="n">
        <v>24</v>
      </c>
      <c r="G31" s="28" t="n">
        <v>24</v>
      </c>
      <c r="H31" s="28" t="n">
        <v>24</v>
      </c>
      <c r="I31" s="28" t="n">
        <v>8760</v>
      </c>
      <c r="J31" s="29" t="n">
        <f aca="false">PRODUCT(E31,I31)</f>
        <v>66663.6</v>
      </c>
      <c r="K31" s="30" t="n">
        <f aca="false">PRODUCT(J31,1/6.55555)</f>
        <v>10169.0323466376</v>
      </c>
      <c r="L31" s="30" t="n">
        <f aca="false">PRODUCT(J31,1/12)</f>
        <v>5555.3</v>
      </c>
      <c r="M31" s="30" t="n">
        <f aca="false">PRODUCT(L31,1/6.55555)</f>
        <v>847.419362219799</v>
      </c>
    </row>
    <row r="32" customFormat="false" ht="12.75" hidden="false" customHeight="false" outlineLevel="0" collapsed="false">
      <c r="A32" s="14" t="s">
        <v>100</v>
      </c>
      <c r="B32" s="26" t="s">
        <v>101</v>
      </c>
      <c r="C32" s="27" t="s">
        <v>102</v>
      </c>
      <c r="D32" s="28" t="s">
        <v>42</v>
      </c>
      <c r="E32" s="28" t="n">
        <v>7.61</v>
      </c>
      <c r="F32" s="28" t="n">
        <v>24</v>
      </c>
      <c r="G32" s="28" t="n">
        <v>24</v>
      </c>
      <c r="H32" s="28" t="n">
        <v>24</v>
      </c>
      <c r="I32" s="28" t="n">
        <v>8760</v>
      </c>
      <c r="J32" s="29" t="n">
        <f aca="false">PRODUCT(E32,I32)</f>
        <v>66663.6</v>
      </c>
      <c r="K32" s="30" t="n">
        <f aca="false">PRODUCT(J32,1/6.55555)</f>
        <v>10169.0323466376</v>
      </c>
      <c r="L32" s="30" t="n">
        <f aca="false">PRODUCT(J32,1/12)</f>
        <v>5555.3</v>
      </c>
      <c r="M32" s="30" t="n">
        <f aca="false">PRODUCT(L32,1/6.55555)</f>
        <v>847.419362219799</v>
      </c>
    </row>
    <row r="33" customFormat="false" ht="22.5" hidden="false" customHeight="false" outlineLevel="0" collapsed="false">
      <c r="A33" s="14" t="s">
        <v>103</v>
      </c>
      <c r="B33" s="26" t="s">
        <v>104</v>
      </c>
      <c r="C33" s="27" t="s">
        <v>105</v>
      </c>
      <c r="D33" s="28" t="s">
        <v>42</v>
      </c>
      <c r="E33" s="28" t="n">
        <v>7.61</v>
      </c>
      <c r="F33" s="28" t="n">
        <v>24</v>
      </c>
      <c r="G33" s="28" t="n">
        <v>24</v>
      </c>
      <c r="H33" s="28" t="n">
        <v>24</v>
      </c>
      <c r="I33" s="28" t="n">
        <v>8760</v>
      </c>
      <c r="J33" s="29" t="n">
        <f aca="false">PRODUCT(E33,I33)</f>
        <v>66663.6</v>
      </c>
      <c r="K33" s="30" t="n">
        <f aca="false">PRODUCT(J33,1/6.55555)</f>
        <v>10169.0323466376</v>
      </c>
      <c r="L33" s="30" t="n">
        <f aca="false">PRODUCT(J33,1/12)</f>
        <v>5555.3</v>
      </c>
      <c r="M33" s="30" t="n">
        <f aca="false">PRODUCT(L33,1/6.55555)</f>
        <v>847.419362219799</v>
      </c>
    </row>
    <row r="34" customFormat="false" ht="12.75" hidden="false" customHeight="false" outlineLevel="0" collapsed="false">
      <c r="A34" s="14" t="s">
        <v>106</v>
      </c>
      <c r="B34" s="26" t="s">
        <v>107</v>
      </c>
      <c r="C34" s="27" t="s">
        <v>108</v>
      </c>
      <c r="D34" s="28" t="s">
        <v>42</v>
      </c>
      <c r="E34" s="28" t="n">
        <v>7.61</v>
      </c>
      <c r="F34" s="28" t="n">
        <v>24</v>
      </c>
      <c r="G34" s="28" t="n">
        <v>24</v>
      </c>
      <c r="H34" s="28" t="n">
        <v>24</v>
      </c>
      <c r="I34" s="28" t="n">
        <v>8760</v>
      </c>
      <c r="J34" s="29" t="n">
        <f aca="false">PRODUCT(E34,I34)</f>
        <v>66663.6</v>
      </c>
      <c r="K34" s="30" t="n">
        <f aca="false">PRODUCT(J34,1/6.55555)</f>
        <v>10169.0323466376</v>
      </c>
      <c r="L34" s="30" t="n">
        <f aca="false">PRODUCT(J34,1/12)</f>
        <v>5555.3</v>
      </c>
      <c r="M34" s="30" t="n">
        <f aca="false">PRODUCT(L34,1/6.55555)</f>
        <v>847.419362219799</v>
      </c>
    </row>
    <row r="35" customFormat="false" ht="12.75" hidden="false" customHeight="false" outlineLevel="0" collapsed="false">
      <c r="A35" s="14" t="s">
        <v>109</v>
      </c>
      <c r="B35" s="26" t="s">
        <v>110</v>
      </c>
      <c r="C35" s="27" t="s">
        <v>111</v>
      </c>
      <c r="D35" s="28" t="s">
        <v>42</v>
      </c>
      <c r="E35" s="28" t="n">
        <v>7.61</v>
      </c>
      <c r="F35" s="28" t="n">
        <v>24</v>
      </c>
      <c r="G35" s="28" t="n">
        <v>24</v>
      </c>
      <c r="H35" s="28" t="n">
        <v>24</v>
      </c>
      <c r="I35" s="28" t="n">
        <v>8760</v>
      </c>
      <c r="J35" s="29" t="n">
        <f aca="false">PRODUCT(E35,I35)</f>
        <v>66663.6</v>
      </c>
      <c r="K35" s="30" t="n">
        <f aca="false">PRODUCT(J35,1/6.55555)</f>
        <v>10169.0323466376</v>
      </c>
      <c r="L35" s="30" t="n">
        <f aca="false">PRODUCT(J35,1/12)</f>
        <v>5555.3</v>
      </c>
      <c r="M35" s="30" t="n">
        <f aca="false">PRODUCT(L35,1/6.55555)</f>
        <v>847.419362219799</v>
      </c>
    </row>
    <row r="36" customFormat="false" ht="22.5" hidden="false" customHeight="false" outlineLevel="0" collapsed="false">
      <c r="A36" s="14" t="s">
        <v>112</v>
      </c>
      <c r="B36" s="26" t="s">
        <v>113</v>
      </c>
      <c r="C36" s="27" t="s">
        <v>114</v>
      </c>
      <c r="D36" s="28" t="s">
        <v>42</v>
      </c>
      <c r="E36" s="28" t="n">
        <v>7.61</v>
      </c>
      <c r="F36" s="28" t="n">
        <v>24</v>
      </c>
      <c r="G36" s="28" t="n">
        <v>24</v>
      </c>
      <c r="H36" s="28" t="n">
        <v>24</v>
      </c>
      <c r="I36" s="28" t="n">
        <v>8760</v>
      </c>
      <c r="J36" s="29" t="n">
        <f aca="false">PRODUCT(E36,I36)</f>
        <v>66663.6</v>
      </c>
      <c r="K36" s="30" t="n">
        <f aca="false">PRODUCT(J36,1/6.55555)</f>
        <v>10169.0323466376</v>
      </c>
      <c r="L36" s="30" t="n">
        <f aca="false">PRODUCT(J36,1/12)</f>
        <v>5555.3</v>
      </c>
      <c r="M36" s="30" t="n">
        <f aca="false">PRODUCT(L36,1/6.55555)</f>
        <v>847.419362219799</v>
      </c>
    </row>
    <row r="37" customFormat="false" ht="22.5" hidden="false" customHeight="false" outlineLevel="0" collapsed="false">
      <c r="A37" s="14" t="s">
        <v>115</v>
      </c>
      <c r="B37" s="26" t="s">
        <v>116</v>
      </c>
      <c r="C37" s="27" t="s">
        <v>117</v>
      </c>
      <c r="D37" s="28" t="s">
        <v>42</v>
      </c>
      <c r="E37" s="28" t="n">
        <v>7.61</v>
      </c>
      <c r="F37" s="28" t="n">
        <v>24</v>
      </c>
      <c r="G37" s="28" t="n">
        <v>24</v>
      </c>
      <c r="H37" s="28" t="n">
        <v>24</v>
      </c>
      <c r="I37" s="28" t="n">
        <v>8760</v>
      </c>
      <c r="J37" s="29" t="n">
        <f aca="false">PRODUCT(E37,I37)</f>
        <v>66663.6</v>
      </c>
      <c r="K37" s="30" t="n">
        <f aca="false">PRODUCT(J37,1/6.55555)</f>
        <v>10169.0323466376</v>
      </c>
      <c r="L37" s="30" t="n">
        <f aca="false">PRODUCT(J37,1/12)</f>
        <v>5555.3</v>
      </c>
      <c r="M37" s="30" t="n">
        <f aca="false">PRODUCT(L37,1/6.55555)</f>
        <v>847.419362219799</v>
      </c>
    </row>
    <row r="38" customFormat="false" ht="12.75" hidden="false" customHeight="false" outlineLevel="0" collapsed="false">
      <c r="A38" s="14" t="s">
        <v>118</v>
      </c>
      <c r="B38" s="26" t="s">
        <v>119</v>
      </c>
      <c r="C38" s="27" t="s">
        <v>120</v>
      </c>
      <c r="D38" s="28" t="s">
        <v>42</v>
      </c>
      <c r="E38" s="28" t="n">
        <v>7.61</v>
      </c>
      <c r="F38" s="28" t="n">
        <v>24</v>
      </c>
      <c r="G38" s="28" t="n">
        <v>24</v>
      </c>
      <c r="H38" s="28" t="n">
        <v>24</v>
      </c>
      <c r="I38" s="28" t="n">
        <v>8760</v>
      </c>
      <c r="J38" s="29" t="n">
        <f aca="false">PRODUCT(E38,I38)</f>
        <v>66663.6</v>
      </c>
      <c r="K38" s="30" t="n">
        <f aca="false">PRODUCT(J38,1/6.55555)</f>
        <v>10169.0323466376</v>
      </c>
      <c r="L38" s="30" t="n">
        <f aca="false">PRODUCT(J38,1/12)</f>
        <v>5555.3</v>
      </c>
      <c r="M38" s="30" t="n">
        <f aca="false">PRODUCT(L38,1/6.55555)</f>
        <v>847.419362219799</v>
      </c>
    </row>
    <row r="39" customFormat="false" ht="12.75" hidden="false" customHeight="false" outlineLevel="0" collapsed="false">
      <c r="A39" s="14" t="s">
        <v>121</v>
      </c>
      <c r="B39" s="26" t="s">
        <v>122</v>
      </c>
      <c r="C39" s="27" t="s">
        <v>123</v>
      </c>
      <c r="D39" s="28" t="s">
        <v>42</v>
      </c>
      <c r="E39" s="28" t="n">
        <v>7.61</v>
      </c>
      <c r="F39" s="28" t="n">
        <v>24</v>
      </c>
      <c r="G39" s="28" t="n">
        <v>24</v>
      </c>
      <c r="H39" s="28" t="n">
        <v>24</v>
      </c>
      <c r="I39" s="28" t="n">
        <v>8760</v>
      </c>
      <c r="J39" s="29" t="n">
        <f aca="false">PRODUCT(E39,I39)</f>
        <v>66663.6</v>
      </c>
      <c r="K39" s="30" t="n">
        <f aca="false">PRODUCT(J39,1/6.55555)</f>
        <v>10169.0323466376</v>
      </c>
      <c r="L39" s="30" t="n">
        <f aca="false">PRODUCT(J39,1/12)</f>
        <v>5555.3</v>
      </c>
      <c r="M39" s="30" t="n">
        <f aca="false">PRODUCT(L39,1/6.55555)</f>
        <v>847.419362219799</v>
      </c>
    </row>
    <row r="40" customFormat="false" ht="22.5" hidden="false" customHeight="false" outlineLevel="0" collapsed="false">
      <c r="A40" s="14" t="s">
        <v>124</v>
      </c>
      <c r="B40" s="26" t="s">
        <v>125</v>
      </c>
      <c r="C40" s="27" t="s">
        <v>126</v>
      </c>
      <c r="D40" s="28" t="s">
        <v>42</v>
      </c>
      <c r="E40" s="28" t="n">
        <v>7.61</v>
      </c>
      <c r="F40" s="28" t="n">
        <v>24</v>
      </c>
      <c r="G40" s="28" t="n">
        <v>24</v>
      </c>
      <c r="H40" s="28" t="n">
        <v>24</v>
      </c>
      <c r="I40" s="28" t="n">
        <v>8760</v>
      </c>
      <c r="J40" s="29" t="n">
        <f aca="false">PRODUCT(E40,I40)</f>
        <v>66663.6</v>
      </c>
      <c r="K40" s="30" t="n">
        <f aca="false">PRODUCT(J40,1/6.55555)</f>
        <v>10169.0323466376</v>
      </c>
      <c r="L40" s="30" t="n">
        <f aca="false">PRODUCT(J40,1/12)</f>
        <v>5555.3</v>
      </c>
      <c r="M40" s="30" t="n">
        <f aca="false">PRODUCT(L40,1/6.55555)</f>
        <v>847.419362219799</v>
      </c>
    </row>
    <row r="41" customFormat="false" ht="22.5" hidden="false" customHeight="false" outlineLevel="0" collapsed="false">
      <c r="A41" s="14" t="s">
        <v>127</v>
      </c>
      <c r="B41" s="26" t="s">
        <v>128</v>
      </c>
      <c r="C41" s="27" t="s">
        <v>129</v>
      </c>
      <c r="D41" s="28" t="s">
        <v>42</v>
      </c>
      <c r="E41" s="28" t="n">
        <v>7.61</v>
      </c>
      <c r="F41" s="28" t="n">
        <v>24</v>
      </c>
      <c r="G41" s="28" t="n">
        <v>24</v>
      </c>
      <c r="H41" s="28" t="n">
        <v>24</v>
      </c>
      <c r="I41" s="28" t="n">
        <v>8760</v>
      </c>
      <c r="J41" s="29" t="n">
        <f aca="false">PRODUCT(E41,I41)</f>
        <v>66663.6</v>
      </c>
      <c r="K41" s="30" t="n">
        <f aca="false">PRODUCT(J41,1/6.55555)</f>
        <v>10169.0323466376</v>
      </c>
      <c r="L41" s="30" t="n">
        <f aca="false">PRODUCT(J41,1/12)</f>
        <v>5555.3</v>
      </c>
      <c r="M41" s="30" t="n">
        <f aca="false">PRODUCT(L41,1/6.55555)</f>
        <v>847.419362219799</v>
      </c>
    </row>
    <row r="42" customFormat="false" ht="22.5" hidden="false" customHeight="false" outlineLevel="0" collapsed="false">
      <c r="A42" s="14" t="s">
        <v>130</v>
      </c>
      <c r="B42" s="26" t="s">
        <v>131</v>
      </c>
      <c r="C42" s="27" t="s">
        <v>132</v>
      </c>
      <c r="D42" s="28" t="s">
        <v>42</v>
      </c>
      <c r="E42" s="28" t="n">
        <v>7.61</v>
      </c>
      <c r="F42" s="28" t="n">
        <v>24</v>
      </c>
      <c r="G42" s="28" t="n">
        <v>24</v>
      </c>
      <c r="H42" s="28" t="n">
        <v>24</v>
      </c>
      <c r="I42" s="28" t="n">
        <v>8760</v>
      </c>
      <c r="J42" s="29" t="n">
        <f aca="false">PRODUCT(E42,I42)</f>
        <v>66663.6</v>
      </c>
      <c r="K42" s="30" t="n">
        <f aca="false">PRODUCT(J42,1/6.55555)</f>
        <v>10169.0323466376</v>
      </c>
      <c r="L42" s="30" t="n">
        <f aca="false">PRODUCT(J42,1/12)</f>
        <v>5555.3</v>
      </c>
      <c r="M42" s="30" t="n">
        <f aca="false">PRODUCT(L42,1/6.55555)</f>
        <v>847.419362219799</v>
      </c>
    </row>
    <row r="43" customFormat="false" ht="22.5" hidden="false" customHeight="false" outlineLevel="0" collapsed="false">
      <c r="A43" s="14" t="s">
        <v>133</v>
      </c>
      <c r="B43" s="26" t="s">
        <v>134</v>
      </c>
      <c r="C43" s="27" t="s">
        <v>135</v>
      </c>
      <c r="D43" s="28" t="s">
        <v>42</v>
      </c>
      <c r="E43" s="28" t="n">
        <v>7.61</v>
      </c>
      <c r="F43" s="28" t="n">
        <v>24</v>
      </c>
      <c r="G43" s="28" t="n">
        <v>24</v>
      </c>
      <c r="H43" s="28" t="n">
        <v>24</v>
      </c>
      <c r="I43" s="28" t="n">
        <v>8760</v>
      </c>
      <c r="J43" s="29" t="n">
        <f aca="false">PRODUCT(E43,I43)</f>
        <v>66663.6</v>
      </c>
      <c r="K43" s="30" t="n">
        <f aca="false">PRODUCT(J43,1/6.55555)</f>
        <v>10169.0323466376</v>
      </c>
      <c r="L43" s="30" t="n">
        <f aca="false">PRODUCT(J43,1/12)</f>
        <v>5555.3</v>
      </c>
      <c r="M43" s="30" t="n">
        <f aca="false">PRODUCT(L43,1/6.55555)</f>
        <v>847.419362219799</v>
      </c>
    </row>
    <row r="44" customFormat="false" ht="22.5" hidden="false" customHeight="false" outlineLevel="0" collapsed="false">
      <c r="A44" s="14" t="s">
        <v>136</v>
      </c>
      <c r="B44" s="26" t="s">
        <v>137</v>
      </c>
      <c r="C44" s="27" t="s">
        <v>138</v>
      </c>
      <c r="D44" s="28" t="s">
        <v>42</v>
      </c>
      <c r="E44" s="28" t="n">
        <v>7.61</v>
      </c>
      <c r="F44" s="28" t="n">
        <v>24</v>
      </c>
      <c r="G44" s="28" t="n">
        <v>24</v>
      </c>
      <c r="H44" s="28" t="n">
        <v>24</v>
      </c>
      <c r="I44" s="28" t="n">
        <v>8760</v>
      </c>
      <c r="J44" s="29" t="n">
        <f aca="false">PRODUCT(E44,I44)</f>
        <v>66663.6</v>
      </c>
      <c r="K44" s="30" t="n">
        <f aca="false">PRODUCT(J44,1/6.55555)</f>
        <v>10169.0323466376</v>
      </c>
      <c r="L44" s="30" t="n">
        <f aca="false">PRODUCT(J44,1/12)</f>
        <v>5555.3</v>
      </c>
      <c r="M44" s="30" t="n">
        <f aca="false">PRODUCT(L44,1/6.55555)</f>
        <v>847.419362219799</v>
      </c>
    </row>
    <row r="45" customFormat="false" ht="22.5" hidden="false" customHeight="false" outlineLevel="0" collapsed="false">
      <c r="A45" s="14" t="s">
        <v>139</v>
      </c>
      <c r="B45" s="26" t="s">
        <v>140</v>
      </c>
      <c r="C45" s="27" t="s">
        <v>141</v>
      </c>
      <c r="D45" s="28" t="s">
        <v>42</v>
      </c>
      <c r="E45" s="28" t="n">
        <v>7.61</v>
      </c>
      <c r="F45" s="28" t="n">
        <v>24</v>
      </c>
      <c r="G45" s="28" t="n">
        <v>24</v>
      </c>
      <c r="H45" s="28" t="n">
        <v>24</v>
      </c>
      <c r="I45" s="28" t="n">
        <v>8760</v>
      </c>
      <c r="J45" s="29" t="n">
        <f aca="false">PRODUCT(E45,I45)</f>
        <v>66663.6</v>
      </c>
      <c r="K45" s="30" t="n">
        <f aca="false">PRODUCT(J45,1/6.55555)</f>
        <v>10169.0323466376</v>
      </c>
      <c r="L45" s="30" t="n">
        <f aca="false">PRODUCT(J45,1/12)</f>
        <v>5555.3</v>
      </c>
      <c r="M45" s="30" t="n">
        <f aca="false">PRODUCT(L45,1/6.55555)</f>
        <v>847.419362219799</v>
      </c>
    </row>
    <row r="46" customFormat="false" ht="22.5" hidden="false" customHeight="false" outlineLevel="0" collapsed="false">
      <c r="A46" s="14" t="s">
        <v>142</v>
      </c>
      <c r="B46" s="26" t="s">
        <v>143</v>
      </c>
      <c r="C46" s="27" t="s">
        <v>144</v>
      </c>
      <c r="D46" s="28" t="s">
        <v>42</v>
      </c>
      <c r="E46" s="28" t="n">
        <v>7.61</v>
      </c>
      <c r="F46" s="28" t="n">
        <v>24</v>
      </c>
      <c r="G46" s="28" t="n">
        <v>24</v>
      </c>
      <c r="H46" s="28" t="n">
        <v>24</v>
      </c>
      <c r="I46" s="28" t="n">
        <v>8760</v>
      </c>
      <c r="J46" s="29" t="n">
        <f aca="false">PRODUCT(E46,I46)</f>
        <v>66663.6</v>
      </c>
      <c r="K46" s="30" t="n">
        <f aca="false">PRODUCT(J46,1/6.55555)</f>
        <v>10169.0323466376</v>
      </c>
      <c r="L46" s="30" t="n">
        <f aca="false">PRODUCT(J46,1/12)</f>
        <v>5555.3</v>
      </c>
      <c r="M46" s="30" t="n">
        <f aca="false">PRODUCT(L46,1/6.55555)</f>
        <v>847.419362219799</v>
      </c>
    </row>
    <row r="47" customFormat="false" ht="12.75" hidden="false" customHeight="false" outlineLevel="0" collapsed="false">
      <c r="A47" s="14" t="s">
        <v>145</v>
      </c>
      <c r="B47" s="26" t="s">
        <v>146</v>
      </c>
      <c r="C47" s="27" t="s">
        <v>147</v>
      </c>
      <c r="D47" s="28" t="s">
        <v>42</v>
      </c>
      <c r="E47" s="28" t="n">
        <v>7.61</v>
      </c>
      <c r="F47" s="28" t="n">
        <v>24</v>
      </c>
      <c r="G47" s="28" t="n">
        <v>24</v>
      </c>
      <c r="H47" s="28" t="n">
        <v>24</v>
      </c>
      <c r="I47" s="28" t="n">
        <v>8760</v>
      </c>
      <c r="J47" s="29" t="n">
        <f aca="false">PRODUCT(E47,I47)</f>
        <v>66663.6</v>
      </c>
      <c r="K47" s="30" t="n">
        <f aca="false">PRODUCT(J47,1/6.55555)</f>
        <v>10169.0323466376</v>
      </c>
      <c r="L47" s="30" t="n">
        <f aca="false">PRODUCT(J47,1/12)</f>
        <v>5555.3</v>
      </c>
      <c r="M47" s="30" t="n">
        <f aca="false">PRODUCT(L47,1/6.55555)</f>
        <v>847.419362219799</v>
      </c>
    </row>
    <row r="48" customFormat="false" ht="22.5" hidden="false" customHeight="false" outlineLevel="0" collapsed="false">
      <c r="A48" s="14" t="s">
        <v>148</v>
      </c>
      <c r="B48" s="26" t="s">
        <v>149</v>
      </c>
      <c r="C48" s="27" t="s">
        <v>150</v>
      </c>
      <c r="D48" s="28" t="s">
        <v>42</v>
      </c>
      <c r="E48" s="28" t="n">
        <v>7.61</v>
      </c>
      <c r="F48" s="28" t="n">
        <v>24</v>
      </c>
      <c r="G48" s="28" t="n">
        <v>24</v>
      </c>
      <c r="H48" s="28" t="n">
        <v>24</v>
      </c>
      <c r="I48" s="28" t="n">
        <v>8760</v>
      </c>
      <c r="J48" s="29" t="n">
        <f aca="false">PRODUCT(E48,I48)</f>
        <v>66663.6</v>
      </c>
      <c r="K48" s="30" t="n">
        <f aca="false">PRODUCT(J48,1/6.55555)</f>
        <v>10169.0323466376</v>
      </c>
      <c r="L48" s="30" t="n">
        <f aca="false">PRODUCT(J48,1/12)</f>
        <v>5555.3</v>
      </c>
      <c r="M48" s="30" t="n">
        <f aca="false">PRODUCT(L48,1/6.55555)</f>
        <v>847.419362219799</v>
      </c>
    </row>
    <row r="49" customFormat="false" ht="22.5" hidden="false" customHeight="false" outlineLevel="0" collapsed="false">
      <c r="A49" s="14" t="s">
        <v>151</v>
      </c>
      <c r="B49" s="26" t="s">
        <v>152</v>
      </c>
      <c r="C49" s="27" t="s">
        <v>153</v>
      </c>
      <c r="D49" s="28" t="s">
        <v>42</v>
      </c>
      <c r="E49" s="28" t="n">
        <v>7.61</v>
      </c>
      <c r="F49" s="28" t="n">
        <v>24</v>
      </c>
      <c r="G49" s="28" t="n">
        <v>24</v>
      </c>
      <c r="H49" s="28" t="n">
        <v>24</v>
      </c>
      <c r="I49" s="28" t="n">
        <v>8760</v>
      </c>
      <c r="J49" s="29" t="n">
        <f aca="false">PRODUCT(E49,I49)</f>
        <v>66663.6</v>
      </c>
      <c r="K49" s="30" t="n">
        <f aca="false">PRODUCT(J49,1/6.55555)</f>
        <v>10169.0323466376</v>
      </c>
      <c r="L49" s="30" t="n">
        <f aca="false">PRODUCT(J49,1/12)</f>
        <v>5555.3</v>
      </c>
      <c r="M49" s="30" t="n">
        <f aca="false">PRODUCT(L49,1/6.55555)</f>
        <v>847.419362219799</v>
      </c>
    </row>
    <row r="50" customFormat="false" ht="22.5" hidden="false" customHeight="false" outlineLevel="0" collapsed="false">
      <c r="A50" s="14" t="s">
        <v>154</v>
      </c>
      <c r="B50" s="26" t="s">
        <v>155</v>
      </c>
      <c r="C50" s="27" t="s">
        <v>156</v>
      </c>
      <c r="D50" s="28" t="s">
        <v>42</v>
      </c>
      <c r="E50" s="28" t="n">
        <v>7.61</v>
      </c>
      <c r="F50" s="28" t="n">
        <v>24</v>
      </c>
      <c r="G50" s="28" t="n">
        <v>24</v>
      </c>
      <c r="H50" s="28" t="n">
        <v>24</v>
      </c>
      <c r="I50" s="28" t="n">
        <v>8760</v>
      </c>
      <c r="J50" s="29" t="n">
        <f aca="false">PRODUCT(E50,I50)</f>
        <v>66663.6</v>
      </c>
      <c r="K50" s="30" t="n">
        <f aca="false">PRODUCT(J50,1/6.55555)</f>
        <v>10169.0323466376</v>
      </c>
      <c r="L50" s="30" t="n">
        <f aca="false">PRODUCT(J50,1/12)</f>
        <v>5555.3</v>
      </c>
      <c r="M50" s="30" t="n">
        <f aca="false">PRODUCT(L50,1/6.55555)</f>
        <v>847.419362219799</v>
      </c>
    </row>
    <row r="51" customFormat="false" ht="33.75" hidden="false" customHeight="false" outlineLevel="0" collapsed="false">
      <c r="A51" s="31" t="n">
        <v>40</v>
      </c>
      <c r="B51" s="32" t="s">
        <v>157</v>
      </c>
      <c r="C51" s="33" t="s">
        <v>158</v>
      </c>
      <c r="D51" s="34" t="s">
        <v>42</v>
      </c>
      <c r="E51" s="34" t="n">
        <v>7.61</v>
      </c>
      <c r="F51" s="34" t="n">
        <v>24</v>
      </c>
      <c r="G51" s="34" t="n">
        <v>24</v>
      </c>
      <c r="H51" s="34" t="n">
        <v>24</v>
      </c>
      <c r="I51" s="34" t="n">
        <v>8760</v>
      </c>
      <c r="J51" s="35" t="n">
        <f aca="false">PRODUCT(E51,I51)</f>
        <v>66663.6</v>
      </c>
      <c r="K51" s="36" t="n">
        <f aca="false">PRODUCT(J51,1/6.55555)</f>
        <v>10169.0323466376</v>
      </c>
      <c r="L51" s="36" t="n">
        <f aca="false">PRODUCT(J51,1/12)</f>
        <v>5555.3</v>
      </c>
      <c r="M51" s="36" t="n">
        <f aca="false">PRODUCT(L51,1/6.55555)</f>
        <v>847.419362219799</v>
      </c>
    </row>
    <row r="52" customFormat="false" ht="33.75" hidden="false" customHeight="false" outlineLevel="0" collapsed="false">
      <c r="A52" s="31" t="n">
        <v>41</v>
      </c>
      <c r="B52" s="37" t="s">
        <v>159</v>
      </c>
      <c r="C52" s="33" t="s">
        <v>160</v>
      </c>
      <c r="D52" s="34" t="s">
        <v>42</v>
      </c>
      <c r="E52" s="34" t="n">
        <v>7.61</v>
      </c>
      <c r="F52" s="34" t="n">
        <v>24</v>
      </c>
      <c r="G52" s="34" t="n">
        <v>24</v>
      </c>
      <c r="H52" s="34" t="n">
        <v>24</v>
      </c>
      <c r="I52" s="34" t="n">
        <v>8760</v>
      </c>
      <c r="J52" s="35" t="n">
        <f aca="false">PRODUCT(E52,I52)</f>
        <v>66663.6</v>
      </c>
      <c r="K52" s="36" t="n">
        <f aca="false">PRODUCT(J52,1/6.55555)</f>
        <v>10169.0323466376</v>
      </c>
      <c r="L52" s="36" t="n">
        <f aca="false">PRODUCT(J52,1/12)</f>
        <v>5555.3</v>
      </c>
      <c r="M52" s="36" t="n">
        <f aca="false">PRODUCT(L52,1/6.55555)</f>
        <v>847.419362219799</v>
      </c>
    </row>
    <row r="53" customFormat="false" ht="22.5" hidden="false" customHeight="false" outlineLevel="0" collapsed="false">
      <c r="A53" s="31" t="n">
        <v>42</v>
      </c>
      <c r="B53" s="38" t="s">
        <v>161</v>
      </c>
      <c r="C53" s="39" t="s">
        <v>162</v>
      </c>
      <c r="D53" s="34" t="s">
        <v>42</v>
      </c>
      <c r="E53" s="34" t="n">
        <v>7.61</v>
      </c>
      <c r="F53" s="34" t="n">
        <v>24</v>
      </c>
      <c r="G53" s="34" t="n">
        <v>24</v>
      </c>
      <c r="H53" s="34" t="n">
        <v>24</v>
      </c>
      <c r="I53" s="34" t="n">
        <v>8760</v>
      </c>
      <c r="J53" s="35" t="n">
        <f aca="false">PRODUCT(E53,I53)</f>
        <v>66663.6</v>
      </c>
      <c r="K53" s="36" t="n">
        <f aca="false">PRODUCT(J53,1/6.55555)</f>
        <v>10169.0323466376</v>
      </c>
      <c r="L53" s="36" t="n">
        <f aca="false">PRODUCT(J53,1/12)</f>
        <v>5555.3</v>
      </c>
      <c r="M53" s="36" t="n">
        <f aca="false">PRODUCT(L53,1/6.55555)</f>
        <v>847.419362219799</v>
      </c>
    </row>
    <row r="54" customFormat="false" ht="22.5" hidden="false" customHeight="false" outlineLevel="0" collapsed="false">
      <c r="A54" s="31" t="n">
        <v>43</v>
      </c>
      <c r="B54" s="38" t="s">
        <v>163</v>
      </c>
      <c r="C54" s="40" t="s">
        <v>164</v>
      </c>
      <c r="D54" s="34" t="s">
        <v>42</v>
      </c>
      <c r="E54" s="34" t="n">
        <v>7.61</v>
      </c>
      <c r="F54" s="34" t="n">
        <v>24</v>
      </c>
      <c r="G54" s="34" t="n">
        <v>24</v>
      </c>
      <c r="H54" s="34" t="n">
        <v>24</v>
      </c>
      <c r="I54" s="34" t="n">
        <v>8760</v>
      </c>
      <c r="J54" s="35" t="n">
        <f aca="false">PRODUCT(E54,I54)</f>
        <v>66663.6</v>
      </c>
      <c r="K54" s="36" t="n">
        <f aca="false">PRODUCT(J54,1/6.55555)</f>
        <v>10169.0323466376</v>
      </c>
      <c r="L54" s="36" t="n">
        <f aca="false">PRODUCT(J54,1/12)</f>
        <v>5555.3</v>
      </c>
      <c r="M54" s="36" t="n">
        <f aca="false">PRODUCT(L54,1/6.55555)</f>
        <v>847.419362219799</v>
      </c>
    </row>
    <row r="55" customFormat="false" ht="22.5" hidden="false" customHeight="false" outlineLevel="0" collapsed="false">
      <c r="A55" s="31" t="n">
        <v>44</v>
      </c>
      <c r="B55" s="38" t="s">
        <v>165</v>
      </c>
      <c r="C55" s="41" t="s">
        <v>166</v>
      </c>
      <c r="D55" s="34" t="s">
        <v>42</v>
      </c>
      <c r="E55" s="34" t="n">
        <v>7.61</v>
      </c>
      <c r="F55" s="34" t="n">
        <v>24</v>
      </c>
      <c r="G55" s="34" t="n">
        <v>24</v>
      </c>
      <c r="H55" s="34" t="n">
        <v>24</v>
      </c>
      <c r="I55" s="34" t="n">
        <v>8760</v>
      </c>
      <c r="J55" s="35" t="n">
        <f aca="false">PRODUCT(E55,I55)</f>
        <v>66663.6</v>
      </c>
      <c r="K55" s="36" t="n">
        <f aca="false">PRODUCT(J55,1/6.55555)</f>
        <v>10169.0323466376</v>
      </c>
      <c r="L55" s="36" t="n">
        <f aca="false">PRODUCT(J55,1/12)</f>
        <v>5555.3</v>
      </c>
      <c r="M55" s="36" t="n">
        <f aca="false">PRODUCT(L55,1/6.55555)</f>
        <v>847.419362219799</v>
      </c>
    </row>
    <row r="56" customFormat="false" ht="12.75" hidden="false" customHeight="false" outlineLevel="0" collapsed="false">
      <c r="A56" s="42"/>
      <c r="B56" s="43"/>
      <c r="C56" s="43"/>
      <c r="D56" s="28"/>
      <c r="E56" s="28"/>
      <c r="F56" s="28"/>
      <c r="G56" s="28"/>
      <c r="H56" s="28"/>
      <c r="I56" s="28"/>
      <c r="J56" s="30"/>
      <c r="K56" s="30"/>
      <c r="L56" s="30"/>
      <c r="M56" s="43"/>
    </row>
    <row r="57" customFormat="false" ht="12.75" hidden="false" customHeight="false" outlineLevel="0" collapsed="false">
      <c r="A57" s="43"/>
      <c r="B57" s="43"/>
      <c r="C57" s="43"/>
      <c r="D57" s="44"/>
      <c r="E57" s="44"/>
      <c r="F57" s="45"/>
      <c r="G57" s="46"/>
      <c r="H57" s="46" t="s">
        <v>167</v>
      </c>
      <c r="I57" s="47"/>
      <c r="J57" s="30" t="n">
        <v>2933198.4</v>
      </c>
      <c r="K57" s="30" t="n">
        <v>447437.42</v>
      </c>
      <c r="L57" s="30" t="n">
        <v>244433.2</v>
      </c>
      <c r="M57" s="30" t="n">
        <v>37286.45</v>
      </c>
    </row>
    <row r="59" customFormat="false" ht="22.5" hidden="false" customHeight="true" outlineLevel="0" collapsed="false">
      <c r="A59" s="48"/>
      <c r="B59" s="49" t="s">
        <v>168</v>
      </c>
      <c r="C59" s="48"/>
      <c r="D59" s="50" t="s">
        <v>169</v>
      </c>
      <c r="E59" s="50"/>
      <c r="F59" s="50"/>
      <c r="G59" s="50"/>
      <c r="H59" s="50"/>
      <c r="I59" s="50"/>
      <c r="J59" s="48"/>
      <c r="K59" s="48"/>
      <c r="L59" s="48"/>
      <c r="M59" s="48"/>
    </row>
    <row r="60" customFormat="false" ht="12.75" hidden="false" customHeight="false" outlineLevel="0" collapsed="false">
      <c r="A60" s="51"/>
      <c r="B60" s="52" t="s">
        <v>170</v>
      </c>
      <c r="C60" s="53"/>
      <c r="D60" s="51"/>
      <c r="E60" s="54"/>
      <c r="F60" s="7"/>
      <c r="G60" s="7"/>
      <c r="H60" s="7"/>
      <c r="I60" s="7"/>
      <c r="J60" s="7"/>
      <c r="K60" s="7"/>
      <c r="L60" s="55"/>
      <c r="M60" s="51"/>
    </row>
    <row r="61" customFormat="false" ht="12.75" hidden="false" customHeight="false" outlineLevel="0" collapsed="false">
      <c r="B61" s="56" t="s">
        <v>171</v>
      </c>
      <c r="C61" s="0" t="s">
        <v>172</v>
      </c>
      <c r="D61" s="52" t="s">
        <v>173</v>
      </c>
      <c r="E61" s="52"/>
      <c r="F61" s="52"/>
      <c r="G61" s="52"/>
      <c r="H61" s="52"/>
      <c r="I61" s="52"/>
    </row>
    <row r="63" customFormat="false" ht="12.75" hidden="false" customHeight="false" outlineLevel="0" collapsed="false">
      <c r="B63" s="0" t="s">
        <v>174</v>
      </c>
      <c r="D63" s="52" t="s">
        <v>175</v>
      </c>
      <c r="E63" s="52"/>
      <c r="F63" s="52"/>
      <c r="G63" s="52"/>
      <c r="H63" s="52"/>
      <c r="I63" s="52"/>
    </row>
  </sheetData>
  <mergeCells count="8">
    <mergeCell ref="I1:M3"/>
    <mergeCell ref="A4:L4"/>
    <mergeCell ref="B5:M5"/>
    <mergeCell ref="A6:M6"/>
    <mergeCell ref="F8:H8"/>
    <mergeCell ref="D59:I59"/>
    <mergeCell ref="D61:I61"/>
    <mergeCell ref="D63:I6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1-19T08:24:54Z</cp:lastPrinted>
  <dcterms:modified xsi:type="dcterms:W3CDTF">2017-07-28T08:04:22Z</dcterms:modified>
  <cp:revision>1</cp:revision>
  <dc:subject/>
  <dc:title/>
</cp:coreProperties>
</file>