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 sheetId="1" state="visible" r:id="rId2"/>
    <sheet name="Лист5" sheetId="2" state="hidden" r:id="rId3"/>
  </sheets>
  <definedNames>
    <definedName function="false" hidden="false" localSheetId="1" name="_xlnm.Print_Area" vbProcedure="false">Лист5!$G$12:$N$208</definedName>
    <definedName function="false" hidden="false" localSheetId="0" name="_xlnm.Print_Area" vbProcedure="false">Свод!$B$2:$F$12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363">
  <si>
    <t xml:space="preserve">Приложение к ТЗ
На поставку комплектов инструмента для производства работ под напряжением  
Лот 311С.</t>
  </si>
  <si>
    <t xml:space="preserve">№</t>
  </si>
  <si>
    <t xml:space="preserve">Наименование</t>
  </si>
  <si>
    <t xml:space="preserve">Аналог обезличенный</t>
  </si>
  <si>
    <t xml:space="preserve">Описание</t>
  </si>
  <si>
    <t xml:space="preserve">Кол-во (одного комплекта), шт.</t>
  </si>
  <si>
    <t xml:space="preserve">HP10 Ключ рожковый диэлектрический № 10</t>
  </si>
  <si>
    <t xml:space="preserve">Ключ гаечный рожковый изолированный 10</t>
  </si>
  <si>
    <t xml:space="preserve">Ключи гаечные рожковые  с двойной изоляцией (состоит из двух слоев контрастных цветовых оттенков), предназначен для откручивания/закручивания болтовых соединений оборудования распределительных устройств, кабельных и воздушных линий электропередачи напряжением до 1000 В. Материал ключей: CrVa. Изготавливаются, испытываются и маркируются в соответствии с ГОСТ IEC 60900-2019</t>
  </si>
  <si>
    <t xml:space="preserve">HP12 Ключ рожковый диэлектрический № 12</t>
  </si>
  <si>
    <t xml:space="preserve">Ключ гаечный рожковый изолированный 12</t>
  </si>
  <si>
    <t xml:space="preserve">HP13 Ключ рожковый диэлектрический № 13</t>
  </si>
  <si>
    <t xml:space="preserve">Ключ гаечный рожковый изолированный 13</t>
  </si>
  <si>
    <t xml:space="preserve">HP14 Ключ рожковый диэлектрический № 14</t>
  </si>
  <si>
    <t xml:space="preserve">Ключ гаечный рожковый изолированный 14</t>
  </si>
  <si>
    <t xml:space="preserve">HP17 Ключ рожковый диэлектрический № 17</t>
  </si>
  <si>
    <t xml:space="preserve">Ключ гаечный рожковый изолированный 17</t>
  </si>
  <si>
    <t xml:space="preserve">HP19 Ключ рожковый диэлектрический № 19</t>
  </si>
  <si>
    <t xml:space="preserve">Ключ гаечный рожковый изолированный 19</t>
  </si>
  <si>
    <t xml:space="preserve">Ключ накидной изолированный КН-10</t>
  </si>
  <si>
    <t xml:space="preserve">Ключ гаечный накидной изолированный 10</t>
  </si>
  <si>
    <t xml:space="preserve">Ключи гаечные накидные  с двойной изоляцией (состоит из двух слоев контрастных цветовых оттенков), предназначен для откручивания/закручивания болтовых соединений оборудования распределительных устройств, кабельных и воздушных линий электропередачи напряжением до 1000 В. Материал ключей: CrVa. Изготавливаются, испытываются и маркируются в соответствии с ГОСТ IEC 60900-2019</t>
  </si>
  <si>
    <t xml:space="preserve">Ключ накидной изолированный КН-12</t>
  </si>
  <si>
    <t xml:space="preserve">Ключ гаечный накидной изолированный 12</t>
  </si>
  <si>
    <t xml:space="preserve">Ключ накидной изолированный КН-13</t>
  </si>
  <si>
    <t xml:space="preserve">Ключ гаечный накидной изолированный 13</t>
  </si>
  <si>
    <t xml:space="preserve">Ключ накидной изолированный КН-14</t>
  </si>
  <si>
    <t xml:space="preserve">Ключ гаечный накидной изолированный 14</t>
  </si>
  <si>
    <t xml:space="preserve">Ключ накидной изолированный КН-17</t>
  </si>
  <si>
    <t xml:space="preserve">Ключ гаечный накидной изолированный 17</t>
  </si>
  <si>
    <t xml:space="preserve">Ключ накидной изолированный КН-19</t>
  </si>
  <si>
    <t xml:space="preserve">Ключ гаечный накидной изолированный 19</t>
  </si>
  <si>
    <t xml:space="preserve">Ключ гаечный разводной (шведский) изолированный 250мм KSH-250</t>
  </si>
  <si>
    <t xml:space="preserve">Ключ гаечный разводной изолированный 250мм</t>
  </si>
  <si>
    <t xml:space="preserve">Ключ гаечный разводной с двойной изоляцией предназначен для захвата и удержания четырех, шести и восьмигранного крепежа оборудования распределительных устройств, кабельных и воздушных линий электропередачи напряжением до 1000 В. Изменение размера ключа осуществляется при помощи встроенного червячного механизма.</t>
  </si>
  <si>
    <t xml:space="preserve">Диапазон изменения рабочей части не менее чем от 0 до 27 мм. Материал ключа: CrVa.</t>
  </si>
  <si>
    <t xml:space="preserve">Обязательно наличие ограничивающих упоров для предотвращения касания неизолированной рабочей части инструмента. Двойная изоляция состоит из двух слоев контрастных цветовых оттенков.</t>
  </si>
  <si>
    <t xml:space="preserve">Изготавливается, испытывается и маркируется в соответствии с ГОСТ IEC 60900-2019</t>
  </si>
  <si>
    <t xml:space="preserve">Пассатижи универсальные изолированные PU-200</t>
  </si>
  <si>
    <t xml:space="preserve">Плоскогубцы изолированные 200мм</t>
  </si>
  <si>
    <t xml:space="preserve">Диэлектрические плоскогубцы с двойной изоляцией предназначены для удержания деталей различной формы, перекусывания, изгибания проводов и мягких прутков при проведении работ в распределительных устройствах, на кабельных и воздушных линиях электропередачи напряжением до 1000 В.</t>
  </si>
  <si>
    <t xml:space="preserve">Материал инструмента: CrVa. Обязательно наличие ограничивающих упоров для предотвращения касания неизолированной рабочей части инструмента. Двойная изоляция состоит из двух слоев контрастных цветовых оттенков.</t>
  </si>
  <si>
    <t xml:space="preserve">Изготавливаются, испытываются и маркируются в соответствии с ГОСТ IEC 60900-2019</t>
  </si>
  <si>
    <t xml:space="preserve">Пассатижи переставные изолированные PP-250</t>
  </si>
  <si>
    <t xml:space="preserve">Плоскогубцы изолированные переставные 250мм</t>
  </si>
  <si>
    <t xml:space="preserve">Диэлектрические  переставные  плоскогубцы  с  двойной  изоляцией используют  для  удержания  деталей  различной  формы,  начиная  от плоских, заканчивая цилиндрическими во время проведения работ под напряжением до 1000 В. Наличие упоров играющих роль ограничителя. Изготовлены и испытаны в соответствии с  ГОСТ IEC 60900-2019. Длина не менее 250 мм. Ширина захвата не менее 34 мм.</t>
  </si>
  <si>
    <t xml:space="preserve">Регулировка раствора осуществляется путем нажатия ограничительного фиксатора, предотвращающего самопроизвольное изменение раствора плоскогубец в процессе работ</t>
  </si>
  <si>
    <t xml:space="preserve">Ножницы кабельные NKI 16</t>
  </si>
  <si>
    <t xml:space="preserve">Ножницы кабельные изолированные</t>
  </si>
  <si>
    <t xml:space="preserve">Кабельные ножницы с двойной изоляцией предназначены для обрезания жил проводов и кабелей при проведении работ в распределительных устройствах, на кабельных и воздушных линиях электропередачи до 1000 В.</t>
  </si>
  <si>
    <t xml:space="preserve">Длина не менее 300 мм. Диаметр обрезаемой жилы не менее 16 мм. Материал жилы: Al/Cu/ABE-сплав Al.</t>
  </si>
  <si>
    <t xml:space="preserve">Удлинитель изолированный UD-1/2-250</t>
  </si>
  <si>
    <t xml:space="preserve">Удлинитель воротка изолированный 1/2" L=250 мм</t>
  </si>
  <si>
    <t xml:space="preserve">Удлинитель с двойной изоляцией используется совместно с воротками и трещотками. Предназначен для откручивания/закручивания болтовых соединений в труднодоступных местах при помощи сменных с рабочих насадок (головок) на оборудовании распределительных устройств, кабельных и воздушных линиях электропередачи напряжением до 1000 В.</t>
  </si>
  <si>
    <t xml:space="preserve">Размер присоединительного квадрата: 1/2". Длина инструмента: 250 мм. Материал инструмента: CrVa. Двойная изоляция состоит из двух слоев контрастных цветовых оттенков.</t>
  </si>
  <si>
    <t xml:space="preserve">Насадка короткая изолированная НК-1/2-10</t>
  </si>
  <si>
    <t xml:space="preserve">Насадка короткая изолированная 10 мм 1/2" L=50 мм</t>
  </si>
  <si>
    <t xml:space="preserve">Насадики (головки) сменных с двойной изоляцией предназначена для откручивания/закручивания болтовых соединений на оборудовании распределительных устройств, кабельных и воздушных линиях электропередачи напряжением до 1000 В.</t>
  </si>
  <si>
    <t xml:space="preserve">Насадка короткая изолированная НК-1/2-13</t>
  </si>
  <si>
    <t xml:space="preserve">Насадка короткая изолированная 13 мм 1/2" L=50 мм</t>
  </si>
  <si>
    <t xml:space="preserve"> Длина насадки (головки): 50 мм. Размер присоединительного квадрата: 1/2". Материал насадки (головки): CrVa. Двойная изоляция состоит из двух слоев контрастных цветовых оттенков.</t>
  </si>
  <si>
    <t xml:space="preserve">Насадка короткая изолированная НК-1/2-17</t>
  </si>
  <si>
    <t xml:space="preserve">Насадка короткая изолированная 17 мм 1/2" L=50 мм</t>
  </si>
  <si>
    <t xml:space="preserve">Вороток "L" для насадок тип BL-1/2"</t>
  </si>
  <si>
    <t xml:space="preserve">Вороток L-образный изолированный 1/2" 250мм</t>
  </si>
  <si>
    <t xml:space="preserve">Предназначен для работы с крепежом деталей, для установки и съема различных креплений, узлов и приспособлений небольших размеров с помощью насадок (торцевых головок) на распределительных устройствах, кабельных и воздушных линиях напряжением до 1000 В.</t>
  </si>
  <si>
    <t xml:space="preserve">Материал головки - CrVa. Обладает двойной изоляцией, состоящей из двух слоев - белый (внутренний) и оранжевый (внешний). Присоединительный квадрат - 1/2". Длина головки - 250мм.</t>
  </si>
  <si>
    <t xml:space="preserve">Изготовлена и испытана в соответствии с ГОСТ IEC 60900-2019.</t>
  </si>
  <si>
    <t xml:space="preserve">Молоток монтера изолированный 0,4кг MMI</t>
  </si>
  <si>
    <t xml:space="preserve">Молоток изолированный 400мм</t>
  </si>
  <si>
    <t xml:space="preserve">Молоток универсальный с рукояткой из диэлектрического материала и металлическим бойком предназначен для работ на оборудовании распределительных устройств, кабельных и воздушных линиях электропередачи напряжением до 1000 В.</t>
  </si>
  <si>
    <t xml:space="preserve">Вес не менее 400 гр.</t>
  </si>
  <si>
    <t xml:space="preserve">Обязательно наличие ограничивающих упоров для предотвращения касания неизолированной рабочей части инструмента.</t>
  </si>
  <si>
    <t xml:space="preserve">Нож монтера HNMS (RF) для снятия изоляции 1000V</t>
  </si>
  <si>
    <t xml:space="preserve">Нож монтера для снятия изоляции с башмаком</t>
  </si>
  <si>
    <t xml:space="preserve">Нож с серповидным лезвием и двойной изоляцией предназначен для снятия наружной защитной оболочки промышленного кабеля при выполнении работ на оборудовании распределительных устройств, кабельных и воздушных линиях электропередачи напряжением до 1000 В. Серповидное лезвие ножа заканчивается защитным опорным «башмаком», которое защищает внутреннюю изоляцию проводника от возможного пореза острием лезвия.</t>
  </si>
  <si>
    <t xml:space="preserve">Размеры: длина лезвия не менее 45 мм., общая длина не менее 180 мм.</t>
  </si>
  <si>
    <t xml:space="preserve">Нож монтера HNM (RF) 1000V</t>
  </si>
  <si>
    <t xml:space="preserve">Нож с прямым лезвием и двойной изоляцией предназначен для зачистки изоляции и прочих работ на оборудовании распределительных устройств, кабельных и воздушных линиях электропередачи напряжением до 1000 В.</t>
  </si>
  <si>
    <t xml:space="preserve">Размеры: длина лезвия не менее 50 мм., общая длина не менее 195 мм.</t>
  </si>
  <si>
    <t xml:space="preserve">Клинья разделительные Н039 (RF) для СИП</t>
  </si>
  <si>
    <t xml:space="preserve">Клинья разделительные</t>
  </si>
  <si>
    <t xml:space="preserve">Клинья разделительные предназначены для отделения отдельных проводов из жгута СИП на воздушных линиях электропередачи напряжением до 1000 В. Комплект представляет собой два пластиковых клина соединенные полиамидной веревкой. Полиамидная веревка присоединена к концу рукоятки клина. Сечения жил: от 16 до 150 мм²</t>
  </si>
  <si>
    <t xml:space="preserve">Покрывало резиновое H031 (RF) 400х300</t>
  </si>
  <si>
    <t xml:space="preserve">Покрывало резиновое 400х300мм</t>
  </si>
  <si>
    <r>
      <rPr>
        <sz val="11"/>
        <rFont val="Calibri"/>
        <family val="2"/>
        <charset val="204"/>
      </rPr>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t>
    </r>
    <r>
      <rPr>
        <u val="single"/>
        <sz val="11"/>
        <rFont val="Calibri"/>
        <family val="2"/>
        <charset val="204"/>
      </rPr>
      <t xml:space="preserve">400x300 мм</t>
    </r>
  </si>
  <si>
    <t xml:space="preserve">Покрывало резиновое H031 (RF) 500х400</t>
  </si>
  <si>
    <t xml:space="preserve">Покрывало резиновое 500х400мм</t>
  </si>
  <si>
    <r>
      <rPr>
        <sz val="11"/>
        <rFont val="Calibri"/>
        <family val="2"/>
        <charset val="204"/>
      </rPr>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t>
    </r>
    <r>
      <rPr>
        <u val="single"/>
        <sz val="11"/>
        <rFont val="Calibri"/>
        <family val="2"/>
        <charset val="204"/>
      </rPr>
      <t xml:space="preserve">500x400 мм</t>
    </r>
  </si>
  <si>
    <t xml:space="preserve">Покрывало резиновое H031 (RF) 600х500</t>
  </si>
  <si>
    <t xml:space="preserve">Покрывало резиновое 600х500мм</t>
  </si>
  <si>
    <r>
      <rPr>
        <sz val="11"/>
        <rFont val="Calibri"/>
        <family val="2"/>
        <charset val="204"/>
      </rPr>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t>
    </r>
    <r>
      <rPr>
        <u val="single"/>
        <sz val="11"/>
        <rFont val="Calibri"/>
        <family val="2"/>
        <charset val="204"/>
      </rPr>
      <t xml:space="preserve">600x500 мм</t>
    </r>
  </si>
  <si>
    <t xml:space="preserve">Покрывало резиновое H031 (RF) 800х500</t>
  </si>
  <si>
    <t xml:space="preserve">Покрывало резиновое 800х500мм</t>
  </si>
  <si>
    <r>
      <rPr>
        <sz val="11"/>
        <rFont val="Calibri"/>
        <family val="2"/>
        <charset val="204"/>
      </rPr>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t>
    </r>
    <r>
      <rPr>
        <u val="single"/>
        <sz val="11"/>
        <rFont val="Calibri"/>
        <family val="2"/>
        <charset val="204"/>
      </rPr>
      <t xml:space="preserve">800x500 мм</t>
    </r>
  </si>
  <si>
    <t xml:space="preserve">Покрывало резиновое H031 (RF) 900х500</t>
  </si>
  <si>
    <t xml:space="preserve">Покрывало резиновое 900x500мм</t>
  </si>
  <si>
    <r>
      <rPr>
        <sz val="11"/>
        <rFont val="Calibri"/>
        <family val="2"/>
        <charset val="204"/>
      </rPr>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t>
    </r>
    <r>
      <rPr>
        <u val="single"/>
        <sz val="11"/>
        <rFont val="Calibri"/>
        <family val="2"/>
        <charset val="204"/>
      </rPr>
      <t xml:space="preserve">900x500 мм</t>
    </r>
  </si>
  <si>
    <t xml:space="preserve">Колпачок защитный KZ-15-20</t>
  </si>
  <si>
    <r>
      <rPr>
        <sz val="11"/>
        <rFont val="Calibri"/>
        <family val="2"/>
        <charset val="204"/>
      </rPr>
      <t xml:space="preserve">Колпачок изолирующий -</t>
    </r>
    <r>
      <rPr>
        <u val="single"/>
        <sz val="11"/>
        <rFont val="Calibri"/>
        <family val="2"/>
        <charset val="204"/>
      </rPr>
      <t xml:space="preserve"> 15-20мм</t>
    </r>
  </si>
  <si>
    <t xml:space="preserve">Колпачок предназначен для изолирования оголенных окончаний проводов и кабелей при проведении работ на оборудовании распределительных устройств, кабельных и воздушных линиях электропередачи напряжением до 1000 В. Изготавливается из двух слоев изолирующего покрытия, испытывается в соответствии с ГОСТ 28259-89.</t>
  </si>
  <si>
    <r>
      <rPr>
        <sz val="11"/>
        <rFont val="Calibri"/>
        <family val="2"/>
        <charset val="204"/>
      </rPr>
      <t xml:space="preserve">Размеры: диаметр 15</t>
    </r>
    <r>
      <rPr>
        <u val="single"/>
        <sz val="11"/>
        <rFont val="Calibri"/>
        <family val="2"/>
        <charset val="204"/>
      </rPr>
      <t xml:space="preserve">– 20 мм</t>
    </r>
    <r>
      <rPr>
        <sz val="11"/>
        <rFont val="Calibri"/>
        <family val="2"/>
        <charset val="204"/>
      </rPr>
      <t xml:space="preserve">.; длина не менее 150 мм, толщина не менее 2 мм</t>
    </r>
  </si>
  <si>
    <t xml:space="preserve">Колпачок защитный KZ-15-30</t>
  </si>
  <si>
    <r>
      <rPr>
        <sz val="11"/>
        <rFont val="Calibri"/>
        <family val="2"/>
        <charset val="204"/>
      </rPr>
      <t xml:space="preserve">Колпачок изолирующий - </t>
    </r>
    <r>
      <rPr>
        <u val="single"/>
        <sz val="11"/>
        <rFont val="Calibri"/>
        <family val="2"/>
        <charset val="204"/>
      </rPr>
      <t xml:space="preserve">15-30мм</t>
    </r>
  </si>
  <si>
    <r>
      <rPr>
        <sz val="11"/>
        <rFont val="Calibri"/>
        <family val="2"/>
        <charset val="204"/>
      </rPr>
      <t xml:space="preserve">Размеры: диаметр 15</t>
    </r>
    <r>
      <rPr>
        <u val="single"/>
        <sz val="11"/>
        <rFont val="Calibri"/>
        <family val="2"/>
        <charset val="204"/>
      </rPr>
      <t xml:space="preserve">– 30 мм</t>
    </r>
    <r>
      <rPr>
        <sz val="11"/>
        <rFont val="Calibri"/>
        <family val="2"/>
        <charset val="204"/>
      </rPr>
      <t xml:space="preserve">, длина не менее 150 мм, толщина не менее 2 мм</t>
    </r>
  </si>
  <si>
    <t xml:space="preserve">Оболочка защитная изоляционная OZ Omega 1,2м</t>
  </si>
  <si>
    <t xml:space="preserve">Оболочка защитная изоляционная 1200мм</t>
  </si>
  <si>
    <t xml:space="preserve">Оболочка защитная гибкая предназначена для изоляции проводов при проведении работ на воздушных линиях электропередачи напряжением до 1000 В. Изготавливается из высококачественного эластомера с диэлектрическими свойствами, испытывается в соответствии с ГОСТ 28259-89.</t>
  </si>
  <si>
    <t xml:space="preserve">Размеры: длина не менее 1200 мм, максимальный диаметр провода не менее 15 мм.</t>
  </si>
  <si>
    <t xml:space="preserve">Оболочка снабжена ребрами жесткости для предотвращения деформации во время эксплуатации</t>
  </si>
  <si>
    <t xml:space="preserve">Прищепка (большая) H034 МAX (RF)</t>
  </si>
  <si>
    <t xml:space="preserve">Прищепка большая изоляционная 180мм</t>
  </si>
  <si>
    <t xml:space="preserve">Изоляционная прищепка предназначена для фиксации изолирующих ковров и изолирующих оболочек при проведении работ на оборудовании распределительных устройств, кабельных и воздушных линиях электропередачи напряжением до 1000 В. Изготавливается из диэлектрического материала, испытывается в соответствии с ГОСТ 28259-89.</t>
  </si>
  <si>
    <t xml:space="preserve">Размеры: длина не менее 180 мм, ширина раскрытия не менее 50 мм</t>
  </si>
  <si>
    <t xml:space="preserve">Прищепка (малая) H034 (RF)</t>
  </si>
  <si>
    <t xml:space="preserve">Прищепка малая изоляционная 190мм</t>
  </si>
  <si>
    <t xml:space="preserve">Размеры: длина не менее 190 мм, ширина раскрытия не менее 35 мм</t>
  </si>
  <si>
    <t xml:space="preserve">Крюк транспортный изолированный H038-SP (RF)</t>
  </si>
  <si>
    <t xml:space="preserve">Крюк транспортный изолированный</t>
  </si>
  <si>
    <t xml:space="preserve">Крюк диэлектрический предназначен для работы с бесконечным канатом и самостоятельного подвешивания транспортных мешков с инструментом и снаряжением при проведении работ на воздушных линиях электропередачи напряжением до 1000 В. Изготовлен из стеклонаполненного полиамида и испытан в соответствии с ГОСТ 28259-89. Размеры: длина не менее 180 мм; ширина не менее 25 мм; грузоподъемность не менее 100 кг</t>
  </si>
  <si>
    <t xml:space="preserve">Бесконечный канат H019 (RF2) (для ПРН)  рабочая нагрузка 100кг (h=12м, L=25м) в сумке</t>
  </si>
  <si>
    <t xml:space="preserve">Бесконечный канат</t>
  </si>
  <si>
    <t xml:space="preserve">Изолирующий бесконечный диэлектрический канат с диэлектрическим блоком служит для безопасного поднятия/спуска элементов оборудования, инструмента и приспособлений при проведении работ на высоте на воздушных линиях электропередачи напряжением до 1000 В.</t>
  </si>
  <si>
    <t xml:space="preserve">Комплектация: Канат диэлектрический, блок диэлектрический с одним роликом, два монтажных карабина, транспортировочный мешок.</t>
  </si>
  <si>
    <t xml:space="preserve">Характеристики: диаметр каната не менее 8 мм; длина каната – 25 м; грузоподъемность не менее 100 кг.</t>
  </si>
  <si>
    <t xml:space="preserve">Комплектуется транспортировочным мешком из износоустойчивого материала с водоотталкивающей пропиткой</t>
  </si>
  <si>
    <t xml:space="preserve">Лента изоляционная Н033 (RF)  (25м.п.х0,1м)</t>
  </si>
  <si>
    <t xml:space="preserve">Лента изоляционная 100 мм., L = 25 м.</t>
  </si>
  <si>
    <t xml:space="preserve">Лента изоляционная предназначена для изолирования проводов кабелей и иных токоведущих частей при проведении работ на оборудовании распределительных устройств, кабельных и воздушных линиях электропередачи напряжением до 1000 В. Не имеет клейкой основы, пригодна для многократного использования без утраты эксплуатационных свойств в диапазоне температур от -30°С до +70°С.</t>
  </si>
  <si>
    <t xml:space="preserve">Размеры: длина не менее 25 м, ширина не менее 100 мм</t>
  </si>
  <si>
    <t xml:space="preserve">Полиспаст H017 Т (RF)  с тормозом р/н 600кг (L25м d8мм) в сумке</t>
  </si>
  <si>
    <t xml:space="preserve">Полиспаст с тормозом</t>
  </si>
  <si>
    <t xml:space="preserve">Полиспаст из диэлектрического материала применяется как такелажное оборудование при проведении работ на воздушных линиях электропередачи напряжением до 1000 В для увеличения усилия при натягивании проводов/кабелей. Имеет интегрированное в конструкцию тормозное устройство.</t>
  </si>
  <si>
    <t xml:space="preserve">Комплектация: Канат диэлектрический, два блока диэлектрических с тремя роликами, два монтажных карабина, транспортировочный мешок.</t>
  </si>
  <si>
    <t xml:space="preserve">Характеристики: диаметр каната – 8 мм; длина каната – 25 м; грузоподъемность не менее 600 кг.</t>
  </si>
  <si>
    <t xml:space="preserve">Зажим для натяжения проводов H023 (RF) (4х16-4х95) диам.32мм</t>
  </si>
  <si>
    <t xml:space="preserve">Зажим для натяжения проводов 4х16-4х70мм2</t>
  </si>
  <si>
    <t xml:space="preserve">Монтажный зажим предназначен для натяжения и регулирования стрелы провеса жгута СИП с диапазоном сечений не менее чем от 4х16 мм² до 4х70 мм² при проведении работ на воздушных линиях электропередачи напряжением до 1000 В.</t>
  </si>
  <si>
    <t xml:space="preserve">Характеристики:</t>
  </si>
  <si>
    <t xml:space="preserve">Длина рабочей площадки не менее 125 мм.</t>
  </si>
  <si>
    <t xml:space="preserve">Минимальная разрушающая нагрузка не менее 800 кг.</t>
  </si>
  <si>
    <t xml:space="preserve">Наличие на конце устройства съемной металлической скобы</t>
  </si>
  <si>
    <t xml:space="preserve">Зажим для натяжения проводов H022 (RF) (1х16-1х95)</t>
  </si>
  <si>
    <t xml:space="preserve">Зажим для натяжения проводов 16-95мм2</t>
  </si>
  <si>
    <t xml:space="preserve">Монтажный зажим предназначен для натяжения и регулирования стрелы провеса провода с диапазоном сечений не менее чем от 1х16 мм² до 1х95 мм² при проведении работ на воздушных линиях электропередачи напряжением до 1000 В</t>
  </si>
  <si>
    <t xml:space="preserve">Мешок транспортный Н035 дл.1,2м</t>
  </si>
  <si>
    <t xml:space="preserve">Мешок транспортный 1200*300мм</t>
  </si>
  <si>
    <t xml:space="preserve">Мешок из износоустойчивого материала с водоотталкивающей пропиткой предназначен для транспортировки изоляционных оболочек для провода при проведении работ на воздушных линиях электропередачи напряжением до 1000 В. Должен иметь цилиндрическую форму с верхним краем, предотвращающим сминание.</t>
  </si>
  <si>
    <t xml:space="preserve">Характеристики: длина не менее 1200 мм, диаметр не менее 300 мм; рабочая нагрузка не менее 10 кг</t>
  </si>
  <si>
    <t xml:space="preserve">Мешок транспортный Н036 дл.0,4м</t>
  </si>
  <si>
    <t xml:space="preserve">Мешок транспортный 400х300мм</t>
  </si>
  <si>
    <t xml:space="preserve">Мешок из износоустойчивого материала с водоотталкивающей пропиткой предназначен для транспортировки изоляционных материалов, инструментов и линейной при проведении работ на воздушных линиях электропередачи напряжением до 1000 В. Должен иметь цилиндрическую форму с верхним краем, предотвращающим сминание.</t>
  </si>
  <si>
    <t xml:space="preserve">Характеристики: длина не менее 400 мм, диаметр не менее 300 мм; рабочая нагрузка не менее 20 кг</t>
  </si>
  <si>
    <t xml:space="preserve">Пояс вспомогательный PV-900 900х45мм</t>
  </si>
  <si>
    <t xml:space="preserve">Пояс вспомогательный</t>
  </si>
  <si>
    <t xml:space="preserve">Пояс из полиамидной ленты с металлической оснасткой, обеспечивающей надежную фиксацию пояса на опоре линии электропередачи. Предназначен для закрепления блока бесконечного каната и транспортных крюков при проведении работ на воздушных линиях электропередачи напряжением до 1000 В.</t>
  </si>
  <si>
    <t xml:space="preserve">Характеристики: допустимая нагрузка не менее 400 кг</t>
  </si>
  <si>
    <t xml:space="preserve">ИСПОЛЬЗОВАНИЕ ДАННЫХ ПЕРЧАТОК НЕ ТРЕБУЕТ ИСПОЛЬЗОВАНИЯ КОЖАНЫХ ПЕРЧАТОК, ОБЛАДАЮТ УЛУЧШЕННОЙ СТОЙКОСТЬЮ К ПОВРЕЖДЕНИЯМ. РЕШЕНИЕ ДЕШЕВЛЕ!</t>
  </si>
  <si>
    <t xml:space="preserve">Перчатки диэлектрические c механической защитой класс 0</t>
  </si>
  <si>
    <t xml:space="preserve">Комбинированные диэлектрические перчатки с диэлектрической защитой и защитой от дугового разряда для полной безопасности работы без использования кожаных перчаток.</t>
  </si>
  <si>
    <t xml:space="preserve">Диэлектрические перчатки 3 в 1: диэлектрическая, механическая защита и защита от дугового разряда.</t>
  </si>
  <si>
    <t xml:space="preserve">Перчатки позволяют выполнять обслуживание электроустановок в условиях повышенной влажности и при наличии осадков.</t>
  </si>
  <si>
    <t xml:space="preserve">Перчатки соответствуют требоваиям ГОСТ 12.4.307-2016 и ТР ТС-019</t>
  </si>
  <si>
    <t xml:space="preserve">Класс 0/1000 В переменного тока</t>
  </si>
  <si>
    <t xml:space="preserve">Класс защиты от дуги: 2 (7кА-0,5сек.)</t>
  </si>
  <si>
    <t xml:space="preserve">Термическая стойкость: 71,6 кал./см2</t>
  </si>
  <si>
    <t xml:space="preserve">Размер: 11</t>
  </si>
  <si>
    <t xml:space="preserve">Н018-6 Стропа стилоновая L=600mm</t>
  </si>
  <si>
    <t xml:space="preserve">Строп 600мм</t>
  </si>
  <si>
    <t xml:space="preserve">Набор нейлоновых стропов используется для строповки грузов, либо как анкерная петля для обхвата поверхности сложной конфигурации при проведении работ на воздушных линиях электропередачи напряжением до 1000 В.</t>
  </si>
  <si>
    <t xml:space="preserve">Длина стропов (2 шт. по 1 каждого размера), мм: 600, 1000. Грузоподъемность стропа не менее 600 кг.</t>
  </si>
  <si>
    <t xml:space="preserve">Изготавливается в соответствии с ГОСТ 58753-2019.</t>
  </si>
  <si>
    <t xml:space="preserve">Н018-10 Стропа стилоновая L=1000mm</t>
  </si>
  <si>
    <t xml:space="preserve">Строп 1000мм</t>
  </si>
  <si>
    <t xml:space="preserve">Набор стропов комплектуется транспортировочным мешком из износоустойчивого материала с водоотталкивающей пропиткой</t>
  </si>
  <si>
    <t xml:space="preserve">Шунт изолированный L=2,5м ШИ-ВЛ СЭ</t>
  </si>
  <si>
    <t xml:space="preserve">Шунт для ВЛИ-0,4кВ</t>
  </si>
  <si>
    <t xml:space="preserve">Шунт предназначен для временного соединения токоведущих однофазных проводов воздушной линии электропередачи с неизолированными проводами АL сечением не менее чем от 16 мм² до 95 мм².</t>
  </si>
  <si>
    <t xml:space="preserve">Характеристики: Номинальный постоянный ток не менее 100 А, длина проводника шунта не менее 2,5 м., сечение проводника шунта не менее 25 мм².</t>
  </si>
  <si>
    <t xml:space="preserve">Тип фиксации к токоведущим частям – винтовой зажим с двойной изоляцией. Двойная изоляция состоит из двух слоев контрастных цветовых оттенков.</t>
  </si>
  <si>
    <t xml:space="preserve">Покрывало для раскладывания инструментов и  снаряжения 1500х2500мм (RF)</t>
  </si>
  <si>
    <t xml:space="preserve">Покрывало для раскладывания инструментов и снаряжения</t>
  </si>
  <si>
    <t xml:space="preserve">Покрывало для раскладывания инструментов и снаряжения изготавливаются из ПВХ.</t>
  </si>
  <si>
    <t xml:space="preserve">Изготовлено из высококачественного синтетического  каучука  и испытано в соответствии с ГОСТ 28259-89</t>
  </si>
  <si>
    <r>
      <rPr>
        <sz val="11"/>
        <rFont val="Calibri"/>
        <family val="2"/>
        <charset val="204"/>
      </rPr>
      <t xml:space="preserve">Габаритные размеры: </t>
    </r>
    <r>
      <rPr>
        <u val="single"/>
        <sz val="11"/>
        <rFont val="Calibri"/>
        <family val="2"/>
        <charset val="204"/>
      </rPr>
      <t xml:space="preserve">1500х 2700 мм.</t>
    </r>
  </si>
  <si>
    <t xml:space="preserve">Сумка для изоляционного снаряжения 900х600 Sector Energo</t>
  </si>
  <si>
    <t xml:space="preserve">Сумка для изоляционного снаряжения 900х600 мм</t>
  </si>
  <si>
    <t xml:space="preserve">Сумка из высококачественного износостойкого материала предназначена для транспортировки и хранения изоляционного снаряжения: резиновое покрывало, защитная оболочка, колпачок изолирующий и др. при проведении работ на оборудовании распределительных устройств, кабельных и воздушных линиях электропередачи напряжением до 1000 В. Наличие отсеков, карманов, ремней и т.п. для систематизации и фиксации снаряжения.</t>
  </si>
  <si>
    <t xml:space="preserve">Размеры: длина не менее 900 мм; ширина не менее 600 мм</t>
  </si>
  <si>
    <t xml:space="preserve">Сумка для инструментов 60х35</t>
  </si>
  <si>
    <t xml:space="preserve">Сумка ручного изолированного инструмента</t>
  </si>
  <si>
    <t xml:space="preserve">Сумка из высококачественного износостойкого материала предназначена для хранения и транспортировки изолированного инструмента при проведении работ на оборудовании распределительных устройств, кабельных и воздушных линиях электропередачи напряжением до 1000 В. Наличие отсеков, карманов, ремней и т.п. для фиксации инструмента, контроля комплектности, исключения риска повреждения изоляции инструмента.</t>
  </si>
  <si>
    <t xml:space="preserve">Размеры: длина не менее 400 мм; ширина не менее 250 мм</t>
  </si>
  <si>
    <t xml:space="preserve">Ключ накидной трещотка КНТ-10/13 (двойной)</t>
  </si>
  <si>
    <t xml:space="preserve">Ключ гаечный накидной трещотка, двойной изолированный 10/13мм</t>
  </si>
  <si>
    <t xml:space="preserve">Ключ гаечный накидной трещотка с двойной изоляцией предназначен для откручивания/закручивания болтовых соединений оборудования распределительных устройств, кабельных и воздушных линий электропередачи напряжением до 1000 В. Трещоточный механизм позволяет применять ключ в ограниченном пространстве, обеспечивая высокий крутящий момент.</t>
  </si>
  <si>
    <t xml:space="preserve">Размер – 10 мм/13 мм.</t>
  </si>
  <si>
    <t xml:space="preserve">Покрывало резиновое H031 (RF)  1000х800мм</t>
  </si>
  <si>
    <t xml:space="preserve">Покрывало резиновое 1000х800мм </t>
  </si>
  <si>
    <r>
      <rPr>
        <sz val="11"/>
        <rFont val="Calibri"/>
        <family val="2"/>
        <charset val="204"/>
      </rPr>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t>
    </r>
    <r>
      <rPr>
        <u val="single"/>
        <sz val="11"/>
        <rFont val="Calibri"/>
        <family val="2"/>
        <charset val="204"/>
      </rPr>
      <t xml:space="preserve">1000 х 800 мм</t>
    </r>
  </si>
  <si>
    <t xml:space="preserve">Оболочка защитная изолятора 320х3 OZI</t>
  </si>
  <si>
    <r>
      <rPr>
        <sz val="11"/>
        <rFont val="Calibri"/>
        <family val="2"/>
        <charset val="204"/>
      </rPr>
      <t xml:space="preserve">Оболочка защитная изолятора </t>
    </r>
    <r>
      <rPr>
        <u val="single"/>
        <sz val="11"/>
        <rFont val="Calibri"/>
        <family val="2"/>
        <charset val="204"/>
      </rPr>
      <t xml:space="preserve">320</t>
    </r>
    <r>
      <rPr>
        <sz val="11"/>
        <rFont val="Calibri"/>
        <family val="2"/>
        <charset val="204"/>
      </rPr>
      <t xml:space="preserve">x100мм</t>
    </r>
  </si>
  <si>
    <t xml:space="preserve">Защитная оболочка предназначена для изолирования штыревого изолятора и прилегающей части провода при проведении работ на воздушных линиях электропередачи напряжением до 1000 В.</t>
  </si>
  <si>
    <t xml:space="preserve">Изготавливается из полимера с изолирующими свойствами, испытывается в соответствии с ГОСТ 28259-89.</t>
  </si>
  <si>
    <r>
      <rPr>
        <sz val="11"/>
        <rFont val="Calibri"/>
        <family val="2"/>
        <charset val="204"/>
      </rPr>
      <t xml:space="preserve">Размеры: длина не менее 320</t>
    </r>
    <r>
      <rPr>
        <u val="single"/>
        <sz val="11"/>
        <rFont val="Calibri"/>
        <family val="2"/>
        <charset val="204"/>
      </rPr>
      <t xml:space="preserve"> мм</t>
    </r>
    <r>
      <rPr>
        <sz val="11"/>
        <rFont val="Calibri"/>
        <family val="2"/>
        <charset val="204"/>
      </rPr>
      <t xml:space="preserve">, диаметр не менее 100 мм, толщина не менее 2,5 мм</t>
    </r>
  </si>
  <si>
    <t xml:space="preserve">Пресс гидравлический изолированный PGI n 16-300мм2</t>
  </si>
  <si>
    <t xml:space="preserve">Пресс гидравлический изолированный</t>
  </si>
  <si>
    <t xml:space="preserve">Пресс гидравлический изолированный – это профессиональный инструмент, который предназначен для закрепления наконечников на токопроводящих жилах проводов и кабелей методом обжатия при проведении работ под напряжением до 1000 В.</t>
  </si>
  <si>
    <t xml:space="preserve">16-240мм2 (можем поставить пресс 300мм2, но такие сечения не применяются на ВЛ)</t>
  </si>
  <si>
    <t xml:space="preserve">Сечение проводников - 16-240мм2. </t>
  </si>
  <si>
    <t xml:space="preserve">Пресс поставляется в комплекте с рядом стандартных матриц.</t>
  </si>
  <si>
    <t xml:space="preserve">Изготовлена и испытана в соответствии с ГОСТ IEC 60900-2019. </t>
  </si>
  <si>
    <t xml:space="preserve">Итого</t>
  </si>
  <si>
    <t xml:space="preserve">Итого:</t>
  </si>
  <si>
    <t xml:space="preserve">Кол-во</t>
  </si>
  <si>
    <t xml:space="preserve">Цена за единицу  без НДС, руб.</t>
  </si>
  <si>
    <t xml:space="preserve">Итого 
стоимость</t>
  </si>
  <si>
    <t xml:space="preserve">Набор ключей гаечных рожковых с двойной изоляцией предназначен для откручивания/закручивания болтовых соединений оборудования распределительных устройств, кабельных и воздушных линий электропередачи напряжением до 1000 В.</t>
  </si>
  <si>
    <t xml:space="preserve">Размеры ключей (6 шт. по 1 каждого размера), мм: 10, 12, 13, 14, 17, 19. Материал ключей: CrVa.</t>
  </si>
  <si>
    <t xml:space="preserve">Длина рукояти не менее 150 мм. Двойная изоляция состоит из двух слоев контрастных цветовых оттенков.</t>
  </si>
  <si>
    <t xml:space="preserve">Ключ накидной изолированный КН-7</t>
  </si>
  <si>
    <t xml:space="preserve">Такой размер ключа не имеет массового применения, откручивание таких болтов возможно переставными плоскогубцами или шведским ключом, включенных в комплект</t>
  </si>
  <si>
    <t xml:space="preserve">Набор ключей гаечных накидных с двойной изоляцией предназначен для откручивания/закручивания болтовых соединений оборудования распределительных устройств, кабельных и воздушных линий электропередачи напряжением до 1000 В. Размеры ключей (6 шт. по 1 каждого размера), мм: 10, 12, 13, 14, 17, 19. Материал ключа: CrVa. Длина рукояти не менее 150 мм. Двойная изоляция состоит из двух слоев контрастных цветовых оттенков. Изготавливаются, испытываются и маркируются в соответствии с ГОСТ IEC 60900-2019</t>
  </si>
  <si>
    <t xml:space="preserve">Ключ крестообразный КК 10х13х17х19</t>
  </si>
  <si>
    <t xml:space="preserve">Ключ крестовой 10х13х17х19мм</t>
  </si>
  <si>
    <t xml:space="preserve">Ключ крестовой из изоляционного материала предназначен для откручивания/закручивания болтовых соединений на воздушных линиях электропередачи напряжением до 1000 В. Конструкция ключа обеспечивает единовременное закрепление четырех сменных рабочих насадок (головок) с двойной изоляцией различных размеров и предотвращение их самопроизвольного выпадения во время работы.</t>
  </si>
  <si>
    <t xml:space="preserve">Размеры насадок (головок): 10, 13, 17, 19 мм. Материал насадок (головок): CrVa.</t>
  </si>
  <si>
    <t xml:space="preserve">Двойная изоляция состоит из двух слоев контрастных цветовых оттенков.</t>
  </si>
  <si>
    <t xml:space="preserve">Ключ и сменные насадки (головки) с двойной изоляцией изготавливается, испытывается и маркируется в соответствии с ГОСТ IEC 60900-2019</t>
  </si>
  <si>
    <t xml:space="preserve">Пассатижи бокорезы PB-180</t>
  </si>
  <si>
    <t xml:space="preserve">Бокорезы изолированные 160мм</t>
  </si>
  <si>
    <t xml:space="preserve">Диэлектрические бокорезы с двойной изоляцией предназначены для перекусывания кабеля, провода при проведении работ в распределительных устройствах, на кабельных и воздушных линиях электропередачи напряжением до 1000 В.</t>
  </si>
  <si>
    <t xml:space="preserve">Вороток Т-образный для насадок 1/2"  ВТ</t>
  </si>
  <si>
    <t xml:space="preserve">Вороток Т-образный изолированный 1/2” 150мм</t>
  </si>
  <si>
    <t xml:space="preserve">Вороток с двойной изоляцией предназначен для откручивания/закручивания болтовых соединений на оборудовании распределительных устройств, кабельных и воздушных линиях электропередачи напряжением до 1000 В с использованием сменных с рабочих насадок (головок).</t>
  </si>
  <si>
    <t xml:space="preserve">Размер присоединительного квадрата: 1/2". Длина инструмента: 150 мм. Материал инструмента: CrVa.</t>
  </si>
  <si>
    <t xml:space="preserve">Насадка длинная изолированная HD-1/2-10</t>
  </si>
  <si>
    <t xml:space="preserve">Насадка длинная изолированная 10 мм 1/2" L=76 мм</t>
  </si>
  <si>
    <t xml:space="preserve">Набор насадок (головок) сменных с двойной изоляцией предназначен для откручивания/закручивания болтовых соединений на оборудовании распределительных устройств, кабельных и воздушных линиях электропередачи напряжением до 1000 В.</t>
  </si>
  <si>
    <t xml:space="preserve">Насадка длинная изолированная HD-1/2-12</t>
  </si>
  <si>
    <t xml:space="preserve">Насадка длинная изолированная 12 мм 1/2" L=76 мм</t>
  </si>
  <si>
    <t xml:space="preserve">Размеры насадок 6-ти или 12-гранных (6 шт. по 1 каждого размера), мм: 10, 12, 13, 14, 17, 19. Длина насадки (головки): 76 мм. Размер присоединительного квадрата: 1/2". Материал насадки (головки): CrVa. Двойная изоляция состоит из двух слоев контрастных цветовых оттенков.</t>
  </si>
  <si>
    <t xml:space="preserve">Насадка длинная изолированная HD-1/2-13</t>
  </si>
  <si>
    <t xml:space="preserve">Насадка длинная изолированная 13 мм 1/2" L=76 мм</t>
  </si>
  <si>
    <t xml:space="preserve">Насадка длинная изолированная HD-1/2-14</t>
  </si>
  <si>
    <t xml:space="preserve">Насадка длинная изолированная 14 мм 1/2" L=76 мм</t>
  </si>
  <si>
    <t xml:space="preserve">Насадка длинная изолированная HD-1/2-17</t>
  </si>
  <si>
    <t xml:space="preserve">Насадка длинная изолированная 17мм 1/2" L=76 мм</t>
  </si>
  <si>
    <t xml:space="preserve">Насадка длинная изолированная HD-1/2-19</t>
  </si>
  <si>
    <t xml:space="preserve">Насадка длинная изолированная 19 мм 1/2" L=76 мм</t>
  </si>
  <si>
    <t xml:space="preserve">Набор насадок (головок) сменных с двойной изоляцией предназначена для откручивания/закручивания болтовых соединений на оборудовании распределительных устройств, кабельных и воздушных линиях электропередачи напряжением до 1000 В.</t>
  </si>
  <si>
    <t xml:space="preserve">Размеры насадок 6-ти или 12-гранных (3 шт. по 1 каждого размера), мм: 10, 13, 17. Длина насадки (головки): 50 мм. Размер присоединительного квадрата: 1/2". Материал насадки (головки): CrVa. Двойная изоляция состоит из двух слоев контрастных цветовых оттенков.</t>
  </si>
  <si>
    <t xml:space="preserve">Насадка с наружным шестигранником НН-6 1/2</t>
  </si>
  <si>
    <t xml:space="preserve">Насадка короткая изолированная с наружным шестигранником</t>
  </si>
  <si>
    <t xml:space="preserve">Насадка с наружным шестигранником с двойной изоляцией предназначена для откручивания/закручивания болтовых соединений с шестигранным шлицем на оборудовании распределительных устройств, кабельных и воздушных линиях электропередачи напряжением до 1000 В.</t>
  </si>
  <si>
    <r>
      <rPr>
        <sz val="11"/>
        <rFont val="Calibri"/>
        <family val="2"/>
        <charset val="204"/>
      </rPr>
      <t xml:space="preserve">1/2</t>
    </r>
    <r>
      <rPr>
        <sz val="11"/>
        <color rgb="FF000000"/>
        <rFont val="Calibri"/>
        <family val="2"/>
        <charset val="204"/>
      </rPr>
      <t xml:space="preserve">" </t>
    </r>
    <r>
      <rPr>
        <sz val="11"/>
        <rFont val="Calibri"/>
        <family val="2"/>
        <charset val="204"/>
      </rPr>
      <t xml:space="preserve">6мм</t>
    </r>
  </si>
  <si>
    <t xml:space="preserve">Размер шестигранника: 6 мм. Длина насадки: 75 мм. Размер присоединительного квадрата: 1/2". Материал насадки (головки): CrVa. Двойная изоляция состоит из двух слоев контрастных цветовых оттенков.</t>
  </si>
  <si>
    <r>
      <rPr>
        <sz val="11"/>
        <color rgb="FF000000"/>
        <rFont val="Calibri"/>
        <family val="2"/>
        <charset val="204"/>
      </rPr>
      <t xml:space="preserve">Вороток L-образный изолированный </t>
    </r>
    <r>
      <rPr>
        <sz val="11"/>
        <rFont val="Calibri"/>
        <family val="2"/>
        <charset val="204"/>
      </rPr>
      <t xml:space="preserve">1/2</t>
    </r>
    <r>
      <rPr>
        <sz val="11"/>
        <color rgb="FF000000"/>
        <rFont val="Calibri"/>
        <family val="2"/>
        <charset val="204"/>
      </rPr>
      <t xml:space="preserve">" 250</t>
    </r>
    <r>
      <rPr>
        <sz val="11"/>
        <rFont val="Calibri"/>
        <family val="2"/>
        <charset val="204"/>
      </rPr>
      <t xml:space="preserve">мм</t>
    </r>
  </si>
  <si>
    <t xml:space="preserve">Ключ для зажимов проводов СИП KPZ</t>
  </si>
  <si>
    <t xml:space="preserve">Изолированный поддерживающий ключ</t>
  </si>
  <si>
    <t xml:space="preserve">Ключ комбинированный с двойной изоляцией предназначен для удерживания ответвительных зажимов от проворачивания при работе на оборудовании распределительных устройств, кабельных и воздушных линиях электропередачи напряжением до 1000 В. Позволяет удерживать ответвительный зажимы за шестигранный либо продольный выступ в нижней части корпуса. Может применяться в качестве поддерживающего и накидного ключа.</t>
  </si>
  <si>
    <t xml:space="preserve">Размеры шестигранных головок: 8, 10, 13, 17, 19 мм. Размеры для продольного выступа: 10,5 и 13,5.</t>
  </si>
  <si>
    <t xml:space="preserve">Вес не менее 250 гр.</t>
  </si>
  <si>
    <t xml:space="preserve">Напильник-скребок для зачистки шин НС-25</t>
  </si>
  <si>
    <t xml:space="preserve">Напильник-скребок</t>
  </si>
  <si>
    <t xml:space="preserve">Напильник-скребок с двухслойной изоляцией используется для очистки поверхности контактов, покрытых краской, ржавчиной и т.д.</t>
  </si>
  <si>
    <t xml:space="preserve">Изготовлены и испытаны в соответствии с ГОСТ IEC 60900- 2019.</t>
  </si>
  <si>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400x300 мм</t>
  </si>
  <si>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500x400 мм</t>
  </si>
  <si>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600x500 мм</t>
  </si>
  <si>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800x500 мм</t>
  </si>
  <si>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900x500 мм</t>
  </si>
  <si>
    <t xml:space="preserve">Покрывало резиновое Н031 L (RF) 500х400 на липучках</t>
  </si>
  <si>
    <t xml:space="preserve">7 019,21</t>
  </si>
  <si>
    <t xml:space="preserve">Оболочка защитная изолятора 500х500мм</t>
  </si>
  <si>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t>
  </si>
  <si>
    <t xml:space="preserve">Изготовлено из высококачественного синтетического  каучука  и испытано в соответствии с ГОСТ 28259-89.</t>
  </si>
  <si>
    <t xml:space="preserve">Толщина: 2 мм. Габаритные размеры: 500 х 500 мм.</t>
  </si>
  <si>
    <t xml:space="preserve">Покрывало снабжено липучкой, типа Velcro, позволяющее устанавливать покрывало без применения прищепок</t>
  </si>
  <si>
    <t xml:space="preserve">Колпачок изолирующий</t>
  </si>
  <si>
    <t xml:space="preserve">15-20мм</t>
  </si>
  <si>
    <t xml:space="preserve">Размеры: диаметр – 20 мм.; длина не менее 150 мм, толщина не менее 2 мм</t>
  </si>
  <si>
    <t xml:space="preserve">15-30мм</t>
  </si>
  <si>
    <t xml:space="preserve">Размеры: диаметр – 30 мм, длина не менее 150 мм, толщина не менее 2 мм</t>
  </si>
  <si>
    <t xml:space="preserve">Колпачок защитный KZ-15-40</t>
  </si>
  <si>
    <t xml:space="preserve">Данная позиция не нужна. Диаметр проводов ВЛ не превышает сечения 240мм, общий диаметр которых не более 30мм. Колпачки изолирующие 15-30мм перекрывают не</t>
  </si>
  <si>
    <t xml:space="preserve">Держатель ножовки по металлу изолированный 300мм DPI</t>
  </si>
  <si>
    <t xml:space="preserve">Держатель ножовки по металлу изолированный 300 мм</t>
  </si>
  <si>
    <t xml:space="preserve">Ножовка по металлу с  двойной  изоляцией предназначена для обрезания конструктивных  элементов  при  проведении электромонтажных работ под напряжением до 1000 В.</t>
  </si>
  <si>
    <t xml:space="preserve">Поставляется в комплекте с режущим полотном.</t>
  </si>
  <si>
    <t xml:space="preserve">Изготовлен и испытан в соответствии с  ГОСТ IEC 60900-2019.</t>
  </si>
  <si>
    <t xml:space="preserve">Длина полотна – 300 мм</t>
  </si>
  <si>
    <t xml:space="preserve">Оболочка защитная изолятора 280х100х3 OZI</t>
  </si>
  <si>
    <t xml:space="preserve">Позиция задвоена! См. пункт №82</t>
  </si>
  <si>
    <t xml:space="preserve">Длина: 41 см</t>
  </si>
  <si>
    <t xml:space="preserve">Перчатки диэлектрические класса 00 тип СЭ L=280 р-р 11 ГОСТ</t>
  </si>
  <si>
    <t xml:space="preserve">1 113,9</t>
  </si>
  <si>
    <t xml:space="preserve">Перчатки диэлектрические класс 00 р-р 11</t>
  </si>
  <si>
    <t xml:space="preserve">Диэлектрические перчатки предназначены для защиты от поражения электрическим током. Применяются в электроустановках до 500 В в качестве основного изолирующего электрозащитного средства.</t>
  </si>
  <si>
    <t xml:space="preserve">Изготавливаются из латекса.</t>
  </si>
  <si>
    <t xml:space="preserve">Соответствуют ГОСТ 12.4.307-2016</t>
  </si>
  <si>
    <t xml:space="preserve">Размеры – 9,10,11 Длина – 360 мм;</t>
  </si>
  <si>
    <t xml:space="preserve">Используется в совокупности с кожаными перчатками</t>
  </si>
  <si>
    <t xml:space="preserve">Перчатки (рукав) кожаные защитные</t>
  </si>
  <si>
    <t xml:space="preserve">Перчатки кожаные защитные р-р 11</t>
  </si>
  <si>
    <t xml:space="preserve">Перчатки кожаные защитные, предназначены для защиты диэлектрических перчаток от механических повреждений. Надеваются поверх диэлектрических перчаток. Изготавливаются из натуральной спилковой кожи. Длина кожаных перчаток не должна превышать длину диэлектрических перчаток для исключения перекрытия изоляции. Допускается наличие ремешков, липучек и др. для более плотной подгонки перчатки на руке</t>
  </si>
  <si>
    <t xml:space="preserve">Перчатки (рукав.) вкладыши х/б</t>
  </si>
  <si>
    <t xml:space="preserve">Перчатки х/б</t>
  </si>
  <si>
    <t xml:space="preserve">Перчатки хлопчатобумажные, тонкие, служат для отведения влаги при работе с диэлектрическими перчатками. Перчатка имеет крой без швов в местах сгиба — швы не натирают суставы пальцев</t>
  </si>
  <si>
    <t xml:space="preserve">Чулок монтажный изоляционный L=1,1м ЧМ1 (2х16-4х50мм2)</t>
  </si>
  <si>
    <t xml:space="preserve">Чулок монтажный для раскатки провода СИП</t>
  </si>
  <si>
    <t xml:space="preserve">Назначение - для захвата пучка СИП при укладке и протяжке.</t>
  </si>
  <si>
    <t xml:space="preserve">30-50мм</t>
  </si>
  <si>
    <t xml:space="preserve">Материал - высококачественный нейлон. Отсутствуют открытые токопроводящие элементы. Четырехжильная нейлоновая проволока в конструкции чулка обеспечивает необходимое тяжение и придает безопасность при необходимости раскатки вблизи с электроустановками находящимся под напряжением. Однородное распределение нагрузки по всей площади захвата кабельного чулка препятствует повреждению изоляции и оболочки кабеля. Гибкая утяжная петля позволяет легко проходить изгибы в кабельной канализации. Петля для крепления чулка к вертлюгу защищена специальным протектором от перетирания и повреждений.</t>
  </si>
  <si>
    <t xml:space="preserve">Минимальная разрушающая нагрузка: 600кг.</t>
  </si>
  <si>
    <t xml:space="preserve">Чехол для перчаток H047 РФ</t>
  </si>
  <si>
    <t xml:space="preserve">Чехол для перчаток</t>
  </si>
  <si>
    <t xml:space="preserve">Чехлы предназначены для индивидуальной транспортировки и хранения диэлектрических перчаток при проведении работ на оборудовании распределительных устройств, кабельных и воздушных линиях электропередачи напряжением до 1000 В. Изготавливаются из высококачественного материала с водоотталкивающей пропиткой. Имеют карабин, позволяющий закрепить чехол на поясе монтера. Чехол двухсекционный, что позволяет разграничить хранение диэлектрических перчаток от кожаных.</t>
  </si>
  <si>
    <t xml:space="preserve">Размеры: длина не менее 400 мм; ширина не менее 200 мм</t>
  </si>
  <si>
    <t xml:space="preserve">Ограждение места работы H042,Н043, OMP (стойки, таблички, цепь)</t>
  </si>
  <si>
    <t xml:space="preserve">7 035,9</t>
  </si>
  <si>
    <t xml:space="preserve">Ограждение места работы</t>
  </si>
  <si>
    <t xml:space="preserve">Комплект, применяется  для временного  ограждения  зоны  проведения  работ.  </t>
  </si>
  <si>
    <t xml:space="preserve">Комплектация: предупреждающий знак с надписью: «ВНИМАНИЕ! РАБОТА ПОД НАПРЯЖЕНИЕМ» – 4шт.; разборные металлические вехи – 4шт.; цепь пластиковая красно-белая – 1 шт.; ме-шок транспортировочный – 1шт.</t>
  </si>
  <si>
    <t xml:space="preserve">Характеристики: Длина цепи – 20м; размеры знака: 300х200х3, материал - пластик; длина вехи 1500мм</t>
  </si>
  <si>
    <t xml:space="preserve">Габаритные размеры: 1,5 х 2,7 м.</t>
  </si>
  <si>
    <t xml:space="preserve">Ключ накидной изолированный KNI-7</t>
  </si>
  <si>
    <t xml:space="preserve">Ключ накидной изолированный KNI-12</t>
  </si>
  <si>
    <t xml:space="preserve">Ключ гаечный накидной изогнутый изолированный 12</t>
  </si>
  <si>
    <t xml:space="preserve">Ключ с двойной изоляцией используется для откручивания и закручивания болтовых соединений на распределительных устройствах, кабельных и воздушных линиях напряжением до 1000 В.</t>
  </si>
  <si>
    <t xml:space="preserve">Ключ накидной изолированный KNI-13</t>
  </si>
  <si>
    <t xml:space="preserve">Ключ гаечный накидной изогнутый изолированный 13</t>
  </si>
  <si>
    <t xml:space="preserve">Материал ключа - CrVa. Обладает двойной изоляцией, состоящей из двух слоев - белый (внутренний) и оранжевый (внешний).</t>
  </si>
  <si>
    <t xml:space="preserve">Ключ накидной изолированный KNI-14</t>
  </si>
  <si>
    <t xml:space="preserve">Ключ гаечный накидной изогнутый изолированный 14</t>
  </si>
  <si>
    <t xml:space="preserve">Изготовлен и испытан в соответствии с  ГОСТ IEC-60900-2019</t>
  </si>
  <si>
    <t xml:space="preserve">Ключ накидной изолированный KNI-17</t>
  </si>
  <si>
    <t xml:space="preserve">Ключ гаечный накидной изогнутый изолированный 17</t>
  </si>
  <si>
    <t xml:space="preserve">Ключ накидной изолированный KNI-19</t>
  </si>
  <si>
    <t xml:space="preserve">Ключ гаечный накидной изогнутый изолированный 19</t>
  </si>
  <si>
    <t xml:space="preserve">Покрывало резиновое H031 (RF) 1200х1000</t>
  </si>
  <si>
    <t xml:space="preserve">Покрывало резиновое 1000х800мм (Рекомендуется заменить размеры)</t>
  </si>
  <si>
    <t xml:space="preserve">Изоляционное покрывало предназначено для защиты работающих от случайного контакта с проводами и для исключения короткого замыкания при проведении работ в электроустановках и на высоковольтных линиях напряжением до 1000 В. Изготовлено из высококачественного синтетического каучука и испытано в соответствии с ГОСТ 28259-89. Толщина покрывала не менее 1,3 мм. Размеры: 1000 х 800 мм</t>
  </si>
  <si>
    <t xml:space="preserve">Оболочка защитная изолятора 320x100мм</t>
  </si>
  <si>
    <t xml:space="preserve">Размеры: длина не менее 280 мм, диаметр не менее 100 мм, толщина не менее 2,5 мм</t>
  </si>
  <si>
    <t xml:space="preserve">Оболочка защитная изолятора 320х100х3*1/2 OZI</t>
  </si>
  <si>
    <t xml:space="preserve">Позиция №82 может использоваться как на концевых, так и на промежуточных опорах. При наличии отпайки, также применяется в совокупности с диэлектрическим покрывалом. Перерасход ДС.</t>
  </si>
  <si>
    <t xml:space="preserve">Оболочка защитная изолятора 320х100х3*90 OZI</t>
  </si>
  <si>
    <t xml:space="preserve">Шунт переносной трехфазный с кабелями тип SHP-3F (160А)</t>
  </si>
  <si>
    <t xml:space="preserve">Шунт переносной трехфазный 250А</t>
  </si>
  <si>
    <t xml:space="preserve">Шунт предназначен для временного отведения напряжения до 1кВ от токоведущих элементов распределительных устройств или кабельных линий, находящих под нагрузкой, при производстве работ на КТП. Шунт размещен в изоляционном шкафе 400х600х200мм, является его интегрированной частью. Подключенные провода - оканчиваются изолированными винтовыми зажимами.</t>
  </si>
  <si>
    <t xml:space="preserve">Комплектация: Шкаф пластиковый 400х600х200мм – 1шт.; выключатель-разъединитель – 1шт.; плавкий предохранитель 250А – 3шт.; провод гибкий изолированный – 15м.; ручки для транспортировки – 2шт.</t>
  </si>
  <si>
    <t xml:space="preserve">Характеристики: Номинальный постоянный ток – 250А; максимальная предохранительная вкладка 250А; длина одного проводника 2,5м; сечение проводников 50мм².</t>
  </si>
  <si>
    <t xml:space="preserve">Пирометр</t>
  </si>
  <si>
    <t xml:space="preserve">Данные позиции не предназначены, исключительно, для работ под напряжением и должны использоваться в рамках стандартных методов работ.</t>
  </si>
  <si>
    <t xml:space="preserve">Гигрометр</t>
  </si>
  <si>
    <t xml:space="preserve">Анемометр</t>
  </si>
  <si>
    <t xml:space="preserve">Сторонняя продукция, можем перекупить, требуется более подробное тех описание со стороны энергосистемы. Рекомендуется убрать!</t>
  </si>
  <si>
    <t xml:space="preserve">Токоизмерительные клещи</t>
  </si>
  <si>
    <t xml:space="preserve">Указатель низкого напряжения 0,4кВ</t>
  </si>
  <si>
    <t xml:space="preserve">Коврик диэлектрический</t>
  </si>
  <si>
    <t xml:space="preserve">Наброс на провода ВЛ</t>
  </si>
  <si>
    <t xml:space="preserve">Устройство для подъема (снятия) проводов на ВЛ</t>
  </si>
</sst>
</file>

<file path=xl/styles.xml><?xml version="1.0" encoding="utf-8"?>
<styleSheet xmlns="http://schemas.openxmlformats.org/spreadsheetml/2006/main">
  <numFmts count="2">
    <numFmt numFmtId="164" formatCode="General"/>
    <numFmt numFmtId="165" formatCode="#,##0.00&quot; ₽&quot;;[RED]\-#,##0.00&quot; ₽&quot;"/>
  </numFmts>
  <fonts count="10">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sz val="11"/>
      <name val="Calibri"/>
      <family val="2"/>
      <charset val="204"/>
    </font>
    <font>
      <sz val="11"/>
      <name val="Calibri"/>
      <family val="2"/>
      <charset val="204"/>
    </font>
    <font>
      <u val="single"/>
      <sz val="11"/>
      <name val="Calibri"/>
      <family val="2"/>
      <charset val="204"/>
    </font>
    <font>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8" activeCellId="0" sqref="Q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41"/>
    <col collapsed="false" customWidth="true" hidden="true" outlineLevel="0" max="3" min="3" style="1" width="23.85"/>
    <col collapsed="false" customWidth="true" hidden="false" outlineLevel="0" max="4" min="4" style="1" width="33.7"/>
    <col collapsed="false" customWidth="true" hidden="false" outlineLevel="0" max="5" min="5" style="1" width="50.99"/>
    <col collapsed="false" customWidth="true" hidden="false" outlineLevel="0" max="6" min="6" style="2" width="29.13"/>
    <col collapsed="false" customWidth="false" hidden="false" outlineLevel="0" max="257" min="7" style="1" width="9.14"/>
  </cols>
  <sheetData>
    <row r="2" customFormat="false" ht="55.5" hidden="false" customHeight="true" outlineLevel="0" collapsed="false">
      <c r="B2" s="3" t="s">
        <v>0</v>
      </c>
      <c r="C2" s="3"/>
      <c r="D2" s="3"/>
      <c r="E2" s="3"/>
      <c r="F2" s="3"/>
    </row>
    <row r="3" customFormat="false" ht="12.75" hidden="false" customHeight="true" outlineLevel="0" collapsed="false">
      <c r="B3" s="4" t="s">
        <v>1</v>
      </c>
      <c r="C3" s="5" t="s">
        <v>2</v>
      </c>
      <c r="D3" s="5" t="s">
        <v>3</v>
      </c>
      <c r="E3" s="5" t="s">
        <v>4</v>
      </c>
      <c r="F3" s="5" t="s">
        <v>5</v>
      </c>
    </row>
    <row r="4" customFormat="false" ht="12.75" hidden="false" customHeight="true" outlineLevel="0" collapsed="false">
      <c r="B4" s="4"/>
      <c r="C4" s="5"/>
      <c r="D4" s="5"/>
      <c r="E4" s="5"/>
      <c r="F4" s="5"/>
    </row>
    <row r="5" customFormat="false" ht="30" hidden="false" customHeight="true" outlineLevel="0" collapsed="false">
      <c r="B5" s="6" t="n">
        <v>1</v>
      </c>
      <c r="C5" s="7" t="s">
        <v>6</v>
      </c>
      <c r="D5" s="8" t="s">
        <v>7</v>
      </c>
      <c r="E5" s="9" t="s">
        <v>8</v>
      </c>
      <c r="F5" s="7" t="n">
        <v>1</v>
      </c>
    </row>
    <row r="6" customFormat="false" ht="30" hidden="false" customHeight="true" outlineLevel="0" collapsed="false">
      <c r="B6" s="6" t="n">
        <v>2</v>
      </c>
      <c r="C6" s="7" t="s">
        <v>9</v>
      </c>
      <c r="D6" s="8" t="s">
        <v>10</v>
      </c>
      <c r="E6" s="9"/>
      <c r="F6" s="7" t="n">
        <v>1</v>
      </c>
    </row>
    <row r="7" customFormat="false" ht="30" hidden="false" customHeight="true" outlineLevel="0" collapsed="false">
      <c r="B7" s="6" t="n">
        <v>3</v>
      </c>
      <c r="C7" s="7" t="s">
        <v>11</v>
      </c>
      <c r="D7" s="8" t="s">
        <v>12</v>
      </c>
      <c r="E7" s="9"/>
      <c r="F7" s="7" t="n">
        <v>1</v>
      </c>
    </row>
    <row r="8" customFormat="false" ht="30" hidden="false" customHeight="true" outlineLevel="0" collapsed="false">
      <c r="B8" s="6" t="n">
        <v>4</v>
      </c>
      <c r="C8" s="7" t="s">
        <v>13</v>
      </c>
      <c r="D8" s="8" t="s">
        <v>14</v>
      </c>
      <c r="E8" s="9"/>
      <c r="F8" s="7" t="n">
        <v>1</v>
      </c>
    </row>
    <row r="9" customFormat="false" ht="30" hidden="false" customHeight="true" outlineLevel="0" collapsed="false">
      <c r="B9" s="6" t="n">
        <v>5</v>
      </c>
      <c r="C9" s="7" t="s">
        <v>15</v>
      </c>
      <c r="D9" s="8" t="s">
        <v>16</v>
      </c>
      <c r="E9" s="9"/>
      <c r="F9" s="7" t="n">
        <v>1</v>
      </c>
    </row>
    <row r="10" customFormat="false" ht="30" hidden="false" customHeight="true" outlineLevel="0" collapsed="false">
      <c r="B10" s="6" t="n">
        <v>6</v>
      </c>
      <c r="C10" s="7" t="s">
        <v>17</v>
      </c>
      <c r="D10" s="8" t="s">
        <v>18</v>
      </c>
      <c r="E10" s="9"/>
      <c r="F10" s="7" t="n">
        <v>1</v>
      </c>
    </row>
    <row r="11" customFormat="false" ht="30" hidden="false" customHeight="true" outlineLevel="0" collapsed="false">
      <c r="B11" s="6" t="n">
        <v>7</v>
      </c>
      <c r="C11" s="7" t="s">
        <v>19</v>
      </c>
      <c r="D11" s="8" t="s">
        <v>20</v>
      </c>
      <c r="E11" s="7" t="s">
        <v>21</v>
      </c>
      <c r="F11" s="7" t="n">
        <v>1</v>
      </c>
    </row>
    <row r="12" customFormat="false" ht="30" hidden="false" customHeight="true" outlineLevel="0" collapsed="false">
      <c r="B12" s="6" t="n">
        <v>8</v>
      </c>
      <c r="C12" s="7" t="s">
        <v>22</v>
      </c>
      <c r="D12" s="8" t="s">
        <v>23</v>
      </c>
      <c r="E12" s="7"/>
      <c r="F12" s="7" t="n">
        <v>1</v>
      </c>
    </row>
    <row r="13" customFormat="false" ht="30" hidden="false" customHeight="true" outlineLevel="0" collapsed="false">
      <c r="B13" s="6" t="n">
        <v>9</v>
      </c>
      <c r="C13" s="7" t="s">
        <v>24</v>
      </c>
      <c r="D13" s="8" t="s">
        <v>25</v>
      </c>
      <c r="E13" s="7"/>
      <c r="F13" s="7" t="n">
        <v>1</v>
      </c>
    </row>
    <row r="14" customFormat="false" ht="30" hidden="false" customHeight="true" outlineLevel="0" collapsed="false">
      <c r="B14" s="6" t="n">
        <v>10</v>
      </c>
      <c r="C14" s="7" t="s">
        <v>26</v>
      </c>
      <c r="D14" s="8" t="s">
        <v>27</v>
      </c>
      <c r="E14" s="7"/>
      <c r="F14" s="7" t="n">
        <v>1</v>
      </c>
    </row>
    <row r="15" customFormat="false" ht="30" hidden="false" customHeight="true" outlineLevel="0" collapsed="false">
      <c r="B15" s="6" t="n">
        <v>11</v>
      </c>
      <c r="C15" s="7" t="s">
        <v>28</v>
      </c>
      <c r="D15" s="8" t="s">
        <v>29</v>
      </c>
      <c r="E15" s="7"/>
      <c r="F15" s="7" t="n">
        <v>1</v>
      </c>
    </row>
    <row r="16" customFormat="false" ht="30" hidden="false" customHeight="true" outlineLevel="0" collapsed="false">
      <c r="B16" s="6" t="n">
        <v>12</v>
      </c>
      <c r="C16" s="7" t="s">
        <v>30</v>
      </c>
      <c r="D16" s="8" t="s">
        <v>31</v>
      </c>
      <c r="E16" s="7"/>
      <c r="F16" s="7" t="n">
        <v>1</v>
      </c>
    </row>
    <row r="17" customFormat="false" ht="105" hidden="false" customHeight="true" outlineLevel="0" collapsed="false">
      <c r="B17" s="6" t="n">
        <v>13</v>
      </c>
      <c r="C17" s="7" t="s">
        <v>32</v>
      </c>
      <c r="D17" s="8" t="s">
        <v>33</v>
      </c>
      <c r="E17" s="10" t="s">
        <v>34</v>
      </c>
      <c r="F17" s="7" t="n">
        <v>1</v>
      </c>
    </row>
    <row r="18" customFormat="false" ht="30" hidden="false" customHeight="true" outlineLevel="0" collapsed="false">
      <c r="B18" s="6"/>
      <c r="C18" s="7"/>
      <c r="D18" s="8"/>
      <c r="E18" s="10" t="s">
        <v>35</v>
      </c>
      <c r="F18" s="7"/>
    </row>
    <row r="19" customFormat="false" ht="60" hidden="false" customHeight="true" outlineLevel="0" collapsed="false">
      <c r="B19" s="6"/>
      <c r="C19" s="7"/>
      <c r="D19" s="8"/>
      <c r="E19" s="10" t="s">
        <v>36</v>
      </c>
      <c r="F19" s="7"/>
    </row>
    <row r="20" customFormat="false" ht="30" hidden="false" customHeight="true" outlineLevel="0" collapsed="false">
      <c r="B20" s="6"/>
      <c r="C20" s="7"/>
      <c r="D20" s="8"/>
      <c r="E20" s="11" t="s">
        <v>37</v>
      </c>
      <c r="F20" s="7"/>
    </row>
    <row r="21" customFormat="false" ht="90" hidden="false" customHeight="true" outlineLevel="0" collapsed="false">
      <c r="B21" s="6" t="n">
        <v>14</v>
      </c>
      <c r="C21" s="7" t="s">
        <v>38</v>
      </c>
      <c r="D21" s="8" t="s">
        <v>39</v>
      </c>
      <c r="E21" s="10" t="s">
        <v>40</v>
      </c>
      <c r="F21" s="7" t="n">
        <v>1</v>
      </c>
    </row>
    <row r="22" customFormat="false" ht="75" hidden="false" customHeight="true" outlineLevel="0" collapsed="false">
      <c r="B22" s="6"/>
      <c r="C22" s="7"/>
      <c r="D22" s="8"/>
      <c r="E22" s="10" t="s">
        <v>41</v>
      </c>
      <c r="F22" s="7"/>
    </row>
    <row r="23" customFormat="false" ht="30" hidden="false" customHeight="true" outlineLevel="0" collapsed="false">
      <c r="B23" s="6"/>
      <c r="C23" s="7"/>
      <c r="D23" s="8"/>
      <c r="E23" s="11" t="s">
        <v>42</v>
      </c>
      <c r="F23" s="7"/>
    </row>
    <row r="24" customFormat="false" ht="120" hidden="false" customHeight="true" outlineLevel="0" collapsed="false">
      <c r="B24" s="6" t="n">
        <v>15</v>
      </c>
      <c r="C24" s="7" t="s">
        <v>43</v>
      </c>
      <c r="D24" s="8" t="s">
        <v>44</v>
      </c>
      <c r="E24" s="10" t="s">
        <v>45</v>
      </c>
      <c r="F24" s="7" t="n">
        <v>1</v>
      </c>
    </row>
    <row r="25" customFormat="false" ht="60" hidden="false" customHeight="true" outlineLevel="0" collapsed="false">
      <c r="B25" s="6"/>
      <c r="C25" s="7"/>
      <c r="D25" s="8"/>
      <c r="E25" s="11" t="s">
        <v>46</v>
      </c>
      <c r="F25" s="7"/>
    </row>
    <row r="26" customFormat="false" ht="75" hidden="false" customHeight="true" outlineLevel="0" collapsed="false">
      <c r="B26" s="6" t="n">
        <v>16</v>
      </c>
      <c r="C26" s="7" t="s">
        <v>47</v>
      </c>
      <c r="D26" s="8" t="s">
        <v>48</v>
      </c>
      <c r="E26" s="10" t="s">
        <v>49</v>
      </c>
      <c r="F26" s="7" t="n">
        <v>1</v>
      </c>
    </row>
    <row r="27" customFormat="false" ht="30" hidden="false" customHeight="true" outlineLevel="0" collapsed="false">
      <c r="B27" s="6"/>
      <c r="C27" s="7"/>
      <c r="D27" s="8"/>
      <c r="E27" s="10" t="s">
        <v>50</v>
      </c>
      <c r="F27" s="7"/>
    </row>
    <row r="28" customFormat="false" ht="60" hidden="false" customHeight="true" outlineLevel="0" collapsed="false">
      <c r="B28" s="6"/>
      <c r="C28" s="7"/>
      <c r="D28" s="8"/>
      <c r="E28" s="10" t="s">
        <v>36</v>
      </c>
      <c r="F28" s="7"/>
    </row>
    <row r="29" customFormat="false" ht="30" hidden="false" customHeight="true" outlineLevel="0" collapsed="false">
      <c r="B29" s="6"/>
      <c r="C29" s="7"/>
      <c r="D29" s="8"/>
      <c r="E29" s="11" t="s">
        <v>37</v>
      </c>
      <c r="F29" s="7"/>
    </row>
    <row r="30" customFormat="false" ht="120" hidden="false" customHeight="true" outlineLevel="0" collapsed="false">
      <c r="B30" s="6" t="n">
        <v>17</v>
      </c>
      <c r="C30" s="7" t="s">
        <v>51</v>
      </c>
      <c r="D30" s="8" t="s">
        <v>52</v>
      </c>
      <c r="E30" s="10" t="s">
        <v>53</v>
      </c>
      <c r="F30" s="7" t="n">
        <v>1</v>
      </c>
    </row>
    <row r="31" customFormat="false" ht="60" hidden="false" customHeight="true" outlineLevel="0" collapsed="false">
      <c r="B31" s="6"/>
      <c r="C31" s="7"/>
      <c r="D31" s="8"/>
      <c r="E31" s="10" t="s">
        <v>54</v>
      </c>
      <c r="F31" s="7"/>
    </row>
    <row r="32" customFormat="false" ht="30" hidden="false" customHeight="true" outlineLevel="0" collapsed="false">
      <c r="B32" s="6"/>
      <c r="C32" s="7"/>
      <c r="D32" s="8"/>
      <c r="E32" s="10" t="s">
        <v>37</v>
      </c>
      <c r="F32" s="7"/>
    </row>
    <row r="33" customFormat="false" ht="90" hidden="false" customHeight="true" outlineLevel="0" collapsed="false">
      <c r="B33" s="6" t="n">
        <v>18</v>
      </c>
      <c r="C33" s="7" t="s">
        <v>55</v>
      </c>
      <c r="D33" s="12" t="s">
        <v>56</v>
      </c>
      <c r="E33" s="9" t="s">
        <v>57</v>
      </c>
      <c r="F33" s="7" t="n">
        <v>1</v>
      </c>
    </row>
    <row r="34" customFormat="false" ht="60" hidden="false" customHeight="true" outlineLevel="0" collapsed="false">
      <c r="B34" s="6" t="n">
        <v>19</v>
      </c>
      <c r="C34" s="7" t="s">
        <v>58</v>
      </c>
      <c r="D34" s="12" t="s">
        <v>59</v>
      </c>
      <c r="E34" s="13" t="s">
        <v>60</v>
      </c>
      <c r="F34" s="7" t="n">
        <v>1</v>
      </c>
    </row>
    <row r="35" customFormat="false" ht="30" hidden="false" customHeight="true" outlineLevel="0" collapsed="false">
      <c r="B35" s="6" t="n">
        <v>20</v>
      </c>
      <c r="C35" s="7" t="s">
        <v>61</v>
      </c>
      <c r="D35" s="12" t="s">
        <v>62</v>
      </c>
      <c r="E35" s="14" t="s">
        <v>42</v>
      </c>
      <c r="F35" s="7" t="n">
        <v>1</v>
      </c>
    </row>
    <row r="36" customFormat="false" ht="90" hidden="false" customHeight="true" outlineLevel="0" collapsed="false">
      <c r="B36" s="6" t="n">
        <v>21</v>
      </c>
      <c r="C36" s="7" t="s">
        <v>63</v>
      </c>
      <c r="D36" s="8" t="s">
        <v>64</v>
      </c>
      <c r="E36" s="10" t="s">
        <v>65</v>
      </c>
      <c r="F36" s="7" t="n">
        <v>1</v>
      </c>
    </row>
    <row r="37" customFormat="false" ht="75" hidden="false" customHeight="false" outlineLevel="0" collapsed="false">
      <c r="B37" s="6"/>
      <c r="C37" s="7"/>
      <c r="D37" s="8"/>
      <c r="E37" s="10" t="s">
        <v>66</v>
      </c>
      <c r="F37" s="7"/>
    </row>
    <row r="38" customFormat="false" ht="30" hidden="false" customHeight="false" outlineLevel="0" collapsed="false">
      <c r="B38" s="6"/>
      <c r="C38" s="7"/>
      <c r="D38" s="8"/>
      <c r="E38" s="11" t="s">
        <v>67</v>
      </c>
      <c r="F38" s="7"/>
    </row>
    <row r="39" customFormat="false" ht="90" hidden="false" customHeight="true" outlineLevel="0" collapsed="false">
      <c r="B39" s="6" t="n">
        <v>22</v>
      </c>
      <c r="C39" s="7" t="s">
        <v>68</v>
      </c>
      <c r="D39" s="8" t="s">
        <v>69</v>
      </c>
      <c r="E39" s="10" t="s">
        <v>70</v>
      </c>
      <c r="F39" s="7" t="n">
        <v>1</v>
      </c>
    </row>
    <row r="40" customFormat="false" ht="15" hidden="false" customHeight="false" outlineLevel="0" collapsed="false">
      <c r="B40" s="6"/>
      <c r="C40" s="7"/>
      <c r="D40" s="8"/>
      <c r="E40" s="10" t="s">
        <v>71</v>
      </c>
      <c r="F40" s="7"/>
    </row>
    <row r="41" customFormat="false" ht="45" hidden="false" customHeight="false" outlineLevel="0" collapsed="false">
      <c r="B41" s="6"/>
      <c r="C41" s="7"/>
      <c r="D41" s="8"/>
      <c r="E41" s="10" t="s">
        <v>72</v>
      </c>
      <c r="F41" s="7"/>
    </row>
    <row r="42" customFormat="false" ht="30" hidden="false" customHeight="false" outlineLevel="0" collapsed="false">
      <c r="B42" s="6"/>
      <c r="C42" s="7"/>
      <c r="D42" s="8"/>
      <c r="E42" s="11" t="s">
        <v>37</v>
      </c>
      <c r="F42" s="7"/>
    </row>
    <row r="43" customFormat="false" ht="150" hidden="false" customHeight="true" outlineLevel="0" collapsed="false">
      <c r="B43" s="6" t="n">
        <v>23</v>
      </c>
      <c r="C43" s="7" t="s">
        <v>73</v>
      </c>
      <c r="D43" s="8" t="s">
        <v>74</v>
      </c>
      <c r="E43" s="10" t="s">
        <v>75</v>
      </c>
      <c r="F43" s="7" t="n">
        <v>1</v>
      </c>
    </row>
    <row r="44" customFormat="false" ht="30" hidden="false" customHeight="false" outlineLevel="0" collapsed="false">
      <c r="B44" s="6"/>
      <c r="C44" s="7"/>
      <c r="D44" s="8"/>
      <c r="E44" s="10" t="s">
        <v>76</v>
      </c>
      <c r="F44" s="7"/>
    </row>
    <row r="45" customFormat="false" ht="60" hidden="false" customHeight="false" outlineLevel="0" collapsed="false">
      <c r="B45" s="6"/>
      <c r="C45" s="7"/>
      <c r="D45" s="8"/>
      <c r="E45" s="10" t="s">
        <v>36</v>
      </c>
      <c r="F45" s="7"/>
    </row>
    <row r="46" customFormat="false" ht="30" hidden="false" customHeight="false" outlineLevel="0" collapsed="false">
      <c r="B46" s="6"/>
      <c r="C46" s="7"/>
      <c r="D46" s="8"/>
      <c r="E46" s="11" t="s">
        <v>37</v>
      </c>
      <c r="F46" s="7"/>
    </row>
    <row r="47" customFormat="false" ht="75" hidden="false" customHeight="true" outlineLevel="0" collapsed="false">
      <c r="B47" s="6" t="n">
        <v>24</v>
      </c>
      <c r="C47" s="7" t="s">
        <v>77</v>
      </c>
      <c r="D47" s="8" t="s">
        <v>74</v>
      </c>
      <c r="E47" s="10" t="s">
        <v>78</v>
      </c>
      <c r="F47" s="7" t="n">
        <v>1</v>
      </c>
    </row>
    <row r="48" customFormat="false" ht="30" hidden="false" customHeight="false" outlineLevel="0" collapsed="false">
      <c r="B48" s="6"/>
      <c r="C48" s="7"/>
      <c r="D48" s="8"/>
      <c r="E48" s="10" t="s">
        <v>79</v>
      </c>
      <c r="F48" s="7"/>
    </row>
    <row r="49" customFormat="false" ht="60" hidden="false" customHeight="false" outlineLevel="0" collapsed="false">
      <c r="B49" s="6"/>
      <c r="C49" s="7"/>
      <c r="D49" s="8"/>
      <c r="E49" s="10" t="s">
        <v>36</v>
      </c>
      <c r="F49" s="7"/>
    </row>
    <row r="50" customFormat="false" ht="30" hidden="false" customHeight="false" outlineLevel="0" collapsed="false">
      <c r="B50" s="6"/>
      <c r="C50" s="7"/>
      <c r="D50" s="8"/>
      <c r="E50" s="11" t="s">
        <v>37</v>
      </c>
      <c r="F50" s="7"/>
    </row>
    <row r="51" customFormat="false" ht="105" hidden="false" customHeight="false" outlineLevel="0" collapsed="false">
      <c r="B51" s="6" t="n">
        <v>25</v>
      </c>
      <c r="C51" s="7" t="s">
        <v>80</v>
      </c>
      <c r="D51" s="8" t="s">
        <v>81</v>
      </c>
      <c r="E51" s="11" t="s">
        <v>82</v>
      </c>
      <c r="F51" s="7" t="n">
        <v>1</v>
      </c>
    </row>
    <row r="52" customFormat="false" ht="135" hidden="false" customHeight="false" outlineLevel="0" collapsed="false">
      <c r="B52" s="6" t="n">
        <v>26</v>
      </c>
      <c r="C52" s="7" t="s">
        <v>83</v>
      </c>
      <c r="D52" s="8" t="s">
        <v>84</v>
      </c>
      <c r="E52" s="11" t="s">
        <v>85</v>
      </c>
      <c r="F52" s="7" t="n">
        <v>8</v>
      </c>
    </row>
    <row r="53" customFormat="false" ht="135" hidden="false" customHeight="false" outlineLevel="0" collapsed="false">
      <c r="B53" s="6" t="n">
        <v>27</v>
      </c>
      <c r="C53" s="7" t="s">
        <v>86</v>
      </c>
      <c r="D53" s="8" t="s">
        <v>87</v>
      </c>
      <c r="E53" s="11" t="s">
        <v>88</v>
      </c>
      <c r="F53" s="7" t="n">
        <v>6</v>
      </c>
    </row>
    <row r="54" customFormat="false" ht="135" hidden="false" customHeight="false" outlineLevel="0" collapsed="false">
      <c r="B54" s="6" t="n">
        <v>28</v>
      </c>
      <c r="C54" s="7" t="s">
        <v>89</v>
      </c>
      <c r="D54" s="8" t="s">
        <v>90</v>
      </c>
      <c r="E54" s="11" t="s">
        <v>91</v>
      </c>
      <c r="F54" s="7" t="n">
        <v>4</v>
      </c>
    </row>
    <row r="55" customFormat="false" ht="135" hidden="false" customHeight="false" outlineLevel="0" collapsed="false">
      <c r="B55" s="6" t="n">
        <v>29</v>
      </c>
      <c r="C55" s="7" t="s">
        <v>92</v>
      </c>
      <c r="D55" s="15" t="s">
        <v>93</v>
      </c>
      <c r="E55" s="11" t="s">
        <v>94</v>
      </c>
      <c r="F55" s="7" t="n">
        <v>4</v>
      </c>
    </row>
    <row r="56" customFormat="false" ht="135" hidden="false" customHeight="false" outlineLevel="0" collapsed="false">
      <c r="B56" s="6" t="n">
        <v>30</v>
      </c>
      <c r="C56" s="7" t="s">
        <v>95</v>
      </c>
      <c r="D56" s="15" t="s">
        <v>96</v>
      </c>
      <c r="E56" s="11" t="s">
        <v>97</v>
      </c>
      <c r="F56" s="7" t="n">
        <v>4</v>
      </c>
    </row>
    <row r="57" customFormat="false" ht="105" hidden="false" customHeight="true" outlineLevel="0" collapsed="false">
      <c r="B57" s="6" t="n">
        <v>31</v>
      </c>
      <c r="C57" s="7" t="s">
        <v>98</v>
      </c>
      <c r="D57" s="8" t="s">
        <v>99</v>
      </c>
      <c r="E57" s="16" t="s">
        <v>100</v>
      </c>
      <c r="F57" s="7" t="n">
        <v>4</v>
      </c>
    </row>
    <row r="58" customFormat="false" ht="30" hidden="false" customHeight="false" outlineLevel="0" collapsed="false">
      <c r="B58" s="6"/>
      <c r="C58" s="7"/>
      <c r="D58" s="8"/>
      <c r="E58" s="11" t="s">
        <v>101</v>
      </c>
      <c r="F58" s="7"/>
    </row>
    <row r="59" customFormat="false" ht="105" hidden="false" customHeight="true" outlineLevel="0" collapsed="false">
      <c r="B59" s="6" t="n">
        <v>32</v>
      </c>
      <c r="C59" s="7" t="s">
        <v>102</v>
      </c>
      <c r="D59" s="8" t="s">
        <v>103</v>
      </c>
      <c r="E59" s="10" t="s">
        <v>100</v>
      </c>
      <c r="F59" s="7" t="n">
        <v>4</v>
      </c>
    </row>
    <row r="60" customFormat="false" ht="30" hidden="false" customHeight="false" outlineLevel="0" collapsed="false">
      <c r="B60" s="6"/>
      <c r="C60" s="7"/>
      <c r="D60" s="8"/>
      <c r="E60" s="11" t="s">
        <v>104</v>
      </c>
      <c r="F60" s="7"/>
    </row>
    <row r="61" customFormat="false" ht="90" hidden="false" customHeight="true" outlineLevel="0" collapsed="false">
      <c r="B61" s="6" t="n">
        <v>33</v>
      </c>
      <c r="C61" s="7" t="s">
        <v>105</v>
      </c>
      <c r="D61" s="15" t="s">
        <v>106</v>
      </c>
      <c r="E61" s="10" t="s">
        <v>107</v>
      </c>
      <c r="F61" s="7" t="n">
        <v>10</v>
      </c>
    </row>
    <row r="62" customFormat="false" ht="30" hidden="false" customHeight="false" outlineLevel="0" collapsed="false">
      <c r="B62" s="6"/>
      <c r="C62" s="7"/>
      <c r="D62" s="15"/>
      <c r="E62" s="10" t="s">
        <v>108</v>
      </c>
      <c r="F62" s="7"/>
    </row>
    <row r="63" customFormat="false" ht="30" hidden="false" customHeight="true" outlineLevel="0" collapsed="false">
      <c r="B63" s="6"/>
      <c r="C63" s="7"/>
      <c r="D63" s="15"/>
      <c r="E63" s="11" t="s">
        <v>109</v>
      </c>
      <c r="F63" s="7"/>
    </row>
    <row r="64" customFormat="false" ht="120" hidden="false" customHeight="true" outlineLevel="0" collapsed="false">
      <c r="B64" s="6" t="n">
        <v>34</v>
      </c>
      <c r="C64" s="7" t="s">
        <v>110</v>
      </c>
      <c r="D64" s="15" t="s">
        <v>111</v>
      </c>
      <c r="E64" s="10" t="s">
        <v>112</v>
      </c>
      <c r="F64" s="7" t="n">
        <v>20</v>
      </c>
    </row>
    <row r="65" customFormat="false" ht="30" hidden="false" customHeight="false" outlineLevel="0" collapsed="false">
      <c r="B65" s="6"/>
      <c r="C65" s="7"/>
      <c r="D65" s="15"/>
      <c r="E65" s="11" t="s">
        <v>113</v>
      </c>
      <c r="F65" s="7"/>
    </row>
    <row r="66" customFormat="false" ht="120" hidden="false" customHeight="true" outlineLevel="0" collapsed="false">
      <c r="B66" s="6" t="n">
        <v>35</v>
      </c>
      <c r="C66" s="7" t="s">
        <v>114</v>
      </c>
      <c r="D66" s="15" t="s">
        <v>115</v>
      </c>
      <c r="E66" s="10" t="s">
        <v>112</v>
      </c>
      <c r="F66" s="7" t="n">
        <v>20</v>
      </c>
    </row>
    <row r="67" customFormat="false" ht="30" hidden="false" customHeight="false" outlineLevel="0" collapsed="false">
      <c r="B67" s="6"/>
      <c r="C67" s="7"/>
      <c r="D67" s="15"/>
      <c r="E67" s="11" t="s">
        <v>116</v>
      </c>
      <c r="F67" s="7"/>
    </row>
    <row r="68" customFormat="false" ht="135" hidden="false" customHeight="true" outlineLevel="0" collapsed="false">
      <c r="B68" s="6" t="n">
        <v>36</v>
      </c>
      <c r="C68" s="7" t="s">
        <v>117</v>
      </c>
      <c r="D68" s="15" t="s">
        <v>118</v>
      </c>
      <c r="E68" s="11" t="s">
        <v>119</v>
      </c>
      <c r="F68" s="7" t="n">
        <v>2</v>
      </c>
    </row>
    <row r="69" customFormat="false" ht="90" hidden="false" customHeight="true" outlineLevel="0" collapsed="false">
      <c r="B69" s="6" t="n">
        <v>37</v>
      </c>
      <c r="C69" s="7" t="s">
        <v>120</v>
      </c>
      <c r="D69" s="15" t="s">
        <v>121</v>
      </c>
      <c r="E69" s="10" t="s">
        <v>122</v>
      </c>
      <c r="F69" s="7" t="n">
        <v>1</v>
      </c>
    </row>
    <row r="70" customFormat="false" ht="45" hidden="false" customHeight="false" outlineLevel="0" collapsed="false">
      <c r="B70" s="6"/>
      <c r="C70" s="7"/>
      <c r="D70" s="15"/>
      <c r="E70" s="10" t="s">
        <v>123</v>
      </c>
      <c r="F70" s="7"/>
    </row>
    <row r="71" customFormat="false" ht="30" hidden="false" customHeight="true" outlineLevel="0" collapsed="false">
      <c r="B71" s="6"/>
      <c r="C71" s="7"/>
      <c r="D71" s="15"/>
      <c r="E71" s="10" t="s">
        <v>124</v>
      </c>
      <c r="F71" s="7"/>
    </row>
    <row r="72" customFormat="false" ht="45" hidden="false" customHeight="false" outlineLevel="0" collapsed="false">
      <c r="B72" s="6"/>
      <c r="C72" s="7"/>
      <c r="D72" s="15"/>
      <c r="E72" s="11" t="s">
        <v>125</v>
      </c>
      <c r="F72" s="7"/>
    </row>
    <row r="73" customFormat="false" ht="135" hidden="false" customHeight="true" outlineLevel="0" collapsed="false">
      <c r="B73" s="6" t="n">
        <v>38</v>
      </c>
      <c r="C73" s="7" t="s">
        <v>126</v>
      </c>
      <c r="D73" s="15" t="s">
        <v>127</v>
      </c>
      <c r="E73" s="10" t="s">
        <v>128</v>
      </c>
      <c r="F73" s="7" t="n">
        <v>2</v>
      </c>
    </row>
    <row r="74" customFormat="false" ht="30" hidden="false" customHeight="false" outlineLevel="0" collapsed="false">
      <c r="B74" s="6"/>
      <c r="C74" s="7"/>
      <c r="D74" s="15"/>
      <c r="E74" s="11" t="s">
        <v>129</v>
      </c>
      <c r="F74" s="7"/>
    </row>
    <row r="75" customFormat="false" ht="105" hidden="false" customHeight="true" outlineLevel="0" collapsed="false">
      <c r="B75" s="6" t="n">
        <v>39</v>
      </c>
      <c r="C75" s="7" t="s">
        <v>130</v>
      </c>
      <c r="D75" s="15" t="s">
        <v>131</v>
      </c>
      <c r="E75" s="10" t="s">
        <v>132</v>
      </c>
      <c r="F75" s="7" t="n">
        <v>1</v>
      </c>
    </row>
    <row r="76" customFormat="false" ht="45" hidden="false" customHeight="false" outlineLevel="0" collapsed="false">
      <c r="B76" s="6"/>
      <c r="C76" s="7"/>
      <c r="D76" s="15"/>
      <c r="E76" s="10" t="s">
        <v>133</v>
      </c>
      <c r="F76" s="7"/>
    </row>
    <row r="77" customFormat="false" ht="30" hidden="false" customHeight="false" outlineLevel="0" collapsed="false">
      <c r="B77" s="6"/>
      <c r="C77" s="7"/>
      <c r="D77" s="15"/>
      <c r="E77" s="10" t="s">
        <v>134</v>
      </c>
      <c r="F77" s="7"/>
    </row>
    <row r="78" customFormat="false" ht="45" hidden="false" customHeight="false" outlineLevel="0" collapsed="false">
      <c r="B78" s="6"/>
      <c r="C78" s="7"/>
      <c r="D78" s="15"/>
      <c r="E78" s="11" t="s">
        <v>125</v>
      </c>
      <c r="F78" s="7"/>
    </row>
    <row r="79" customFormat="false" ht="75" hidden="false" customHeight="true" outlineLevel="0" collapsed="false">
      <c r="B79" s="6" t="n">
        <v>40</v>
      </c>
      <c r="C79" s="7" t="s">
        <v>135</v>
      </c>
      <c r="D79" s="17" t="s">
        <v>136</v>
      </c>
      <c r="E79" s="9" t="s">
        <v>137</v>
      </c>
      <c r="F79" s="7" t="n">
        <v>1</v>
      </c>
    </row>
    <row r="80" customFormat="false" ht="15" hidden="false" customHeight="false" outlineLevel="0" collapsed="false">
      <c r="B80" s="6"/>
      <c r="C80" s="7"/>
      <c r="D80" s="17"/>
      <c r="E80" s="13" t="s">
        <v>138</v>
      </c>
      <c r="F80" s="7"/>
    </row>
    <row r="81" customFormat="false" ht="15" hidden="false" customHeight="false" outlineLevel="0" collapsed="false">
      <c r="B81" s="6"/>
      <c r="C81" s="7"/>
      <c r="D81" s="17"/>
      <c r="E81" s="13" t="s">
        <v>139</v>
      </c>
      <c r="F81" s="7"/>
    </row>
    <row r="82" customFormat="false" ht="15" hidden="false" customHeight="true" outlineLevel="0" collapsed="false">
      <c r="B82" s="6"/>
      <c r="C82" s="7"/>
      <c r="D82" s="17"/>
      <c r="E82" s="13" t="s">
        <v>140</v>
      </c>
      <c r="F82" s="7"/>
    </row>
    <row r="83" customFormat="false" ht="30" hidden="false" customHeight="false" outlineLevel="0" collapsed="false">
      <c r="B83" s="6"/>
      <c r="C83" s="7"/>
      <c r="D83" s="17"/>
      <c r="E83" s="14" t="s">
        <v>141</v>
      </c>
      <c r="F83" s="7"/>
    </row>
    <row r="84" customFormat="false" ht="12.75" hidden="false" customHeight="true" outlineLevel="0" collapsed="false">
      <c r="B84" s="6" t="n">
        <v>41</v>
      </c>
      <c r="C84" s="7" t="s">
        <v>142</v>
      </c>
      <c r="D84" s="17" t="s">
        <v>143</v>
      </c>
      <c r="E84" s="14" t="s">
        <v>144</v>
      </c>
      <c r="F84" s="7" t="n">
        <v>1</v>
      </c>
    </row>
    <row r="85" customFormat="false" ht="12.75" hidden="false" customHeight="true" outlineLevel="0" collapsed="false">
      <c r="B85" s="6"/>
      <c r="C85" s="7"/>
      <c r="D85" s="17"/>
      <c r="E85" s="14"/>
      <c r="F85" s="7"/>
    </row>
    <row r="86" customFormat="false" ht="105" hidden="false" customHeight="true" outlineLevel="0" collapsed="false">
      <c r="B86" s="6" t="n">
        <v>42</v>
      </c>
      <c r="C86" s="7" t="s">
        <v>145</v>
      </c>
      <c r="D86" s="17" t="s">
        <v>146</v>
      </c>
      <c r="E86" s="13" t="s">
        <v>147</v>
      </c>
      <c r="F86" s="7" t="n">
        <v>1</v>
      </c>
    </row>
    <row r="87" customFormat="false" ht="30" hidden="false" customHeight="false" outlineLevel="0" collapsed="false">
      <c r="B87" s="6"/>
      <c r="C87" s="7"/>
      <c r="D87" s="17"/>
      <c r="E87" s="14" t="s">
        <v>148</v>
      </c>
      <c r="F87" s="7"/>
    </row>
    <row r="88" customFormat="false" ht="105" hidden="false" customHeight="true" outlineLevel="0" collapsed="false">
      <c r="B88" s="6" t="n">
        <v>43</v>
      </c>
      <c r="C88" s="7" t="s">
        <v>149</v>
      </c>
      <c r="D88" s="17" t="s">
        <v>150</v>
      </c>
      <c r="E88" s="13" t="s">
        <v>151</v>
      </c>
      <c r="F88" s="7" t="n">
        <v>2</v>
      </c>
    </row>
    <row r="89" customFormat="false" ht="30" hidden="false" customHeight="false" outlineLevel="0" collapsed="false">
      <c r="B89" s="6"/>
      <c r="C89" s="7"/>
      <c r="D89" s="17"/>
      <c r="E89" s="14" t="s">
        <v>152</v>
      </c>
      <c r="F89" s="7"/>
    </row>
    <row r="90" customFormat="false" ht="105" hidden="false" customHeight="true" outlineLevel="0" collapsed="false">
      <c r="B90" s="6" t="n">
        <v>44</v>
      </c>
      <c r="C90" s="7" t="s">
        <v>153</v>
      </c>
      <c r="D90" s="17" t="s">
        <v>154</v>
      </c>
      <c r="E90" s="13" t="s">
        <v>155</v>
      </c>
      <c r="F90" s="7" t="n">
        <v>1</v>
      </c>
    </row>
    <row r="91" customFormat="false" ht="15" hidden="false" customHeight="true" outlineLevel="0" collapsed="false">
      <c r="B91" s="6"/>
      <c r="C91" s="7"/>
      <c r="D91" s="17"/>
      <c r="E91" s="14" t="s">
        <v>156</v>
      </c>
      <c r="F91" s="7"/>
    </row>
    <row r="92" customFormat="false" ht="60" hidden="false" customHeight="true" outlineLevel="0" collapsed="false">
      <c r="B92" s="6" t="n">
        <v>45</v>
      </c>
      <c r="C92" s="7" t="s">
        <v>157</v>
      </c>
      <c r="D92" s="8" t="s">
        <v>158</v>
      </c>
      <c r="E92" s="13" t="s">
        <v>159</v>
      </c>
      <c r="F92" s="7" t="n">
        <v>4</v>
      </c>
    </row>
    <row r="93" customFormat="false" ht="30" hidden="false" customHeight="false" outlineLevel="0" collapsed="false">
      <c r="B93" s="6"/>
      <c r="C93" s="7"/>
      <c r="D93" s="8"/>
      <c r="E93" s="13" t="s">
        <v>160</v>
      </c>
      <c r="F93" s="7"/>
    </row>
    <row r="94" customFormat="false" ht="45" hidden="false" customHeight="false" outlineLevel="0" collapsed="false">
      <c r="B94" s="6"/>
      <c r="C94" s="7"/>
      <c r="D94" s="8"/>
      <c r="E94" s="13" t="s">
        <v>161</v>
      </c>
      <c r="F94" s="7"/>
    </row>
    <row r="95" customFormat="false" ht="30" hidden="false" customHeight="false" outlineLevel="0" collapsed="false">
      <c r="B95" s="6"/>
      <c r="C95" s="7"/>
      <c r="D95" s="8"/>
      <c r="E95" s="13" t="s">
        <v>162</v>
      </c>
      <c r="F95" s="7"/>
    </row>
    <row r="96" customFormat="false" ht="15" hidden="false" customHeight="false" outlineLevel="0" collapsed="false">
      <c r="B96" s="6"/>
      <c r="C96" s="7"/>
      <c r="D96" s="8"/>
      <c r="E96" s="13" t="s">
        <v>163</v>
      </c>
      <c r="F96" s="7"/>
    </row>
    <row r="97" customFormat="false" ht="15" hidden="false" customHeight="false" outlineLevel="0" collapsed="false">
      <c r="B97" s="6"/>
      <c r="C97" s="7"/>
      <c r="D97" s="8"/>
      <c r="E97" s="13" t="s">
        <v>164</v>
      </c>
      <c r="F97" s="7"/>
    </row>
    <row r="98" customFormat="false" ht="15" hidden="false" customHeight="false" outlineLevel="0" collapsed="false">
      <c r="B98" s="6"/>
      <c r="C98" s="7"/>
      <c r="D98" s="8"/>
      <c r="E98" s="13" t="s">
        <v>165</v>
      </c>
      <c r="F98" s="7"/>
    </row>
    <row r="99" customFormat="false" ht="15" hidden="false" customHeight="false" outlineLevel="0" collapsed="false">
      <c r="B99" s="6"/>
      <c r="C99" s="7"/>
      <c r="D99" s="8"/>
      <c r="E99" s="14" t="s">
        <v>166</v>
      </c>
      <c r="F99" s="7"/>
    </row>
    <row r="100" customFormat="false" ht="75" hidden="false" customHeight="true" outlineLevel="0" collapsed="false">
      <c r="B100" s="6" t="n">
        <v>46</v>
      </c>
      <c r="C100" s="7" t="s">
        <v>167</v>
      </c>
      <c r="D100" s="18" t="s">
        <v>168</v>
      </c>
      <c r="E100" s="13" t="s">
        <v>169</v>
      </c>
      <c r="F100" s="7" t="n">
        <v>1</v>
      </c>
    </row>
    <row r="101" customFormat="false" ht="30" hidden="false" customHeight="false" outlineLevel="0" collapsed="false">
      <c r="B101" s="6"/>
      <c r="C101" s="7"/>
      <c r="D101" s="18"/>
      <c r="E101" s="13" t="s">
        <v>170</v>
      </c>
      <c r="F101" s="7"/>
    </row>
    <row r="102" customFormat="false" ht="15" hidden="false" customHeight="false" outlineLevel="0" collapsed="false">
      <c r="B102" s="6"/>
      <c r="C102" s="7"/>
      <c r="D102" s="18"/>
      <c r="E102" s="13" t="s">
        <v>171</v>
      </c>
      <c r="F102" s="7"/>
    </row>
    <row r="103" customFormat="false" ht="45" hidden="false" customHeight="false" outlineLevel="0" collapsed="false">
      <c r="B103" s="6" t="n">
        <v>47</v>
      </c>
      <c r="C103" s="7" t="s">
        <v>172</v>
      </c>
      <c r="D103" s="18" t="s">
        <v>173</v>
      </c>
      <c r="E103" s="14" t="s">
        <v>174</v>
      </c>
      <c r="F103" s="7" t="n">
        <v>1</v>
      </c>
    </row>
    <row r="104" customFormat="false" ht="60" hidden="false" customHeight="true" outlineLevel="0" collapsed="false">
      <c r="B104" s="6" t="n">
        <v>48</v>
      </c>
      <c r="C104" s="7" t="s">
        <v>175</v>
      </c>
      <c r="D104" s="19" t="s">
        <v>176</v>
      </c>
      <c r="E104" s="13" t="s">
        <v>177</v>
      </c>
      <c r="F104" s="7" t="n">
        <v>2</v>
      </c>
    </row>
    <row r="105" customFormat="false" ht="45" hidden="false" customHeight="false" outlineLevel="0" collapsed="false">
      <c r="B105" s="6"/>
      <c r="C105" s="7"/>
      <c r="D105" s="19"/>
      <c r="E105" s="13" t="s">
        <v>178</v>
      </c>
      <c r="F105" s="7"/>
    </row>
    <row r="106" customFormat="false" ht="45" hidden="false" customHeight="true" outlineLevel="0" collapsed="false">
      <c r="B106" s="6"/>
      <c r="C106" s="7"/>
      <c r="D106" s="19"/>
      <c r="E106" s="13" t="s">
        <v>179</v>
      </c>
      <c r="F106" s="7"/>
    </row>
    <row r="107" customFormat="false" ht="45" hidden="false" customHeight="false" outlineLevel="0" collapsed="false">
      <c r="B107" s="6"/>
      <c r="C107" s="7"/>
      <c r="D107" s="19"/>
      <c r="E107" s="14" t="s">
        <v>125</v>
      </c>
      <c r="F107" s="7"/>
    </row>
    <row r="108" customFormat="false" ht="30" hidden="false" customHeight="true" outlineLevel="0" collapsed="false">
      <c r="B108" s="6" t="n">
        <v>49</v>
      </c>
      <c r="C108" s="7" t="s">
        <v>180</v>
      </c>
      <c r="D108" s="17" t="s">
        <v>181</v>
      </c>
      <c r="E108" s="13" t="s">
        <v>182</v>
      </c>
      <c r="F108" s="7" t="n">
        <v>1</v>
      </c>
    </row>
    <row r="109" customFormat="false" ht="30" hidden="false" customHeight="true" outlineLevel="0" collapsed="false">
      <c r="B109" s="6"/>
      <c r="C109" s="7"/>
      <c r="D109" s="17"/>
      <c r="E109" s="13" t="s">
        <v>183</v>
      </c>
      <c r="F109" s="7"/>
    </row>
    <row r="110" customFormat="false" ht="15" hidden="false" customHeight="false" outlineLevel="0" collapsed="false">
      <c r="B110" s="6"/>
      <c r="C110" s="7"/>
      <c r="D110" s="17"/>
      <c r="E110" s="14" t="s">
        <v>184</v>
      </c>
      <c r="F110" s="7"/>
    </row>
    <row r="111" customFormat="false" ht="150" hidden="false" customHeight="true" outlineLevel="0" collapsed="false">
      <c r="B111" s="6" t="n">
        <v>50</v>
      </c>
      <c r="C111" s="7" t="s">
        <v>185</v>
      </c>
      <c r="D111" s="17" t="s">
        <v>186</v>
      </c>
      <c r="E111" s="13" t="s">
        <v>187</v>
      </c>
      <c r="F111" s="7" t="n">
        <v>1</v>
      </c>
    </row>
    <row r="112" customFormat="false" ht="30" hidden="false" customHeight="false" outlineLevel="0" collapsed="false">
      <c r="B112" s="6"/>
      <c r="C112" s="7"/>
      <c r="D112" s="17"/>
      <c r="E112" s="14" t="s">
        <v>188</v>
      </c>
      <c r="F112" s="7"/>
    </row>
    <row r="113" customFormat="false" ht="150" hidden="false" customHeight="true" outlineLevel="0" collapsed="false">
      <c r="B113" s="6" t="n">
        <v>51</v>
      </c>
      <c r="C113" s="7" t="s">
        <v>189</v>
      </c>
      <c r="D113" s="17" t="s">
        <v>190</v>
      </c>
      <c r="E113" s="13" t="s">
        <v>191</v>
      </c>
      <c r="F113" s="7" t="n">
        <v>1</v>
      </c>
    </row>
    <row r="114" customFormat="false" ht="30" hidden="false" customHeight="false" outlineLevel="0" collapsed="false">
      <c r="B114" s="6"/>
      <c r="C114" s="7"/>
      <c r="D114" s="17"/>
      <c r="E114" s="14" t="s">
        <v>192</v>
      </c>
      <c r="F114" s="7"/>
    </row>
    <row r="115" customFormat="false" ht="135" hidden="false" customHeight="true" outlineLevel="0" collapsed="false">
      <c r="B115" s="6" t="n">
        <v>52</v>
      </c>
      <c r="C115" s="7" t="s">
        <v>193</v>
      </c>
      <c r="D115" s="17" t="s">
        <v>194</v>
      </c>
      <c r="E115" s="13" t="s">
        <v>195</v>
      </c>
      <c r="F115" s="7" t="n">
        <v>1</v>
      </c>
    </row>
    <row r="116" customFormat="false" ht="15" hidden="false" customHeight="false" outlineLevel="0" collapsed="false">
      <c r="B116" s="6"/>
      <c r="C116" s="7"/>
      <c r="D116" s="17"/>
      <c r="E116" s="13" t="s">
        <v>196</v>
      </c>
      <c r="F116" s="7"/>
    </row>
    <row r="117" customFormat="false" ht="60" hidden="false" customHeight="false" outlineLevel="0" collapsed="false">
      <c r="B117" s="6"/>
      <c r="C117" s="7"/>
      <c r="D117" s="17"/>
      <c r="E117" s="13" t="s">
        <v>36</v>
      </c>
      <c r="F117" s="7"/>
    </row>
    <row r="118" customFormat="false" ht="30" hidden="false" customHeight="false" outlineLevel="0" collapsed="false">
      <c r="B118" s="6"/>
      <c r="C118" s="7"/>
      <c r="D118" s="17"/>
      <c r="E118" s="14" t="s">
        <v>37</v>
      </c>
      <c r="F118" s="7"/>
    </row>
    <row r="119" customFormat="false" ht="135" hidden="false" customHeight="false" outlineLevel="0" collapsed="false">
      <c r="B119" s="6" t="n">
        <v>53</v>
      </c>
      <c r="C119" s="7" t="s">
        <v>197</v>
      </c>
      <c r="D119" s="17" t="s">
        <v>198</v>
      </c>
      <c r="E119" s="14" t="s">
        <v>199</v>
      </c>
      <c r="F119" s="7" t="n">
        <v>3</v>
      </c>
    </row>
    <row r="120" customFormat="false" ht="60" hidden="false" customHeight="true" outlineLevel="0" collapsed="false">
      <c r="B120" s="6" t="n">
        <v>54</v>
      </c>
      <c r="C120" s="7" t="s">
        <v>200</v>
      </c>
      <c r="D120" s="8" t="s">
        <v>201</v>
      </c>
      <c r="E120" s="13" t="s">
        <v>202</v>
      </c>
      <c r="F120" s="7" t="n">
        <v>5</v>
      </c>
    </row>
    <row r="121" customFormat="false" ht="45" hidden="false" customHeight="false" outlineLevel="0" collapsed="false">
      <c r="B121" s="6"/>
      <c r="C121" s="7"/>
      <c r="D121" s="8"/>
      <c r="E121" s="13" t="s">
        <v>203</v>
      </c>
      <c r="F121" s="7"/>
    </row>
    <row r="122" customFormat="false" ht="30" hidden="false" customHeight="false" outlineLevel="0" collapsed="false">
      <c r="B122" s="6"/>
      <c r="C122" s="7"/>
      <c r="D122" s="8"/>
      <c r="E122" s="14" t="s">
        <v>204</v>
      </c>
      <c r="F122" s="7"/>
    </row>
    <row r="123" customFormat="false" ht="90" hidden="false" customHeight="true" outlineLevel="0" collapsed="false">
      <c r="B123" s="6" t="n">
        <v>55</v>
      </c>
      <c r="C123" s="7" t="s">
        <v>205</v>
      </c>
      <c r="D123" s="20" t="s">
        <v>206</v>
      </c>
      <c r="E123" s="13" t="s">
        <v>207</v>
      </c>
      <c r="F123" s="7" t="n">
        <v>1</v>
      </c>
    </row>
    <row r="124" customFormat="false" ht="15" hidden="false" customHeight="true" outlineLevel="0" collapsed="false">
      <c r="B124" s="6"/>
      <c r="C124" s="7"/>
      <c r="D124" s="21" t="s">
        <v>208</v>
      </c>
      <c r="E124" s="13" t="s">
        <v>209</v>
      </c>
      <c r="F124" s="7"/>
    </row>
    <row r="125" customFormat="false" ht="30" hidden="false" customHeight="false" outlineLevel="0" collapsed="false">
      <c r="B125" s="6"/>
      <c r="C125" s="7"/>
      <c r="D125" s="21"/>
      <c r="E125" s="13" t="s">
        <v>210</v>
      </c>
      <c r="F125" s="7"/>
    </row>
    <row r="126" customFormat="false" ht="30" hidden="false" customHeight="false" outlineLevel="0" collapsed="false">
      <c r="B126" s="6"/>
      <c r="C126" s="7"/>
      <c r="D126" s="22"/>
      <c r="E126" s="14" t="s">
        <v>211</v>
      </c>
      <c r="F126" s="7"/>
    </row>
    <row r="127" customFormat="false" ht="12.75" hidden="false" customHeight="true" outlineLevel="0" collapsed="false">
      <c r="B127" s="23"/>
      <c r="C127" s="23" t="s">
        <v>212</v>
      </c>
      <c r="D127" s="23" t="s">
        <v>213</v>
      </c>
      <c r="E127" s="23"/>
      <c r="F127" s="7" t="n">
        <f aca="false">SUM(F5:F123)</f>
        <v>142</v>
      </c>
    </row>
  </sheetData>
  <mergeCells count="133">
    <mergeCell ref="B2:F2"/>
    <mergeCell ref="B3:B4"/>
    <mergeCell ref="C3:C4"/>
    <mergeCell ref="D3:D4"/>
    <mergeCell ref="E3:E4"/>
    <mergeCell ref="F3:F4"/>
    <mergeCell ref="E5:E10"/>
    <mergeCell ref="E11:E16"/>
    <mergeCell ref="B17:B20"/>
    <mergeCell ref="C17:C20"/>
    <mergeCell ref="D17:D20"/>
    <mergeCell ref="F17:F20"/>
    <mergeCell ref="B21:B23"/>
    <mergeCell ref="C21:C23"/>
    <mergeCell ref="D21:D23"/>
    <mergeCell ref="F21:F23"/>
    <mergeCell ref="B24:B25"/>
    <mergeCell ref="C24:C25"/>
    <mergeCell ref="D24:D25"/>
    <mergeCell ref="F24:F25"/>
    <mergeCell ref="B26:B29"/>
    <mergeCell ref="C26:C29"/>
    <mergeCell ref="D26:D29"/>
    <mergeCell ref="F26:F29"/>
    <mergeCell ref="B30:B32"/>
    <mergeCell ref="C30:C32"/>
    <mergeCell ref="D30:D32"/>
    <mergeCell ref="F30:F32"/>
    <mergeCell ref="B36:B38"/>
    <mergeCell ref="C36:C38"/>
    <mergeCell ref="D36:D38"/>
    <mergeCell ref="F36:F38"/>
    <mergeCell ref="B39:B42"/>
    <mergeCell ref="C39:C42"/>
    <mergeCell ref="D39:D42"/>
    <mergeCell ref="F39:F42"/>
    <mergeCell ref="B43:B46"/>
    <mergeCell ref="C43:C46"/>
    <mergeCell ref="D43:D46"/>
    <mergeCell ref="F43:F46"/>
    <mergeCell ref="B47:B50"/>
    <mergeCell ref="C47:C50"/>
    <mergeCell ref="D47:D50"/>
    <mergeCell ref="F47:F50"/>
    <mergeCell ref="B57:B58"/>
    <mergeCell ref="C57:C58"/>
    <mergeCell ref="D57:D58"/>
    <mergeCell ref="F57:F58"/>
    <mergeCell ref="B59:B60"/>
    <mergeCell ref="C59:C60"/>
    <mergeCell ref="D59:D60"/>
    <mergeCell ref="F59:F60"/>
    <mergeCell ref="B61:B63"/>
    <mergeCell ref="C61:C63"/>
    <mergeCell ref="D61:D63"/>
    <mergeCell ref="F61:F63"/>
    <mergeCell ref="B64:B65"/>
    <mergeCell ref="C64:C65"/>
    <mergeCell ref="D64:D65"/>
    <mergeCell ref="F64:F65"/>
    <mergeCell ref="B66:B67"/>
    <mergeCell ref="C66:C67"/>
    <mergeCell ref="D66:D67"/>
    <mergeCell ref="F66:F67"/>
    <mergeCell ref="B69:B72"/>
    <mergeCell ref="C69:C72"/>
    <mergeCell ref="D69:D72"/>
    <mergeCell ref="F69:F72"/>
    <mergeCell ref="B73:B74"/>
    <mergeCell ref="C73:C74"/>
    <mergeCell ref="D73:D74"/>
    <mergeCell ref="F73:F74"/>
    <mergeCell ref="B75:B78"/>
    <mergeCell ref="C75:C78"/>
    <mergeCell ref="D75:D78"/>
    <mergeCell ref="F75:F78"/>
    <mergeCell ref="B79:B83"/>
    <mergeCell ref="C79:C83"/>
    <mergeCell ref="D79:D83"/>
    <mergeCell ref="F79:F83"/>
    <mergeCell ref="B84:B85"/>
    <mergeCell ref="C84:C85"/>
    <mergeCell ref="D84:D85"/>
    <mergeCell ref="E84:E85"/>
    <mergeCell ref="F84:F85"/>
    <mergeCell ref="B86:B87"/>
    <mergeCell ref="C86:C87"/>
    <mergeCell ref="D86:D87"/>
    <mergeCell ref="F86:F87"/>
    <mergeCell ref="B88:B89"/>
    <mergeCell ref="C88:C89"/>
    <mergeCell ref="D88:D89"/>
    <mergeCell ref="F88:F89"/>
    <mergeCell ref="B90:B91"/>
    <mergeCell ref="C90:C91"/>
    <mergeCell ref="D90:D91"/>
    <mergeCell ref="F90:F91"/>
    <mergeCell ref="B92:B99"/>
    <mergeCell ref="C92:C99"/>
    <mergeCell ref="D92:D99"/>
    <mergeCell ref="F92:F99"/>
    <mergeCell ref="B100:B102"/>
    <mergeCell ref="C100:C102"/>
    <mergeCell ref="D100:D102"/>
    <mergeCell ref="F100:F102"/>
    <mergeCell ref="B104:B107"/>
    <mergeCell ref="C104:C107"/>
    <mergeCell ref="D104:D107"/>
    <mergeCell ref="F104:F107"/>
    <mergeCell ref="B108:B110"/>
    <mergeCell ref="C108:C110"/>
    <mergeCell ref="D108:D110"/>
    <mergeCell ref="F108:F110"/>
    <mergeCell ref="B111:B112"/>
    <mergeCell ref="C111:C112"/>
    <mergeCell ref="D111:D112"/>
    <mergeCell ref="F111:F112"/>
    <mergeCell ref="B113:B114"/>
    <mergeCell ref="C113:C114"/>
    <mergeCell ref="D113:D114"/>
    <mergeCell ref="F113:F114"/>
    <mergeCell ref="B115:B118"/>
    <mergeCell ref="C115:C118"/>
    <mergeCell ref="D115:D118"/>
    <mergeCell ref="F115:F118"/>
    <mergeCell ref="B120:B122"/>
    <mergeCell ref="C120:C122"/>
    <mergeCell ref="D120:D122"/>
    <mergeCell ref="F120:F122"/>
    <mergeCell ref="B123:B126"/>
    <mergeCell ref="C123:C126"/>
    <mergeCell ref="F123:F126"/>
    <mergeCell ref="D124:D125"/>
  </mergeCells>
  <printOptions headings="false" gridLines="false" gridLinesSet="true" horizontalCentered="false" verticalCentered="false"/>
  <pageMargins left="0.118055555555556" right="0.196527777777778" top="0.157638888888889" bottom="0.15763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1:R20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false" hidden="false" outlineLevel="0" max="6" min="1" style="1" width="9.14"/>
    <col collapsed="false" customWidth="true" hidden="false" outlineLevel="0" max="7" min="7" style="1" width="5.41"/>
    <col collapsed="false" customWidth="true" hidden="false" outlineLevel="0" max="9" min="8" style="1" width="23.85"/>
    <col collapsed="false" customWidth="true" hidden="false" outlineLevel="0" max="10" min="10" style="1" width="7.42"/>
    <col collapsed="false" customWidth="true" hidden="false" outlineLevel="0" max="11" min="11" style="1" width="12.7"/>
    <col collapsed="false" customWidth="true" hidden="false" outlineLevel="0" max="12" min="12" style="1" width="12.85"/>
    <col collapsed="false" customWidth="true" hidden="false" outlineLevel="0" max="13" min="13" style="1" width="15.7"/>
    <col collapsed="false" customWidth="true" hidden="false" outlineLevel="0" max="14" min="14" style="1" width="71.7"/>
    <col collapsed="false" customWidth="false" hidden="false" outlineLevel="0" max="257" min="15" style="1" width="9.14"/>
  </cols>
  <sheetData>
    <row r="11" customFormat="false" ht="13.5" hidden="false" customHeight="false" outlineLevel="0" collapsed="false"/>
    <row r="12" customFormat="false" ht="60.75" hidden="false" customHeight="false" outlineLevel="0" collapsed="false">
      <c r="G12" s="24" t="s">
        <v>1</v>
      </c>
      <c r="H12" s="25" t="s">
        <v>2</v>
      </c>
      <c r="I12" s="25"/>
      <c r="J12" s="26" t="s">
        <v>214</v>
      </c>
      <c r="K12" s="27" t="s">
        <v>215</v>
      </c>
      <c r="L12" s="27" t="s">
        <v>216</v>
      </c>
      <c r="M12" s="27" t="s">
        <v>3</v>
      </c>
      <c r="N12" s="27" t="s">
        <v>4</v>
      </c>
    </row>
    <row r="13" customFormat="false" ht="60.75" hidden="false" customHeight="false" outlineLevel="0" collapsed="false">
      <c r="G13" s="28" t="n">
        <v>1</v>
      </c>
      <c r="H13" s="29" t="s">
        <v>6</v>
      </c>
      <c r="I13" s="30"/>
      <c r="J13" s="31" t="n">
        <v>1</v>
      </c>
      <c r="K13" s="32" t="n">
        <v>1231.06</v>
      </c>
      <c r="L13" s="32" t="n">
        <f aca="false">K13*J13</f>
        <v>1231.06</v>
      </c>
      <c r="M13" s="32" t="s">
        <v>7</v>
      </c>
      <c r="N13" s="33" t="s">
        <v>217</v>
      </c>
    </row>
    <row r="14" customFormat="false" ht="60.75" hidden="false" customHeight="false" outlineLevel="0" collapsed="false">
      <c r="G14" s="28" t="n">
        <v>2</v>
      </c>
      <c r="H14" s="29" t="s">
        <v>9</v>
      </c>
      <c r="I14" s="30"/>
      <c r="J14" s="31" t="n">
        <v>1</v>
      </c>
      <c r="K14" s="34" t="n">
        <v>1424.41</v>
      </c>
      <c r="L14" s="32" t="n">
        <f aca="false">K14*J14</f>
        <v>1424.41</v>
      </c>
      <c r="M14" s="34" t="s">
        <v>10</v>
      </c>
      <c r="N14" s="35" t="s">
        <v>218</v>
      </c>
    </row>
    <row r="15" customFormat="false" ht="60.75" hidden="false" customHeight="false" outlineLevel="0" collapsed="false">
      <c r="G15" s="28" t="n">
        <v>3</v>
      </c>
      <c r="H15" s="29" t="s">
        <v>11</v>
      </c>
      <c r="I15" s="30"/>
      <c r="J15" s="31" t="n">
        <v>1</v>
      </c>
      <c r="K15" s="34" t="n">
        <v>1583.36</v>
      </c>
      <c r="L15" s="32" t="n">
        <f aca="false">K15*J15</f>
        <v>1583.36</v>
      </c>
      <c r="M15" s="34" t="s">
        <v>12</v>
      </c>
      <c r="N15" s="35" t="s">
        <v>219</v>
      </c>
    </row>
    <row r="16" customFormat="false" ht="60.75" hidden="false" customHeight="false" outlineLevel="0" collapsed="false">
      <c r="G16" s="28" t="n">
        <v>4</v>
      </c>
      <c r="H16" s="29" t="s">
        <v>13</v>
      </c>
      <c r="I16" s="30"/>
      <c r="J16" s="31" t="n">
        <v>1</v>
      </c>
      <c r="K16" s="34" t="n">
        <v>1745.39</v>
      </c>
      <c r="L16" s="32" t="n">
        <f aca="false">K16*J16</f>
        <v>1745.39</v>
      </c>
      <c r="M16" s="34" t="s">
        <v>14</v>
      </c>
      <c r="N16" s="35" t="s">
        <v>42</v>
      </c>
    </row>
    <row r="17" customFormat="false" ht="60.75" hidden="false" customHeight="false" outlineLevel="0" collapsed="false">
      <c r="G17" s="28" t="n">
        <v>5</v>
      </c>
      <c r="H17" s="29" t="s">
        <v>15</v>
      </c>
      <c r="I17" s="30"/>
      <c r="J17" s="31" t="n">
        <v>1</v>
      </c>
      <c r="K17" s="34" t="n">
        <v>1950.76</v>
      </c>
      <c r="L17" s="32" t="n">
        <f aca="false">K17*J17</f>
        <v>1950.76</v>
      </c>
      <c r="M17" s="34" t="s">
        <v>16</v>
      </c>
      <c r="N17" s="36"/>
    </row>
    <row r="18" customFormat="false" ht="60.75" hidden="false" customHeight="false" outlineLevel="0" collapsed="false">
      <c r="G18" s="28" t="n">
        <v>6</v>
      </c>
      <c r="H18" s="29" t="s">
        <v>17</v>
      </c>
      <c r="I18" s="30"/>
      <c r="J18" s="31" t="n">
        <v>1</v>
      </c>
      <c r="K18" s="34" t="n">
        <v>2018.1</v>
      </c>
      <c r="L18" s="32" t="n">
        <f aca="false">K18*J18</f>
        <v>2018.1</v>
      </c>
      <c r="M18" s="34" t="s">
        <v>18</v>
      </c>
      <c r="N18" s="37"/>
    </row>
    <row r="19" customFormat="false" ht="45.75" hidden="false" customHeight="false" outlineLevel="0" collapsed="false">
      <c r="G19" s="28" t="n">
        <v>7</v>
      </c>
      <c r="H19" s="29" t="s">
        <v>220</v>
      </c>
      <c r="I19" s="30"/>
      <c r="J19" s="31" t="n">
        <v>1</v>
      </c>
      <c r="K19" s="38"/>
      <c r="L19" s="32" t="n">
        <f aca="false">K19*J19</f>
        <v>0</v>
      </c>
      <c r="M19" s="38"/>
      <c r="N19" s="39" t="s">
        <v>221</v>
      </c>
    </row>
    <row r="20" customFormat="false" ht="60.75" hidden="false" customHeight="true" outlineLevel="0" collapsed="false">
      <c r="G20" s="28" t="n">
        <v>8</v>
      </c>
      <c r="H20" s="29" t="s">
        <v>19</v>
      </c>
      <c r="I20" s="30"/>
      <c r="J20" s="31" t="n">
        <v>1</v>
      </c>
      <c r="K20" s="34" t="n">
        <v>1215.23</v>
      </c>
      <c r="L20" s="32" t="n">
        <f aca="false">K20*J20</f>
        <v>1215.23</v>
      </c>
      <c r="M20" s="34" t="s">
        <v>20</v>
      </c>
      <c r="N20" s="40" t="s">
        <v>222</v>
      </c>
    </row>
    <row r="21" customFormat="false" ht="60.75" hidden="false" customHeight="false" outlineLevel="0" collapsed="false">
      <c r="G21" s="28" t="n">
        <v>9</v>
      </c>
      <c r="H21" s="29" t="s">
        <v>22</v>
      </c>
      <c r="I21" s="30"/>
      <c r="J21" s="31" t="n">
        <v>1</v>
      </c>
      <c r="K21" s="34" t="n">
        <v>1784.53</v>
      </c>
      <c r="L21" s="32" t="n">
        <f aca="false">K21*J21</f>
        <v>1784.53</v>
      </c>
      <c r="M21" s="34" t="s">
        <v>23</v>
      </c>
      <c r="N21" s="40"/>
    </row>
    <row r="22" customFormat="false" ht="60.75" hidden="false" customHeight="false" outlineLevel="0" collapsed="false">
      <c r="G22" s="28" t="n">
        <v>10</v>
      </c>
      <c r="H22" s="29" t="s">
        <v>24</v>
      </c>
      <c r="I22" s="30"/>
      <c r="J22" s="31" t="n">
        <v>1</v>
      </c>
      <c r="K22" s="34" t="n">
        <v>1838.85</v>
      </c>
      <c r="L22" s="32" t="n">
        <f aca="false">K22*J22</f>
        <v>1838.85</v>
      </c>
      <c r="M22" s="34" t="s">
        <v>25</v>
      </c>
      <c r="N22" s="40"/>
    </row>
    <row r="23" customFormat="false" ht="60.75" hidden="false" customHeight="false" outlineLevel="0" collapsed="false">
      <c r="G23" s="28" t="n">
        <v>11</v>
      </c>
      <c r="H23" s="29" t="s">
        <v>26</v>
      </c>
      <c r="I23" s="30"/>
      <c r="J23" s="31" t="n">
        <v>1</v>
      </c>
      <c r="K23" s="34" t="n">
        <v>2029.74</v>
      </c>
      <c r="L23" s="32" t="n">
        <f aca="false">K23*J23</f>
        <v>2029.74</v>
      </c>
      <c r="M23" s="34" t="s">
        <v>27</v>
      </c>
      <c r="N23" s="40"/>
    </row>
    <row r="24" customFormat="false" ht="60.75" hidden="false" customHeight="false" outlineLevel="0" collapsed="false">
      <c r="G24" s="28" t="n">
        <v>12</v>
      </c>
      <c r="H24" s="29" t="s">
        <v>28</v>
      </c>
      <c r="I24" s="30"/>
      <c r="J24" s="31" t="n">
        <v>1</v>
      </c>
      <c r="K24" s="34" t="n">
        <v>2266.28</v>
      </c>
      <c r="L24" s="32" t="n">
        <f aca="false">K24*J24</f>
        <v>2266.28</v>
      </c>
      <c r="M24" s="34" t="s">
        <v>29</v>
      </c>
      <c r="N24" s="40"/>
    </row>
    <row r="25" customFormat="false" ht="60.75" hidden="false" customHeight="false" outlineLevel="0" collapsed="false">
      <c r="G25" s="28" t="n">
        <v>13</v>
      </c>
      <c r="H25" s="29" t="s">
        <v>30</v>
      </c>
      <c r="I25" s="30"/>
      <c r="J25" s="31" t="n">
        <v>1</v>
      </c>
      <c r="K25" s="34" t="n">
        <v>2468.47</v>
      </c>
      <c r="L25" s="32" t="n">
        <f aca="false">K25*J25</f>
        <v>2468.47</v>
      </c>
      <c r="M25" s="34" t="s">
        <v>31</v>
      </c>
      <c r="N25" s="40"/>
    </row>
    <row r="26" customFormat="false" ht="75.75" hidden="false" customHeight="true" outlineLevel="0" collapsed="false">
      <c r="G26" s="41" t="n">
        <v>14</v>
      </c>
      <c r="H26" s="40" t="s">
        <v>32</v>
      </c>
      <c r="I26" s="30"/>
      <c r="J26" s="40" t="n">
        <v>1</v>
      </c>
      <c r="K26" s="42" t="n">
        <v>2686.7</v>
      </c>
      <c r="L26" s="32" t="n">
        <f aca="false">K26*J26</f>
        <v>2686.7</v>
      </c>
      <c r="M26" s="43" t="s">
        <v>33</v>
      </c>
      <c r="N26" s="44" t="s">
        <v>34</v>
      </c>
    </row>
    <row r="27" customFormat="false" ht="30.75" hidden="false" customHeight="false" outlineLevel="0" collapsed="false">
      <c r="G27" s="41"/>
      <c r="H27" s="40"/>
      <c r="I27" s="30"/>
      <c r="J27" s="40"/>
      <c r="K27" s="42"/>
      <c r="L27" s="32" t="n">
        <f aca="false">K27*J27</f>
        <v>0</v>
      </c>
      <c r="M27" s="43"/>
      <c r="N27" s="44" t="s">
        <v>35</v>
      </c>
    </row>
    <row r="28" customFormat="false" ht="45.75" hidden="false" customHeight="false" outlineLevel="0" collapsed="false">
      <c r="G28" s="41"/>
      <c r="H28" s="40"/>
      <c r="I28" s="30"/>
      <c r="J28" s="40"/>
      <c r="K28" s="42"/>
      <c r="L28" s="32" t="n">
        <f aca="false">K28*J28</f>
        <v>0</v>
      </c>
      <c r="M28" s="43"/>
      <c r="N28" s="44" t="s">
        <v>36</v>
      </c>
    </row>
    <row r="29" customFormat="false" ht="30.75" hidden="false" customHeight="false" outlineLevel="0" collapsed="false">
      <c r="G29" s="41"/>
      <c r="H29" s="40"/>
      <c r="I29" s="30"/>
      <c r="J29" s="40"/>
      <c r="K29" s="42"/>
      <c r="L29" s="32" t="n">
        <f aca="false">K29*J29</f>
        <v>0</v>
      </c>
      <c r="M29" s="43"/>
      <c r="N29" s="45" t="s">
        <v>37</v>
      </c>
    </row>
    <row r="30" customFormat="false" ht="75.75" hidden="false" customHeight="true" outlineLevel="0" collapsed="false">
      <c r="G30" s="41" t="n">
        <v>15</v>
      </c>
      <c r="H30" s="40" t="s">
        <v>38</v>
      </c>
      <c r="I30" s="30"/>
      <c r="J30" s="40" t="n">
        <v>1</v>
      </c>
      <c r="K30" s="43" t="n">
        <v>1960.02</v>
      </c>
      <c r="L30" s="32" t="n">
        <f aca="false">K30*J30</f>
        <v>1960.02</v>
      </c>
      <c r="M30" s="43" t="s">
        <v>39</v>
      </c>
      <c r="N30" s="44" t="s">
        <v>40</v>
      </c>
    </row>
    <row r="31" customFormat="false" ht="60.75" hidden="false" customHeight="false" outlineLevel="0" collapsed="false">
      <c r="G31" s="41"/>
      <c r="H31" s="40"/>
      <c r="I31" s="30"/>
      <c r="J31" s="40"/>
      <c r="K31" s="43"/>
      <c r="L31" s="32" t="n">
        <f aca="false">K31*J31</f>
        <v>0</v>
      </c>
      <c r="M31" s="43"/>
      <c r="N31" s="44" t="s">
        <v>41</v>
      </c>
    </row>
    <row r="32" customFormat="false" ht="30.75" hidden="false" customHeight="false" outlineLevel="0" collapsed="false">
      <c r="G32" s="41"/>
      <c r="H32" s="40"/>
      <c r="I32" s="30"/>
      <c r="J32" s="40"/>
      <c r="K32" s="43"/>
      <c r="L32" s="32" t="n">
        <f aca="false">K32*J32</f>
        <v>0</v>
      </c>
      <c r="M32" s="43"/>
      <c r="N32" s="45" t="s">
        <v>42</v>
      </c>
    </row>
    <row r="33" customFormat="false" ht="90.75" hidden="false" customHeight="true" outlineLevel="0" collapsed="false">
      <c r="G33" s="41" t="n">
        <v>16</v>
      </c>
      <c r="H33" s="40" t="s">
        <v>223</v>
      </c>
      <c r="I33" s="30"/>
      <c r="J33" s="40" t="n">
        <v>1</v>
      </c>
      <c r="K33" s="43" t="n">
        <v>5168.58</v>
      </c>
      <c r="L33" s="32" t="n">
        <f aca="false">K33*J33</f>
        <v>5168.58</v>
      </c>
      <c r="M33" s="43" t="s">
        <v>224</v>
      </c>
      <c r="N33" s="35" t="s">
        <v>225</v>
      </c>
    </row>
    <row r="34" customFormat="false" ht="30.75" hidden="false" customHeight="false" outlineLevel="0" collapsed="false">
      <c r="G34" s="41"/>
      <c r="H34" s="40"/>
      <c r="I34" s="30"/>
      <c r="J34" s="40"/>
      <c r="K34" s="43"/>
      <c r="L34" s="32" t="n">
        <f aca="false">K34*J34</f>
        <v>0</v>
      </c>
      <c r="M34" s="43"/>
      <c r="N34" s="35" t="s">
        <v>226</v>
      </c>
    </row>
    <row r="35" customFormat="false" ht="15.75" hidden="false" customHeight="false" outlineLevel="0" collapsed="false">
      <c r="G35" s="41"/>
      <c r="H35" s="40"/>
      <c r="I35" s="30"/>
      <c r="J35" s="40"/>
      <c r="K35" s="43"/>
      <c r="L35" s="32" t="n">
        <f aca="false">K35*J35</f>
        <v>0</v>
      </c>
      <c r="M35" s="43"/>
      <c r="N35" s="35" t="s">
        <v>227</v>
      </c>
    </row>
    <row r="36" customFormat="false" ht="30.75" hidden="false" customHeight="false" outlineLevel="0" collapsed="false">
      <c r="G36" s="41"/>
      <c r="H36" s="40"/>
      <c r="I36" s="30"/>
      <c r="J36" s="40"/>
      <c r="K36" s="43"/>
      <c r="L36" s="32" t="n">
        <f aca="false">K36*J36</f>
        <v>0</v>
      </c>
      <c r="M36" s="43"/>
      <c r="N36" s="39" t="s">
        <v>228</v>
      </c>
    </row>
    <row r="37" customFormat="false" ht="60.75" hidden="false" customHeight="true" outlineLevel="0" collapsed="false">
      <c r="G37" s="41" t="n">
        <v>17</v>
      </c>
      <c r="H37" s="40" t="s">
        <v>229</v>
      </c>
      <c r="I37" s="30"/>
      <c r="J37" s="40" t="n">
        <v>1</v>
      </c>
      <c r="K37" s="43" t="n">
        <v>1438.33</v>
      </c>
      <c r="L37" s="32" t="n">
        <f aca="false">K37*J37</f>
        <v>1438.33</v>
      </c>
      <c r="M37" s="43" t="s">
        <v>230</v>
      </c>
      <c r="N37" s="35" t="s">
        <v>231</v>
      </c>
    </row>
    <row r="38" customFormat="false" ht="60.75" hidden="false" customHeight="false" outlineLevel="0" collapsed="false">
      <c r="G38" s="41"/>
      <c r="H38" s="40"/>
      <c r="I38" s="30"/>
      <c r="J38" s="40"/>
      <c r="K38" s="43"/>
      <c r="L38" s="32" t="n">
        <f aca="false">K38*J38</f>
        <v>0</v>
      </c>
      <c r="M38" s="43"/>
      <c r="N38" s="35" t="s">
        <v>41</v>
      </c>
    </row>
    <row r="39" customFormat="false" ht="30.75" hidden="false" customHeight="false" outlineLevel="0" collapsed="false">
      <c r="G39" s="41"/>
      <c r="H39" s="40"/>
      <c r="I39" s="30"/>
      <c r="J39" s="40"/>
      <c r="K39" s="43"/>
      <c r="L39" s="32" t="n">
        <f aca="false">K39*J39</f>
        <v>0</v>
      </c>
      <c r="M39" s="43"/>
      <c r="N39" s="39" t="s">
        <v>37</v>
      </c>
    </row>
    <row r="40" customFormat="false" ht="90.75" hidden="false" customHeight="true" outlineLevel="0" collapsed="false">
      <c r="G40" s="41" t="n">
        <v>18</v>
      </c>
      <c r="H40" s="40" t="s">
        <v>43</v>
      </c>
      <c r="I40" s="30"/>
      <c r="J40" s="40" t="n">
        <v>1</v>
      </c>
      <c r="K40" s="43" t="n">
        <v>2214.33</v>
      </c>
      <c r="L40" s="32" t="n">
        <f aca="false">K40*J40</f>
        <v>2214.33</v>
      </c>
      <c r="M40" s="43" t="s">
        <v>44</v>
      </c>
      <c r="N40" s="35" t="s">
        <v>45</v>
      </c>
    </row>
    <row r="41" customFormat="false" ht="45.75" hidden="false" customHeight="false" outlineLevel="0" collapsed="false">
      <c r="G41" s="41"/>
      <c r="H41" s="40"/>
      <c r="I41" s="30"/>
      <c r="J41" s="40"/>
      <c r="K41" s="43"/>
      <c r="L41" s="32" t="n">
        <f aca="false">K41*J41</f>
        <v>0</v>
      </c>
      <c r="M41" s="43"/>
      <c r="N41" s="39" t="s">
        <v>46</v>
      </c>
    </row>
    <row r="42" customFormat="false" ht="60.75" hidden="false" customHeight="true" outlineLevel="0" collapsed="false">
      <c r="G42" s="41" t="n">
        <v>19</v>
      </c>
      <c r="H42" s="40" t="s">
        <v>47</v>
      </c>
      <c r="I42" s="30"/>
      <c r="J42" s="40" t="n">
        <v>1</v>
      </c>
      <c r="K42" s="43" t="n">
        <v>2701.95</v>
      </c>
      <c r="L42" s="32" t="n">
        <f aca="false">K42*J42</f>
        <v>2701.95</v>
      </c>
      <c r="M42" s="43" t="s">
        <v>48</v>
      </c>
      <c r="N42" s="35" t="s">
        <v>49</v>
      </c>
    </row>
    <row r="43" customFormat="false" ht="30.75" hidden="false" customHeight="false" outlineLevel="0" collapsed="false">
      <c r="G43" s="41"/>
      <c r="H43" s="40"/>
      <c r="I43" s="30"/>
      <c r="J43" s="40"/>
      <c r="K43" s="43"/>
      <c r="L43" s="32" t="n">
        <f aca="false">K43*J43</f>
        <v>0</v>
      </c>
      <c r="M43" s="43"/>
      <c r="N43" s="35" t="s">
        <v>50</v>
      </c>
    </row>
    <row r="44" customFormat="false" ht="45.75" hidden="false" customHeight="false" outlineLevel="0" collapsed="false">
      <c r="G44" s="41"/>
      <c r="H44" s="40"/>
      <c r="I44" s="30"/>
      <c r="J44" s="40"/>
      <c r="K44" s="43"/>
      <c r="L44" s="32" t="n">
        <f aca="false">K44*J44</f>
        <v>0</v>
      </c>
      <c r="M44" s="43"/>
      <c r="N44" s="35" t="s">
        <v>36</v>
      </c>
    </row>
    <row r="45" customFormat="false" ht="30.75" hidden="false" customHeight="false" outlineLevel="0" collapsed="false">
      <c r="G45" s="41"/>
      <c r="H45" s="40"/>
      <c r="I45" s="30"/>
      <c r="J45" s="40"/>
      <c r="K45" s="43"/>
      <c r="L45" s="32" t="n">
        <f aca="false">K45*J45</f>
        <v>0</v>
      </c>
      <c r="M45" s="43"/>
      <c r="N45" s="39" t="s">
        <v>37</v>
      </c>
    </row>
    <row r="46" customFormat="false" ht="75.75" hidden="false" customHeight="true" outlineLevel="0" collapsed="false">
      <c r="G46" s="41" t="n">
        <v>20</v>
      </c>
      <c r="H46" s="40" t="s">
        <v>232</v>
      </c>
      <c r="I46" s="30"/>
      <c r="J46" s="40" t="n">
        <v>1</v>
      </c>
      <c r="K46" s="43" t="n">
        <v>2914.22</v>
      </c>
      <c r="L46" s="32" t="n">
        <f aca="false">K46*J46</f>
        <v>2914.22</v>
      </c>
      <c r="M46" s="43" t="s">
        <v>233</v>
      </c>
      <c r="N46" s="35" t="s">
        <v>234</v>
      </c>
    </row>
    <row r="47" customFormat="false" ht="30.75" hidden="false" customHeight="false" outlineLevel="0" collapsed="false">
      <c r="G47" s="41"/>
      <c r="H47" s="40"/>
      <c r="I47" s="30"/>
      <c r="J47" s="40"/>
      <c r="K47" s="43"/>
      <c r="L47" s="32" t="n">
        <f aca="false">K47*J47</f>
        <v>0</v>
      </c>
      <c r="M47" s="43"/>
      <c r="N47" s="35" t="s">
        <v>235</v>
      </c>
    </row>
    <row r="48" customFormat="false" ht="15.75" hidden="false" customHeight="false" outlineLevel="0" collapsed="false">
      <c r="G48" s="41"/>
      <c r="H48" s="40"/>
      <c r="I48" s="30"/>
      <c r="J48" s="40"/>
      <c r="K48" s="43"/>
      <c r="L48" s="32" t="n">
        <f aca="false">K48*J48</f>
        <v>0</v>
      </c>
      <c r="M48" s="43"/>
      <c r="N48" s="35" t="s">
        <v>227</v>
      </c>
    </row>
    <row r="49" customFormat="false" ht="30.75" hidden="false" customHeight="false" outlineLevel="0" collapsed="false">
      <c r="G49" s="41"/>
      <c r="H49" s="40"/>
      <c r="I49" s="30"/>
      <c r="J49" s="40"/>
      <c r="K49" s="43"/>
      <c r="L49" s="32" t="n">
        <f aca="false">K49*J49</f>
        <v>0</v>
      </c>
      <c r="M49" s="43"/>
      <c r="N49" s="39" t="s">
        <v>37</v>
      </c>
    </row>
    <row r="50" customFormat="false" ht="75.75" hidden="false" customHeight="false" outlineLevel="0" collapsed="false">
      <c r="G50" s="28" t="n">
        <v>21</v>
      </c>
      <c r="H50" s="29" t="s">
        <v>236</v>
      </c>
      <c r="I50" s="30"/>
      <c r="J50" s="31" t="n">
        <v>1</v>
      </c>
      <c r="K50" s="34" t="n">
        <v>1555.95</v>
      </c>
      <c r="L50" s="32" t="n">
        <f aca="false">K50*J50</f>
        <v>1555.95</v>
      </c>
      <c r="M50" s="38" t="s">
        <v>237</v>
      </c>
      <c r="N50" s="35" t="s">
        <v>238</v>
      </c>
    </row>
    <row r="51" customFormat="false" ht="75.75" hidden="false" customHeight="false" outlineLevel="0" collapsed="false">
      <c r="G51" s="28" t="n">
        <v>22</v>
      </c>
      <c r="H51" s="29" t="s">
        <v>239</v>
      </c>
      <c r="I51" s="30"/>
      <c r="J51" s="31" t="n">
        <v>1</v>
      </c>
      <c r="K51" s="34" t="n">
        <v>1697.4</v>
      </c>
      <c r="L51" s="32" t="n">
        <f aca="false">K51*J51</f>
        <v>1697.4</v>
      </c>
      <c r="M51" s="38" t="s">
        <v>240</v>
      </c>
      <c r="N51" s="35" t="s">
        <v>241</v>
      </c>
    </row>
    <row r="52" customFormat="false" ht="75.75" hidden="false" customHeight="false" outlineLevel="0" collapsed="false">
      <c r="G52" s="28" t="n">
        <v>23</v>
      </c>
      <c r="H52" s="29" t="s">
        <v>242</v>
      </c>
      <c r="I52" s="30"/>
      <c r="J52" s="31" t="n">
        <v>1</v>
      </c>
      <c r="K52" s="34" t="n">
        <v>2121.75</v>
      </c>
      <c r="L52" s="32" t="n">
        <f aca="false">K52*J52</f>
        <v>2121.75</v>
      </c>
      <c r="M52" s="38" t="s">
        <v>243</v>
      </c>
      <c r="N52" s="35" t="s">
        <v>42</v>
      </c>
    </row>
    <row r="53" customFormat="false" ht="75.75" hidden="false" customHeight="false" outlineLevel="0" collapsed="false">
      <c r="G53" s="28" t="n">
        <v>24</v>
      </c>
      <c r="H53" s="29" t="s">
        <v>244</v>
      </c>
      <c r="I53" s="30"/>
      <c r="J53" s="31" t="n">
        <v>1</v>
      </c>
      <c r="K53" s="34" t="n">
        <v>2121.75</v>
      </c>
      <c r="L53" s="32" t="n">
        <f aca="false">K53*J53</f>
        <v>2121.75</v>
      </c>
      <c r="M53" s="38" t="s">
        <v>245</v>
      </c>
      <c r="N53" s="36"/>
    </row>
    <row r="54" customFormat="false" ht="75.75" hidden="false" customHeight="false" outlineLevel="0" collapsed="false">
      <c r="G54" s="46" t="n">
        <v>25</v>
      </c>
      <c r="H54" s="47" t="s">
        <v>246</v>
      </c>
      <c r="I54" s="30"/>
      <c r="J54" s="31" t="n">
        <v>1</v>
      </c>
      <c r="K54" s="34" t="n">
        <v>2445.67</v>
      </c>
      <c r="L54" s="32" t="n">
        <f aca="false">K54*J54</f>
        <v>2445.67</v>
      </c>
      <c r="M54" s="38" t="s">
        <v>247</v>
      </c>
      <c r="N54" s="36"/>
    </row>
    <row r="55" customFormat="false" ht="75.75" hidden="false" customHeight="false" outlineLevel="0" collapsed="false">
      <c r="G55" s="48" t="n">
        <v>26</v>
      </c>
      <c r="H55" s="30" t="s">
        <v>248</v>
      </c>
      <c r="I55" s="30"/>
      <c r="J55" s="31" t="n">
        <v>1</v>
      </c>
      <c r="K55" s="34" t="n">
        <v>2673.41</v>
      </c>
      <c r="L55" s="32" t="n">
        <f aca="false">K55*J55</f>
        <v>2673.41</v>
      </c>
      <c r="M55" s="38" t="s">
        <v>249</v>
      </c>
      <c r="N55" s="37"/>
    </row>
    <row r="56" customFormat="false" ht="75.75" hidden="false" customHeight="true" outlineLevel="0" collapsed="false">
      <c r="G56" s="41" t="n">
        <v>27</v>
      </c>
      <c r="H56" s="40" t="s">
        <v>51</v>
      </c>
      <c r="I56" s="30"/>
      <c r="J56" s="40" t="n">
        <v>1</v>
      </c>
      <c r="K56" s="43" t="n">
        <v>2352.09</v>
      </c>
      <c r="L56" s="32" t="n">
        <f aca="false">K56*J56</f>
        <v>2352.09</v>
      </c>
      <c r="M56" s="42" t="s">
        <v>52</v>
      </c>
      <c r="N56" s="35" t="s">
        <v>53</v>
      </c>
    </row>
    <row r="57" customFormat="false" ht="45.75" hidden="false" customHeight="false" outlineLevel="0" collapsed="false">
      <c r="G57" s="41"/>
      <c r="H57" s="40"/>
      <c r="I57" s="30"/>
      <c r="J57" s="40"/>
      <c r="K57" s="43"/>
      <c r="L57" s="32" t="n">
        <f aca="false">K57*J57</f>
        <v>0</v>
      </c>
      <c r="M57" s="42"/>
      <c r="N57" s="35" t="s">
        <v>54</v>
      </c>
    </row>
    <row r="58" customFormat="false" ht="30.75" hidden="false" customHeight="false" outlineLevel="0" collapsed="false">
      <c r="G58" s="41"/>
      <c r="H58" s="40"/>
      <c r="I58" s="30"/>
      <c r="J58" s="40"/>
      <c r="K58" s="43"/>
      <c r="L58" s="32" t="n">
        <f aca="false">K58*J58</f>
        <v>0</v>
      </c>
      <c r="M58" s="42"/>
      <c r="N58" s="39" t="s">
        <v>37</v>
      </c>
    </row>
    <row r="59" customFormat="false" ht="75.75" hidden="false" customHeight="false" outlineLevel="0" collapsed="false">
      <c r="G59" s="28" t="n">
        <v>28</v>
      </c>
      <c r="H59" s="29" t="s">
        <v>55</v>
      </c>
      <c r="I59" s="30"/>
      <c r="J59" s="31" t="n">
        <v>1</v>
      </c>
      <c r="K59" s="34" t="n">
        <v>755.34</v>
      </c>
      <c r="L59" s="32" t="n">
        <f aca="false">K59*J59</f>
        <v>755.34</v>
      </c>
      <c r="M59" s="34" t="s">
        <v>56</v>
      </c>
      <c r="N59" s="35" t="s">
        <v>250</v>
      </c>
    </row>
    <row r="60" customFormat="false" ht="75.75" hidden="false" customHeight="false" outlineLevel="0" collapsed="false">
      <c r="G60" s="28" t="n">
        <v>29</v>
      </c>
      <c r="H60" s="29" t="s">
        <v>58</v>
      </c>
      <c r="I60" s="30"/>
      <c r="J60" s="31" t="n">
        <v>1</v>
      </c>
      <c r="K60" s="34" t="n">
        <v>909.52</v>
      </c>
      <c r="L60" s="32" t="n">
        <f aca="false">K60*J60</f>
        <v>909.52</v>
      </c>
      <c r="M60" s="34" t="s">
        <v>59</v>
      </c>
      <c r="N60" s="35" t="s">
        <v>251</v>
      </c>
    </row>
    <row r="61" customFormat="false" ht="75.75" hidden="false" customHeight="false" outlineLevel="0" collapsed="false">
      <c r="G61" s="28" t="n">
        <v>30</v>
      </c>
      <c r="H61" s="29" t="s">
        <v>61</v>
      </c>
      <c r="I61" s="30"/>
      <c r="J61" s="31" t="n">
        <v>1</v>
      </c>
      <c r="K61" s="38" t="n">
        <v>2437.33</v>
      </c>
      <c r="L61" s="32" t="n">
        <f aca="false">K61*J61</f>
        <v>2437.33</v>
      </c>
      <c r="M61" s="34" t="s">
        <v>62</v>
      </c>
      <c r="N61" s="39" t="s">
        <v>42</v>
      </c>
    </row>
    <row r="62" customFormat="false" ht="90.75" hidden="false" customHeight="true" outlineLevel="0" collapsed="false">
      <c r="G62" s="41" t="n">
        <v>31</v>
      </c>
      <c r="H62" s="40" t="s">
        <v>252</v>
      </c>
      <c r="I62" s="30"/>
      <c r="J62" s="40" t="n">
        <v>1</v>
      </c>
      <c r="K62" s="43" t="n">
        <v>1414.5</v>
      </c>
      <c r="L62" s="32" t="n">
        <f aca="false">K62*J62</f>
        <v>1414.5</v>
      </c>
      <c r="M62" s="49" t="s">
        <v>253</v>
      </c>
      <c r="N62" s="35" t="s">
        <v>254</v>
      </c>
    </row>
    <row r="63" customFormat="false" ht="45.75" hidden="false" customHeight="false" outlineLevel="0" collapsed="false">
      <c r="G63" s="41"/>
      <c r="H63" s="40"/>
      <c r="I63" s="30"/>
      <c r="J63" s="40"/>
      <c r="K63" s="43"/>
      <c r="L63" s="32" t="n">
        <f aca="false">K63*J63</f>
        <v>0</v>
      </c>
      <c r="M63" s="49" t="s">
        <v>255</v>
      </c>
      <c r="N63" s="35" t="s">
        <v>256</v>
      </c>
    </row>
    <row r="64" customFormat="false" ht="30.75" hidden="false" customHeight="false" outlineLevel="0" collapsed="false">
      <c r="G64" s="41"/>
      <c r="H64" s="40"/>
      <c r="I64" s="30"/>
      <c r="J64" s="40"/>
      <c r="K64" s="43"/>
      <c r="L64" s="32" t="n">
        <f aca="false">K64*J64</f>
        <v>0</v>
      </c>
      <c r="M64" s="50"/>
      <c r="N64" s="39" t="s">
        <v>37</v>
      </c>
    </row>
    <row r="65" customFormat="false" ht="60.75" hidden="false" customHeight="true" outlineLevel="0" collapsed="false">
      <c r="G65" s="41" t="n">
        <v>32</v>
      </c>
      <c r="H65" s="40" t="s">
        <v>63</v>
      </c>
      <c r="I65" s="30"/>
      <c r="J65" s="40" t="n">
        <v>1</v>
      </c>
      <c r="K65" s="42" t="n">
        <v>2242.53</v>
      </c>
      <c r="L65" s="32" t="n">
        <f aca="false">K65*J65</f>
        <v>2242.53</v>
      </c>
      <c r="M65" s="43" t="s">
        <v>257</v>
      </c>
      <c r="N65" s="44" t="s">
        <v>65</v>
      </c>
    </row>
    <row r="66" customFormat="false" ht="45.75" hidden="false" customHeight="false" outlineLevel="0" collapsed="false">
      <c r="G66" s="41"/>
      <c r="H66" s="40"/>
      <c r="I66" s="30"/>
      <c r="J66" s="40"/>
      <c r="K66" s="42"/>
      <c r="L66" s="32" t="n">
        <f aca="false">K66*J66</f>
        <v>0</v>
      </c>
      <c r="M66" s="43"/>
      <c r="N66" s="44" t="s">
        <v>66</v>
      </c>
    </row>
    <row r="67" customFormat="false" ht="15.75" hidden="false" customHeight="false" outlineLevel="0" collapsed="false">
      <c r="G67" s="41"/>
      <c r="H67" s="40"/>
      <c r="I67" s="30"/>
      <c r="J67" s="40"/>
      <c r="K67" s="42"/>
      <c r="L67" s="32" t="n">
        <f aca="false">K67*J67</f>
        <v>0</v>
      </c>
      <c r="M67" s="43"/>
      <c r="N67" s="45" t="s">
        <v>67</v>
      </c>
    </row>
    <row r="68" customFormat="false" ht="105.75" hidden="false" customHeight="true" outlineLevel="0" collapsed="false">
      <c r="G68" s="41" t="n">
        <v>33</v>
      </c>
      <c r="H68" s="40" t="s">
        <v>258</v>
      </c>
      <c r="I68" s="30"/>
      <c r="J68" s="40" t="n">
        <v>1</v>
      </c>
      <c r="K68" s="43" t="n">
        <v>2879.75</v>
      </c>
      <c r="L68" s="32" t="n">
        <f aca="false">K68*J68</f>
        <v>2879.75</v>
      </c>
      <c r="M68" s="42" t="s">
        <v>259</v>
      </c>
      <c r="N68" s="35" t="s">
        <v>260</v>
      </c>
    </row>
    <row r="69" customFormat="false" ht="30.75" hidden="false" customHeight="false" outlineLevel="0" collapsed="false">
      <c r="G69" s="41"/>
      <c r="H69" s="40"/>
      <c r="I69" s="30"/>
      <c r="J69" s="40"/>
      <c r="K69" s="43"/>
      <c r="L69" s="32" t="n">
        <f aca="false">K69*J69</f>
        <v>0</v>
      </c>
      <c r="M69" s="42"/>
      <c r="N69" s="35" t="s">
        <v>261</v>
      </c>
    </row>
    <row r="70" customFormat="false" ht="45.75" hidden="false" customHeight="false" outlineLevel="0" collapsed="false">
      <c r="G70" s="41"/>
      <c r="H70" s="40"/>
      <c r="I70" s="30"/>
      <c r="J70" s="40"/>
      <c r="K70" s="43"/>
      <c r="L70" s="32" t="n">
        <f aca="false">K70*J70</f>
        <v>0</v>
      </c>
      <c r="M70" s="42"/>
      <c r="N70" s="35" t="s">
        <v>36</v>
      </c>
    </row>
    <row r="71" customFormat="false" ht="30.75" hidden="false" customHeight="false" outlineLevel="0" collapsed="false">
      <c r="G71" s="41"/>
      <c r="H71" s="40"/>
      <c r="I71" s="30"/>
      <c r="J71" s="40"/>
      <c r="K71" s="43"/>
      <c r="L71" s="32" t="n">
        <f aca="false">K71*J71</f>
        <v>0</v>
      </c>
      <c r="M71" s="42"/>
      <c r="N71" s="39" t="s">
        <v>37</v>
      </c>
    </row>
    <row r="72" customFormat="false" ht="60.75" hidden="false" customHeight="true" outlineLevel="0" collapsed="false">
      <c r="G72" s="41" t="n">
        <v>34</v>
      </c>
      <c r="H72" s="40" t="s">
        <v>68</v>
      </c>
      <c r="I72" s="30"/>
      <c r="J72" s="40" t="n">
        <v>1</v>
      </c>
      <c r="K72" s="43" t="n">
        <v>1969.88</v>
      </c>
      <c r="L72" s="32" t="n">
        <f aca="false">K72*J72</f>
        <v>1969.88</v>
      </c>
      <c r="M72" s="43" t="s">
        <v>69</v>
      </c>
      <c r="N72" s="35" t="s">
        <v>70</v>
      </c>
    </row>
    <row r="73" customFormat="false" ht="15.75" hidden="false" customHeight="false" outlineLevel="0" collapsed="false">
      <c r="G73" s="41"/>
      <c r="H73" s="40"/>
      <c r="I73" s="30"/>
      <c r="J73" s="40"/>
      <c r="K73" s="43"/>
      <c r="L73" s="32" t="n">
        <f aca="false">K73*J73</f>
        <v>0</v>
      </c>
      <c r="M73" s="43"/>
      <c r="N73" s="35" t="s">
        <v>262</v>
      </c>
    </row>
    <row r="74" customFormat="false" ht="30.75" hidden="false" customHeight="false" outlineLevel="0" collapsed="false">
      <c r="G74" s="41"/>
      <c r="H74" s="40"/>
      <c r="I74" s="30"/>
      <c r="J74" s="40"/>
      <c r="K74" s="43"/>
      <c r="L74" s="32" t="n">
        <f aca="false">K74*J74</f>
        <v>0</v>
      </c>
      <c r="M74" s="43"/>
      <c r="N74" s="35" t="s">
        <v>72</v>
      </c>
    </row>
    <row r="75" customFormat="false" ht="30.75" hidden="false" customHeight="false" outlineLevel="0" collapsed="false">
      <c r="G75" s="41"/>
      <c r="H75" s="40"/>
      <c r="I75" s="30"/>
      <c r="J75" s="40"/>
      <c r="K75" s="43"/>
      <c r="L75" s="32" t="n">
        <f aca="false">K75*J75</f>
        <v>0</v>
      </c>
      <c r="M75" s="43"/>
      <c r="N75" s="39" t="s">
        <v>37</v>
      </c>
    </row>
    <row r="76" customFormat="false" ht="105.75" hidden="false" customHeight="true" outlineLevel="0" collapsed="false">
      <c r="G76" s="41" t="n">
        <v>35</v>
      </c>
      <c r="H76" s="40" t="s">
        <v>73</v>
      </c>
      <c r="I76" s="30"/>
      <c r="J76" s="40" t="n">
        <v>1</v>
      </c>
      <c r="K76" s="43" t="n">
        <v>1670.81</v>
      </c>
      <c r="L76" s="32" t="n">
        <f aca="false">K76*J76</f>
        <v>1670.81</v>
      </c>
      <c r="M76" s="43" t="s">
        <v>74</v>
      </c>
      <c r="N76" s="35" t="s">
        <v>75</v>
      </c>
    </row>
    <row r="77" customFormat="false" ht="15.75" hidden="false" customHeight="false" outlineLevel="0" collapsed="false">
      <c r="G77" s="41"/>
      <c r="H77" s="40"/>
      <c r="I77" s="30"/>
      <c r="J77" s="40"/>
      <c r="K77" s="43"/>
      <c r="L77" s="32" t="n">
        <f aca="false">K77*J77</f>
        <v>0</v>
      </c>
      <c r="M77" s="43"/>
      <c r="N77" s="35" t="s">
        <v>76</v>
      </c>
    </row>
    <row r="78" customFormat="false" ht="45.75" hidden="false" customHeight="false" outlineLevel="0" collapsed="false">
      <c r="G78" s="41"/>
      <c r="H78" s="40"/>
      <c r="I78" s="30"/>
      <c r="J78" s="40"/>
      <c r="K78" s="43"/>
      <c r="L78" s="32" t="n">
        <f aca="false">K78*J78</f>
        <v>0</v>
      </c>
      <c r="M78" s="43"/>
      <c r="N78" s="35" t="s">
        <v>36</v>
      </c>
    </row>
    <row r="79" customFormat="false" ht="30.75" hidden="false" customHeight="false" outlineLevel="0" collapsed="false">
      <c r="G79" s="41"/>
      <c r="H79" s="40"/>
      <c r="I79" s="30"/>
      <c r="J79" s="40"/>
      <c r="K79" s="43"/>
      <c r="L79" s="32" t="n">
        <f aca="false">K79*J79</f>
        <v>0</v>
      </c>
      <c r="M79" s="43"/>
      <c r="N79" s="39" t="s">
        <v>37</v>
      </c>
    </row>
    <row r="80" customFormat="false" ht="30.75" hidden="false" customHeight="true" outlineLevel="0" collapsed="false">
      <c r="G80" s="41" t="n">
        <v>36</v>
      </c>
      <c r="H80" s="40" t="s">
        <v>263</v>
      </c>
      <c r="I80" s="30"/>
      <c r="J80" s="40" t="n">
        <v>1</v>
      </c>
      <c r="K80" s="42" t="n">
        <v>2058.6</v>
      </c>
      <c r="L80" s="32" t="n">
        <f aca="false">K80*J80</f>
        <v>2058.6</v>
      </c>
      <c r="M80" s="42" t="s">
        <v>264</v>
      </c>
      <c r="N80" s="35" t="s">
        <v>265</v>
      </c>
    </row>
    <row r="81" customFormat="false" ht="15.75" hidden="false" customHeight="false" outlineLevel="0" collapsed="false">
      <c r="G81" s="41"/>
      <c r="H81" s="40"/>
      <c r="I81" s="30"/>
      <c r="J81" s="40"/>
      <c r="K81" s="42"/>
      <c r="L81" s="32" t="n">
        <f aca="false">K81*J81</f>
        <v>0</v>
      </c>
      <c r="M81" s="42"/>
      <c r="N81" s="39" t="s">
        <v>266</v>
      </c>
    </row>
    <row r="82" customFormat="false" ht="45.75" hidden="false" customHeight="true" outlineLevel="0" collapsed="false">
      <c r="G82" s="41" t="n">
        <v>37</v>
      </c>
      <c r="H82" s="40" t="s">
        <v>77</v>
      </c>
      <c r="I82" s="30"/>
      <c r="J82" s="40" t="n">
        <v>1</v>
      </c>
      <c r="K82" s="43" t="n">
        <v>732.5</v>
      </c>
      <c r="L82" s="32" t="n">
        <f aca="false">K82*J82</f>
        <v>732.5</v>
      </c>
      <c r="M82" s="43" t="s">
        <v>74</v>
      </c>
      <c r="N82" s="35" t="s">
        <v>78</v>
      </c>
    </row>
    <row r="83" customFormat="false" ht="15.75" hidden="false" customHeight="false" outlineLevel="0" collapsed="false">
      <c r="G83" s="41"/>
      <c r="H83" s="40"/>
      <c r="I83" s="30"/>
      <c r="J83" s="40"/>
      <c r="K83" s="43"/>
      <c r="L83" s="32" t="n">
        <f aca="false">K83*J83</f>
        <v>0</v>
      </c>
      <c r="M83" s="43"/>
      <c r="N83" s="35" t="s">
        <v>79</v>
      </c>
    </row>
    <row r="84" customFormat="false" ht="45.75" hidden="false" customHeight="false" outlineLevel="0" collapsed="false">
      <c r="G84" s="41"/>
      <c r="H84" s="40"/>
      <c r="I84" s="30"/>
      <c r="J84" s="40"/>
      <c r="K84" s="43"/>
      <c r="L84" s="32" t="n">
        <f aca="false">K84*J84</f>
        <v>0</v>
      </c>
      <c r="M84" s="43"/>
      <c r="N84" s="35" t="s">
        <v>36</v>
      </c>
    </row>
    <row r="85" customFormat="false" ht="30.75" hidden="false" customHeight="false" outlineLevel="0" collapsed="false">
      <c r="G85" s="41"/>
      <c r="H85" s="40"/>
      <c r="I85" s="30"/>
      <c r="J85" s="40"/>
      <c r="K85" s="43"/>
      <c r="L85" s="32" t="n">
        <f aca="false">K85*J85</f>
        <v>0</v>
      </c>
      <c r="M85" s="43"/>
      <c r="N85" s="39" t="s">
        <v>37</v>
      </c>
    </row>
    <row r="86" customFormat="false" ht="75.75" hidden="false" customHeight="false" outlineLevel="0" collapsed="false">
      <c r="G86" s="46" t="n">
        <v>38</v>
      </c>
      <c r="H86" s="47" t="s">
        <v>80</v>
      </c>
      <c r="I86" s="30"/>
      <c r="J86" s="31" t="n">
        <v>1</v>
      </c>
      <c r="K86" s="34" t="n">
        <v>981.27</v>
      </c>
      <c r="L86" s="32" t="n">
        <f aca="false">K86*J86</f>
        <v>981.27</v>
      </c>
      <c r="M86" s="34" t="s">
        <v>81</v>
      </c>
      <c r="N86" s="39" t="s">
        <v>82</v>
      </c>
    </row>
    <row r="87" customFormat="false" ht="90.75" hidden="false" customHeight="false" outlineLevel="0" collapsed="false">
      <c r="G87" s="51" t="n">
        <v>39</v>
      </c>
      <c r="H87" s="52" t="s">
        <v>83</v>
      </c>
      <c r="I87" s="30"/>
      <c r="J87" s="31" t="n">
        <v>8</v>
      </c>
      <c r="K87" s="34" t="n">
        <v>1343</v>
      </c>
      <c r="L87" s="32" t="n">
        <f aca="false">K87*J87</f>
        <v>10744</v>
      </c>
      <c r="M87" s="34" t="s">
        <v>84</v>
      </c>
      <c r="N87" s="39" t="s">
        <v>267</v>
      </c>
    </row>
    <row r="88" customFormat="false" ht="90.75" hidden="false" customHeight="false" outlineLevel="0" collapsed="false">
      <c r="G88" s="48" t="n">
        <v>40</v>
      </c>
      <c r="H88" s="30" t="s">
        <v>86</v>
      </c>
      <c r="I88" s="30"/>
      <c r="J88" s="31" t="n">
        <v>6</v>
      </c>
      <c r="K88" s="34" t="n">
        <v>1980.3</v>
      </c>
      <c r="L88" s="32" t="n">
        <f aca="false">K88*J88</f>
        <v>11881.8</v>
      </c>
      <c r="M88" s="34" t="s">
        <v>87</v>
      </c>
      <c r="N88" s="45" t="s">
        <v>268</v>
      </c>
    </row>
    <row r="89" customFormat="false" ht="90.75" hidden="false" customHeight="false" outlineLevel="0" collapsed="false">
      <c r="G89" s="28" t="n">
        <v>41</v>
      </c>
      <c r="H89" s="29" t="s">
        <v>89</v>
      </c>
      <c r="I89" s="30"/>
      <c r="J89" s="31" t="n">
        <v>4</v>
      </c>
      <c r="K89" s="34" t="n">
        <v>2546.1</v>
      </c>
      <c r="L89" s="32" t="n">
        <f aca="false">K89*J89</f>
        <v>10184.4</v>
      </c>
      <c r="M89" s="34" t="s">
        <v>90</v>
      </c>
      <c r="N89" s="39" t="s">
        <v>269</v>
      </c>
    </row>
    <row r="90" customFormat="false" ht="90.75" hidden="false" customHeight="false" outlineLevel="0" collapsed="false">
      <c r="G90" s="46" t="n">
        <v>42</v>
      </c>
      <c r="H90" s="47" t="s">
        <v>92</v>
      </c>
      <c r="I90" s="30"/>
      <c r="J90" s="31" t="n">
        <v>4</v>
      </c>
      <c r="K90" s="34" t="n">
        <v>3394.8</v>
      </c>
      <c r="L90" s="32" t="n">
        <f aca="false">K90*J90</f>
        <v>13579.2</v>
      </c>
      <c r="M90" s="34" t="s">
        <v>93</v>
      </c>
      <c r="N90" s="45" t="s">
        <v>270</v>
      </c>
    </row>
    <row r="91" customFormat="false" ht="90.75" hidden="false" customHeight="false" outlineLevel="0" collapsed="false">
      <c r="G91" s="53" t="n">
        <v>43</v>
      </c>
      <c r="H91" s="39" t="s">
        <v>95</v>
      </c>
      <c r="I91" s="30"/>
      <c r="J91" s="39" t="n">
        <v>4</v>
      </c>
      <c r="K91" s="34" t="n">
        <v>4243.5</v>
      </c>
      <c r="L91" s="32" t="n">
        <f aca="false">K91*J91</f>
        <v>16974</v>
      </c>
      <c r="M91" s="34" t="s">
        <v>96</v>
      </c>
      <c r="N91" s="45" t="s">
        <v>271</v>
      </c>
    </row>
    <row r="92" customFormat="false" ht="60.75" hidden="false" customHeight="true" outlineLevel="0" collapsed="false">
      <c r="G92" s="41" t="n">
        <v>44</v>
      </c>
      <c r="H92" s="40" t="s">
        <v>272</v>
      </c>
      <c r="I92" s="30"/>
      <c r="J92" s="40" t="n">
        <v>8</v>
      </c>
      <c r="K92" s="42" t="s">
        <v>273</v>
      </c>
      <c r="L92" s="32" t="n">
        <f aca="false">8*7019.21</f>
        <v>56153.68</v>
      </c>
      <c r="M92" s="42" t="s">
        <v>274</v>
      </c>
      <c r="N92" s="35" t="s">
        <v>275</v>
      </c>
    </row>
    <row r="93" customFormat="false" ht="30.75" hidden="false" customHeight="false" outlineLevel="0" collapsed="false">
      <c r="G93" s="41"/>
      <c r="H93" s="40"/>
      <c r="I93" s="30"/>
      <c r="J93" s="40"/>
      <c r="K93" s="42"/>
      <c r="L93" s="32" t="n">
        <f aca="false">K93*J93</f>
        <v>0</v>
      </c>
      <c r="M93" s="42"/>
      <c r="N93" s="35" t="s">
        <v>276</v>
      </c>
    </row>
    <row r="94" customFormat="false" ht="15.75" hidden="false" customHeight="false" outlineLevel="0" collapsed="false">
      <c r="G94" s="41"/>
      <c r="H94" s="40"/>
      <c r="I94" s="30"/>
      <c r="J94" s="40"/>
      <c r="K94" s="42"/>
      <c r="L94" s="32" t="n">
        <f aca="false">K94*J94</f>
        <v>0</v>
      </c>
      <c r="M94" s="42"/>
      <c r="N94" s="35" t="s">
        <v>277</v>
      </c>
    </row>
    <row r="95" customFormat="false" ht="30.75" hidden="false" customHeight="false" outlineLevel="0" collapsed="false">
      <c r="G95" s="41"/>
      <c r="H95" s="40"/>
      <c r="I95" s="30"/>
      <c r="J95" s="40"/>
      <c r="K95" s="42"/>
      <c r="L95" s="32" t="n">
        <f aca="false">K95*J95</f>
        <v>0</v>
      </c>
      <c r="M95" s="42"/>
      <c r="N95" s="39" t="s">
        <v>278</v>
      </c>
    </row>
    <row r="96" customFormat="false" ht="75.75" hidden="false" customHeight="true" outlineLevel="0" collapsed="false">
      <c r="G96" s="41" t="n">
        <v>45</v>
      </c>
      <c r="H96" s="40" t="s">
        <v>98</v>
      </c>
      <c r="I96" s="30"/>
      <c r="J96" s="40" t="n">
        <v>4</v>
      </c>
      <c r="K96" s="43" t="n">
        <v>452.43</v>
      </c>
      <c r="L96" s="32" t="n">
        <f aca="false">K96*J96</f>
        <v>1809.72</v>
      </c>
      <c r="M96" s="54" t="s">
        <v>279</v>
      </c>
      <c r="N96" s="44" t="s">
        <v>100</v>
      </c>
    </row>
    <row r="97" customFormat="false" ht="30.75" hidden="false" customHeight="false" outlineLevel="0" collapsed="false">
      <c r="G97" s="41"/>
      <c r="H97" s="40"/>
      <c r="I97" s="30"/>
      <c r="J97" s="40"/>
      <c r="K97" s="43"/>
      <c r="L97" s="32" t="n">
        <f aca="false">K97*J97</f>
        <v>0</v>
      </c>
      <c r="M97" s="34" t="s">
        <v>280</v>
      </c>
      <c r="N97" s="45" t="s">
        <v>281</v>
      </c>
      <c r="R97" s="1" t="n">
        <f aca="false">26/10</f>
        <v>2.6</v>
      </c>
    </row>
    <row r="98" customFormat="false" ht="75.75" hidden="false" customHeight="true" outlineLevel="0" collapsed="false">
      <c r="G98" s="41" t="n">
        <v>46</v>
      </c>
      <c r="H98" s="40" t="s">
        <v>102</v>
      </c>
      <c r="I98" s="30"/>
      <c r="J98" s="40" t="n">
        <v>4</v>
      </c>
      <c r="K98" s="43" t="n">
        <v>528.97</v>
      </c>
      <c r="L98" s="32" t="n">
        <f aca="false">K98*J98</f>
        <v>2115.88</v>
      </c>
      <c r="M98" s="54" t="s">
        <v>279</v>
      </c>
      <c r="N98" s="44" t="s">
        <v>100</v>
      </c>
    </row>
    <row r="99" customFormat="false" ht="30.75" hidden="false" customHeight="false" outlineLevel="0" collapsed="false">
      <c r="G99" s="41"/>
      <c r="H99" s="40"/>
      <c r="I99" s="30"/>
      <c r="J99" s="40"/>
      <c r="K99" s="43"/>
      <c r="L99" s="32" t="n">
        <f aca="false">K99*J99</f>
        <v>0</v>
      </c>
      <c r="M99" s="34" t="s">
        <v>282</v>
      </c>
      <c r="N99" s="45" t="s">
        <v>283</v>
      </c>
    </row>
    <row r="100" customFormat="false" ht="45.75" hidden="false" customHeight="false" outlineLevel="0" collapsed="false">
      <c r="G100" s="53" t="n">
        <v>47</v>
      </c>
      <c r="H100" s="39" t="s">
        <v>284</v>
      </c>
      <c r="I100" s="30"/>
      <c r="J100" s="39" t="n">
        <v>4</v>
      </c>
      <c r="K100" s="38"/>
      <c r="L100" s="32" t="n">
        <f aca="false">K100*J100</f>
        <v>0</v>
      </c>
      <c r="M100" s="38"/>
      <c r="N100" s="55" t="s">
        <v>285</v>
      </c>
    </row>
    <row r="101" customFormat="false" ht="75.75" hidden="false" customHeight="true" outlineLevel="0" collapsed="false">
      <c r="G101" s="41" t="n">
        <v>48</v>
      </c>
      <c r="H101" s="40" t="s">
        <v>105</v>
      </c>
      <c r="I101" s="30"/>
      <c r="J101" s="40" t="n">
        <v>16</v>
      </c>
      <c r="K101" s="43" t="n">
        <v>1633.75</v>
      </c>
      <c r="L101" s="32" t="n">
        <f aca="false">K101*J101</f>
        <v>26140</v>
      </c>
      <c r="M101" s="43" t="s">
        <v>106</v>
      </c>
      <c r="N101" s="35" t="s">
        <v>107</v>
      </c>
    </row>
    <row r="102" customFormat="false" ht="30.75" hidden="false" customHeight="false" outlineLevel="0" collapsed="false">
      <c r="G102" s="41"/>
      <c r="H102" s="40"/>
      <c r="I102" s="30"/>
      <c r="J102" s="40"/>
      <c r="K102" s="43"/>
      <c r="L102" s="32" t="n">
        <f aca="false">K102*J102</f>
        <v>0</v>
      </c>
      <c r="M102" s="43"/>
      <c r="N102" s="35" t="s">
        <v>108</v>
      </c>
    </row>
    <row r="103" customFormat="false" ht="30.75" hidden="false" customHeight="false" outlineLevel="0" collapsed="false">
      <c r="G103" s="41"/>
      <c r="H103" s="40"/>
      <c r="I103" s="30"/>
      <c r="J103" s="40"/>
      <c r="K103" s="43"/>
      <c r="L103" s="32" t="n">
        <f aca="false">K103*J103</f>
        <v>0</v>
      </c>
      <c r="M103" s="43"/>
      <c r="N103" s="39" t="s">
        <v>109</v>
      </c>
    </row>
    <row r="104" customFormat="false" ht="90.75" hidden="false" customHeight="true" outlineLevel="0" collapsed="false">
      <c r="G104" s="41" t="n">
        <v>49</v>
      </c>
      <c r="H104" s="40" t="s">
        <v>110</v>
      </c>
      <c r="I104" s="30"/>
      <c r="J104" s="40" t="n">
        <v>20</v>
      </c>
      <c r="K104" s="43" t="n">
        <v>856.08</v>
      </c>
      <c r="L104" s="32" t="n">
        <f aca="false">K104*J104</f>
        <v>17121.6</v>
      </c>
      <c r="M104" s="43" t="s">
        <v>111</v>
      </c>
      <c r="N104" s="35" t="s">
        <v>112</v>
      </c>
    </row>
    <row r="105" customFormat="false" ht="15.75" hidden="false" customHeight="false" outlineLevel="0" collapsed="false">
      <c r="G105" s="41"/>
      <c r="H105" s="40"/>
      <c r="I105" s="30"/>
      <c r="J105" s="40"/>
      <c r="K105" s="43"/>
      <c r="L105" s="32" t="n">
        <f aca="false">K105*J105</f>
        <v>0</v>
      </c>
      <c r="M105" s="43"/>
      <c r="N105" s="39" t="s">
        <v>113</v>
      </c>
    </row>
    <row r="106" customFormat="false" ht="90.75" hidden="false" customHeight="true" outlineLevel="0" collapsed="false">
      <c r="G106" s="41" t="n">
        <v>50</v>
      </c>
      <c r="H106" s="40" t="s">
        <v>114</v>
      </c>
      <c r="I106" s="30"/>
      <c r="J106" s="40" t="n">
        <v>20</v>
      </c>
      <c r="K106" s="43" t="n">
        <v>616.72</v>
      </c>
      <c r="L106" s="32" t="n">
        <f aca="false">K106*J106</f>
        <v>12334.4</v>
      </c>
      <c r="M106" s="43" t="s">
        <v>115</v>
      </c>
      <c r="N106" s="44" t="s">
        <v>112</v>
      </c>
    </row>
    <row r="107" customFormat="false" ht="15.75" hidden="false" customHeight="false" outlineLevel="0" collapsed="false">
      <c r="G107" s="41"/>
      <c r="H107" s="40"/>
      <c r="I107" s="30"/>
      <c r="J107" s="40"/>
      <c r="K107" s="43"/>
      <c r="L107" s="32" t="n">
        <f aca="false">K107*J107</f>
        <v>0</v>
      </c>
      <c r="M107" s="43"/>
      <c r="N107" s="45" t="s">
        <v>116</v>
      </c>
    </row>
    <row r="108" customFormat="false" ht="45.75" hidden="false" customHeight="true" outlineLevel="0" collapsed="false">
      <c r="G108" s="41" t="n">
        <v>51</v>
      </c>
      <c r="H108" s="40" t="s">
        <v>286</v>
      </c>
      <c r="I108" s="30"/>
      <c r="J108" s="40" t="n">
        <v>1</v>
      </c>
      <c r="K108" s="42" t="n">
        <v>2961</v>
      </c>
      <c r="L108" s="32" t="n">
        <f aca="false">K108*J108</f>
        <v>2961</v>
      </c>
      <c r="M108" s="43" t="s">
        <v>287</v>
      </c>
      <c r="N108" s="35" t="s">
        <v>288</v>
      </c>
    </row>
    <row r="109" customFormat="false" ht="15.75" hidden="false" customHeight="false" outlineLevel="0" collapsed="false">
      <c r="G109" s="41"/>
      <c r="H109" s="40"/>
      <c r="I109" s="30"/>
      <c r="J109" s="40"/>
      <c r="K109" s="42"/>
      <c r="L109" s="32" t="n">
        <f aca="false">K109*J109</f>
        <v>0</v>
      </c>
      <c r="M109" s="43"/>
      <c r="N109" s="35" t="s">
        <v>289</v>
      </c>
    </row>
    <row r="110" customFormat="false" ht="15.75" hidden="false" customHeight="false" outlineLevel="0" collapsed="false">
      <c r="G110" s="41"/>
      <c r="H110" s="40"/>
      <c r="I110" s="30"/>
      <c r="J110" s="40"/>
      <c r="K110" s="42"/>
      <c r="L110" s="32" t="n">
        <f aca="false">K110*J110</f>
        <v>0</v>
      </c>
      <c r="M110" s="43"/>
      <c r="N110" s="35" t="s">
        <v>290</v>
      </c>
    </row>
    <row r="111" customFormat="false" ht="15.75" hidden="false" customHeight="false" outlineLevel="0" collapsed="false">
      <c r="G111" s="41"/>
      <c r="H111" s="40"/>
      <c r="I111" s="30"/>
      <c r="J111" s="40"/>
      <c r="K111" s="42"/>
      <c r="L111" s="32" t="n">
        <f aca="false">K111*J111</f>
        <v>0</v>
      </c>
      <c r="M111" s="43"/>
      <c r="N111" s="39" t="s">
        <v>291</v>
      </c>
    </row>
    <row r="112" customFormat="false" ht="30.75" hidden="false" customHeight="false" outlineLevel="0" collapsed="false">
      <c r="G112" s="28" t="n">
        <v>52</v>
      </c>
      <c r="H112" s="29" t="s">
        <v>292</v>
      </c>
      <c r="I112" s="30"/>
      <c r="J112" s="31" t="n">
        <v>6</v>
      </c>
      <c r="K112" s="38"/>
      <c r="L112" s="32" t="n">
        <f aca="false">K112*J112</f>
        <v>0</v>
      </c>
      <c r="M112" s="38"/>
      <c r="N112" s="39" t="s">
        <v>293</v>
      </c>
    </row>
    <row r="113" customFormat="false" ht="105.75" hidden="false" customHeight="false" outlineLevel="0" collapsed="false">
      <c r="G113" s="28" t="n">
        <v>53</v>
      </c>
      <c r="H113" s="29" t="s">
        <v>117</v>
      </c>
      <c r="I113" s="30"/>
      <c r="J113" s="31" t="n">
        <v>2</v>
      </c>
      <c r="K113" s="34" t="n">
        <v>1485.23</v>
      </c>
      <c r="L113" s="32" t="n">
        <f aca="false">K113*J113</f>
        <v>2970.46</v>
      </c>
      <c r="M113" s="34" t="s">
        <v>118</v>
      </c>
      <c r="N113" s="39" t="s">
        <v>119</v>
      </c>
    </row>
    <row r="114" customFormat="false" ht="60.75" hidden="false" customHeight="true" outlineLevel="0" collapsed="false">
      <c r="G114" s="41" t="n">
        <v>54</v>
      </c>
      <c r="H114" s="40" t="s">
        <v>120</v>
      </c>
      <c r="I114" s="30"/>
      <c r="J114" s="40" t="n">
        <v>1</v>
      </c>
      <c r="K114" s="43" t="n">
        <v>13657.25</v>
      </c>
      <c r="L114" s="32" t="n">
        <f aca="false">K114*J114</f>
        <v>13657.25</v>
      </c>
      <c r="M114" s="43" t="s">
        <v>121</v>
      </c>
      <c r="N114" s="35" t="s">
        <v>122</v>
      </c>
    </row>
    <row r="115" customFormat="false" ht="30.75" hidden="false" customHeight="false" outlineLevel="0" collapsed="false">
      <c r="G115" s="41"/>
      <c r="H115" s="40"/>
      <c r="I115" s="30"/>
      <c r="J115" s="40"/>
      <c r="K115" s="43"/>
      <c r="L115" s="32" t="n">
        <f aca="false">K115*J115</f>
        <v>0</v>
      </c>
      <c r="M115" s="43"/>
      <c r="N115" s="35" t="s">
        <v>123</v>
      </c>
    </row>
    <row r="116" customFormat="false" ht="30.75" hidden="false" customHeight="false" outlineLevel="0" collapsed="false">
      <c r="G116" s="41"/>
      <c r="H116" s="40"/>
      <c r="I116" s="30"/>
      <c r="J116" s="40"/>
      <c r="K116" s="43"/>
      <c r="L116" s="32" t="n">
        <f aca="false">K116*J116</f>
        <v>0</v>
      </c>
      <c r="M116" s="43"/>
      <c r="N116" s="35" t="s">
        <v>124</v>
      </c>
    </row>
    <row r="117" customFormat="false" ht="30.75" hidden="false" customHeight="false" outlineLevel="0" collapsed="false">
      <c r="G117" s="41"/>
      <c r="H117" s="40"/>
      <c r="I117" s="30"/>
      <c r="J117" s="40"/>
      <c r="K117" s="43"/>
      <c r="L117" s="32" t="n">
        <f aca="false">K117*J117</f>
        <v>0</v>
      </c>
      <c r="M117" s="43"/>
      <c r="N117" s="39" t="s">
        <v>125</v>
      </c>
    </row>
    <row r="118" customFormat="false" ht="90.75" hidden="false" customHeight="true" outlineLevel="0" collapsed="false">
      <c r="G118" s="41" t="n">
        <v>55</v>
      </c>
      <c r="H118" s="40" t="s">
        <v>126</v>
      </c>
      <c r="I118" s="30"/>
      <c r="J118" s="40" t="n">
        <v>2</v>
      </c>
      <c r="K118" s="43" t="n">
        <v>3383.51</v>
      </c>
      <c r="L118" s="32" t="n">
        <f aca="false">K118*J118</f>
        <v>6767.02</v>
      </c>
      <c r="M118" s="43" t="s">
        <v>127</v>
      </c>
      <c r="N118" s="35" t="s">
        <v>128</v>
      </c>
    </row>
    <row r="119" customFormat="false" ht="15.75" hidden="false" customHeight="false" outlineLevel="0" collapsed="false">
      <c r="G119" s="41"/>
      <c r="H119" s="40"/>
      <c r="I119" s="30"/>
      <c r="J119" s="40"/>
      <c r="K119" s="43"/>
      <c r="L119" s="32" t="n">
        <f aca="false">K119*J119</f>
        <v>0</v>
      </c>
      <c r="M119" s="43"/>
      <c r="N119" s="39" t="s">
        <v>129</v>
      </c>
    </row>
    <row r="120" customFormat="false" ht="75.75" hidden="false" customHeight="true" outlineLevel="0" collapsed="false">
      <c r="G120" s="41" t="n">
        <v>56</v>
      </c>
      <c r="H120" s="40" t="s">
        <v>130</v>
      </c>
      <c r="I120" s="30"/>
      <c r="J120" s="40" t="n">
        <v>1</v>
      </c>
      <c r="K120" s="43" t="n">
        <v>20858.02</v>
      </c>
      <c r="L120" s="32" t="n">
        <f aca="false">K120*J120</f>
        <v>20858.02</v>
      </c>
      <c r="M120" s="43" t="s">
        <v>131</v>
      </c>
      <c r="N120" s="35" t="s">
        <v>132</v>
      </c>
    </row>
    <row r="121" customFormat="false" ht="30.75" hidden="false" customHeight="false" outlineLevel="0" collapsed="false">
      <c r="G121" s="41"/>
      <c r="H121" s="40"/>
      <c r="I121" s="30"/>
      <c r="J121" s="40"/>
      <c r="K121" s="43"/>
      <c r="L121" s="32" t="n">
        <f aca="false">K121*J121</f>
        <v>0</v>
      </c>
      <c r="M121" s="43"/>
      <c r="N121" s="35" t="s">
        <v>133</v>
      </c>
    </row>
    <row r="122" customFormat="false" ht="30.75" hidden="false" customHeight="false" outlineLevel="0" collapsed="false">
      <c r="G122" s="41"/>
      <c r="H122" s="40"/>
      <c r="I122" s="30"/>
      <c r="J122" s="40"/>
      <c r="K122" s="43"/>
      <c r="L122" s="32" t="n">
        <f aca="false">K122*J122</f>
        <v>0</v>
      </c>
      <c r="M122" s="43"/>
      <c r="N122" s="35" t="s">
        <v>134</v>
      </c>
    </row>
    <row r="123" customFormat="false" ht="30.75" hidden="false" customHeight="false" outlineLevel="0" collapsed="false">
      <c r="G123" s="41"/>
      <c r="H123" s="40"/>
      <c r="I123" s="30"/>
      <c r="J123" s="40"/>
      <c r="K123" s="43"/>
      <c r="L123" s="32" t="n">
        <f aca="false">K123*J123</f>
        <v>0</v>
      </c>
      <c r="M123" s="43"/>
      <c r="N123" s="39" t="s">
        <v>125</v>
      </c>
    </row>
    <row r="124" customFormat="false" ht="60.75" hidden="false" customHeight="true" outlineLevel="0" collapsed="false">
      <c r="G124" s="41" t="n">
        <v>57</v>
      </c>
      <c r="H124" s="40" t="s">
        <v>135</v>
      </c>
      <c r="I124" s="30"/>
      <c r="J124" s="40" t="n">
        <v>1</v>
      </c>
      <c r="K124" s="43" t="n">
        <v>8121.3</v>
      </c>
      <c r="L124" s="32" t="n">
        <f aca="false">K124*J124</f>
        <v>8121.3</v>
      </c>
      <c r="M124" s="43" t="s">
        <v>136</v>
      </c>
      <c r="N124" s="44" t="s">
        <v>137</v>
      </c>
    </row>
    <row r="125" customFormat="false" ht="15.75" hidden="false" customHeight="false" outlineLevel="0" collapsed="false">
      <c r="G125" s="41"/>
      <c r="H125" s="40"/>
      <c r="I125" s="30"/>
      <c r="J125" s="40"/>
      <c r="K125" s="43"/>
      <c r="L125" s="32" t="n">
        <f aca="false">K125*J125</f>
        <v>0</v>
      </c>
      <c r="M125" s="43"/>
      <c r="N125" s="44" t="s">
        <v>138</v>
      </c>
    </row>
    <row r="126" customFormat="false" ht="15.75" hidden="false" customHeight="false" outlineLevel="0" collapsed="false">
      <c r="G126" s="41"/>
      <c r="H126" s="40"/>
      <c r="I126" s="30"/>
      <c r="J126" s="40"/>
      <c r="K126" s="43"/>
      <c r="L126" s="32" t="n">
        <f aca="false">K126*J126</f>
        <v>0</v>
      </c>
      <c r="M126" s="43"/>
      <c r="N126" s="44" t="s">
        <v>139</v>
      </c>
    </row>
    <row r="127" customFormat="false" ht="15.75" hidden="false" customHeight="false" outlineLevel="0" collapsed="false">
      <c r="G127" s="41"/>
      <c r="H127" s="40"/>
      <c r="I127" s="30"/>
      <c r="J127" s="40"/>
      <c r="K127" s="43"/>
      <c r="L127" s="32" t="n">
        <f aca="false">K127*J127</f>
        <v>0</v>
      </c>
      <c r="M127" s="43"/>
      <c r="N127" s="44" t="s">
        <v>140</v>
      </c>
    </row>
    <row r="128" customFormat="false" ht="15.75" hidden="false" customHeight="false" outlineLevel="0" collapsed="false">
      <c r="G128" s="41"/>
      <c r="H128" s="40"/>
      <c r="I128" s="30"/>
      <c r="J128" s="40"/>
      <c r="K128" s="43"/>
      <c r="L128" s="32" t="n">
        <f aca="false">K128*J128</f>
        <v>0</v>
      </c>
      <c r="M128" s="43"/>
      <c r="N128" s="45" t="s">
        <v>141</v>
      </c>
    </row>
    <row r="129" customFormat="false" ht="15.75" hidden="false" customHeight="true" outlineLevel="0" collapsed="false">
      <c r="G129" s="41" t="n">
        <v>58</v>
      </c>
      <c r="H129" s="40" t="s">
        <v>142</v>
      </c>
      <c r="I129" s="30"/>
      <c r="J129" s="40" t="n">
        <v>1</v>
      </c>
      <c r="K129" s="43" t="n">
        <v>9910.73</v>
      </c>
      <c r="L129" s="32" t="n">
        <f aca="false">K129*J129</f>
        <v>9910.73</v>
      </c>
      <c r="M129" s="43" t="s">
        <v>143</v>
      </c>
      <c r="N129" s="56" t="s">
        <v>144</v>
      </c>
    </row>
    <row r="130" customFormat="false" ht="15.75" hidden="false" customHeight="false" outlineLevel="0" collapsed="false">
      <c r="G130" s="41"/>
      <c r="H130" s="40"/>
      <c r="I130" s="30"/>
      <c r="J130" s="40"/>
      <c r="K130" s="43"/>
      <c r="L130" s="32" t="n">
        <f aca="false">K130*J130</f>
        <v>0</v>
      </c>
      <c r="M130" s="43"/>
      <c r="N130" s="56"/>
    </row>
    <row r="131" customFormat="false" ht="75.75" hidden="false" customHeight="true" outlineLevel="0" collapsed="false">
      <c r="G131" s="41" t="n">
        <v>59</v>
      </c>
      <c r="H131" s="40" t="s">
        <v>145</v>
      </c>
      <c r="I131" s="30"/>
      <c r="J131" s="40" t="n">
        <v>1</v>
      </c>
      <c r="K131" s="43" t="n">
        <v>4540.55</v>
      </c>
      <c r="L131" s="32" t="n">
        <f aca="false">K131*J131</f>
        <v>4540.55</v>
      </c>
      <c r="M131" s="43" t="s">
        <v>146</v>
      </c>
      <c r="N131" s="44" t="s">
        <v>147</v>
      </c>
    </row>
    <row r="132" customFormat="false" ht="30.75" hidden="false" customHeight="false" outlineLevel="0" collapsed="false">
      <c r="G132" s="41"/>
      <c r="H132" s="40"/>
      <c r="I132" s="30"/>
      <c r="J132" s="40"/>
      <c r="K132" s="43"/>
      <c r="L132" s="32" t="n">
        <f aca="false">K132*J132</f>
        <v>0</v>
      </c>
      <c r="M132" s="43"/>
      <c r="N132" s="45" t="s">
        <v>148</v>
      </c>
    </row>
    <row r="133" customFormat="false" ht="75.75" hidden="false" customHeight="true" outlineLevel="0" collapsed="false">
      <c r="G133" s="41" t="n">
        <v>60</v>
      </c>
      <c r="H133" s="40" t="s">
        <v>149</v>
      </c>
      <c r="I133" s="30"/>
      <c r="J133" s="40" t="n">
        <v>2</v>
      </c>
      <c r="K133" s="43" t="n">
        <v>7264.87</v>
      </c>
      <c r="L133" s="32" t="n">
        <f aca="false">K133*J133</f>
        <v>14529.74</v>
      </c>
      <c r="M133" s="43" t="s">
        <v>150</v>
      </c>
      <c r="N133" s="44" t="s">
        <v>151</v>
      </c>
    </row>
    <row r="134" customFormat="false" ht="30.75" hidden="false" customHeight="false" outlineLevel="0" collapsed="false">
      <c r="G134" s="41"/>
      <c r="H134" s="40"/>
      <c r="I134" s="30"/>
      <c r="J134" s="40"/>
      <c r="K134" s="43"/>
      <c r="L134" s="32" t="n">
        <f aca="false">K134*J134</f>
        <v>0</v>
      </c>
      <c r="M134" s="43"/>
      <c r="N134" s="45" t="s">
        <v>152</v>
      </c>
    </row>
    <row r="135" customFormat="false" ht="75.75" hidden="false" customHeight="true" outlineLevel="0" collapsed="false">
      <c r="G135" s="41" t="n">
        <v>61</v>
      </c>
      <c r="H135" s="40" t="s">
        <v>153</v>
      </c>
      <c r="I135" s="30"/>
      <c r="J135" s="40" t="n">
        <v>1</v>
      </c>
      <c r="K135" s="43" t="n">
        <v>7554.79</v>
      </c>
      <c r="L135" s="32" t="n">
        <f aca="false">K135*J135</f>
        <v>7554.79</v>
      </c>
      <c r="M135" s="43" t="s">
        <v>154</v>
      </c>
      <c r="N135" s="44" t="s">
        <v>155</v>
      </c>
    </row>
    <row r="136" customFormat="false" ht="15.75" hidden="false" customHeight="false" outlineLevel="0" collapsed="false">
      <c r="G136" s="41"/>
      <c r="H136" s="40"/>
      <c r="I136" s="30"/>
      <c r="J136" s="40"/>
      <c r="K136" s="43"/>
      <c r="L136" s="32" t="n">
        <f aca="false">K136*J136</f>
        <v>0</v>
      </c>
      <c r="M136" s="43"/>
      <c r="N136" s="45" t="s">
        <v>156</v>
      </c>
    </row>
    <row r="137" customFormat="false" ht="45.75" hidden="false" customHeight="true" outlineLevel="0" collapsed="false">
      <c r="G137" s="41"/>
      <c r="H137" s="40" t="s">
        <v>157</v>
      </c>
      <c r="I137" s="30"/>
      <c r="J137" s="40" t="n">
        <v>6</v>
      </c>
      <c r="K137" s="42" t="n">
        <v>3950</v>
      </c>
      <c r="L137" s="32" t="n">
        <f aca="false">K137*J137</f>
        <v>23700</v>
      </c>
      <c r="M137" s="43" t="s">
        <v>158</v>
      </c>
      <c r="N137" s="44" t="s">
        <v>159</v>
      </c>
    </row>
    <row r="138" customFormat="false" ht="30.75" hidden="false" customHeight="false" outlineLevel="0" collapsed="false">
      <c r="G138" s="41"/>
      <c r="H138" s="40"/>
      <c r="I138" s="30"/>
      <c r="J138" s="40"/>
      <c r="K138" s="42"/>
      <c r="L138" s="32" t="n">
        <f aca="false">K138*J138</f>
        <v>0</v>
      </c>
      <c r="M138" s="43"/>
      <c r="N138" s="44" t="s">
        <v>160</v>
      </c>
    </row>
    <row r="139" customFormat="false" ht="30.75" hidden="false" customHeight="false" outlineLevel="0" collapsed="false">
      <c r="G139" s="41"/>
      <c r="H139" s="40"/>
      <c r="I139" s="30"/>
      <c r="J139" s="40"/>
      <c r="K139" s="42"/>
      <c r="L139" s="32" t="n">
        <f aca="false">K139*J139</f>
        <v>0</v>
      </c>
      <c r="M139" s="43"/>
      <c r="N139" s="44" t="s">
        <v>161</v>
      </c>
    </row>
    <row r="140" customFormat="false" ht="15.75" hidden="false" customHeight="false" outlineLevel="0" collapsed="false">
      <c r="G140" s="41"/>
      <c r="H140" s="40"/>
      <c r="I140" s="30"/>
      <c r="J140" s="40"/>
      <c r="K140" s="42"/>
      <c r="L140" s="32" t="n">
        <f aca="false">K140*J140</f>
        <v>0</v>
      </c>
      <c r="M140" s="43"/>
      <c r="N140" s="44" t="s">
        <v>162</v>
      </c>
    </row>
    <row r="141" customFormat="false" ht="15.75" hidden="false" customHeight="false" outlineLevel="0" collapsed="false">
      <c r="G141" s="41"/>
      <c r="H141" s="40"/>
      <c r="I141" s="30"/>
      <c r="J141" s="40"/>
      <c r="K141" s="42"/>
      <c r="L141" s="32" t="n">
        <f aca="false">K141*J141</f>
        <v>0</v>
      </c>
      <c r="M141" s="43"/>
      <c r="N141" s="44" t="s">
        <v>163</v>
      </c>
    </row>
    <row r="142" customFormat="false" ht="15.75" hidden="false" customHeight="false" outlineLevel="0" collapsed="false">
      <c r="G142" s="41"/>
      <c r="H142" s="40"/>
      <c r="I142" s="30"/>
      <c r="J142" s="40"/>
      <c r="K142" s="42"/>
      <c r="L142" s="32" t="n">
        <f aca="false">K142*J142</f>
        <v>0</v>
      </c>
      <c r="M142" s="43"/>
      <c r="N142" s="44" t="s">
        <v>164</v>
      </c>
    </row>
    <row r="143" customFormat="false" ht="15.75" hidden="false" customHeight="false" outlineLevel="0" collapsed="false">
      <c r="G143" s="41"/>
      <c r="H143" s="40"/>
      <c r="I143" s="30"/>
      <c r="J143" s="40"/>
      <c r="K143" s="42"/>
      <c r="L143" s="32" t="n">
        <f aca="false">K143*J143</f>
        <v>0</v>
      </c>
      <c r="M143" s="43"/>
      <c r="N143" s="44" t="s">
        <v>165</v>
      </c>
    </row>
    <row r="144" customFormat="false" ht="15.75" hidden="false" customHeight="false" outlineLevel="0" collapsed="false">
      <c r="G144" s="41"/>
      <c r="H144" s="40"/>
      <c r="I144" s="30"/>
      <c r="J144" s="40"/>
      <c r="K144" s="42"/>
      <c r="L144" s="32" t="n">
        <f aca="false">K144*J144</f>
        <v>0</v>
      </c>
      <c r="M144" s="43"/>
      <c r="N144" s="44" t="s">
        <v>294</v>
      </c>
    </row>
    <row r="145" customFormat="false" ht="15.75" hidden="false" customHeight="false" outlineLevel="0" collapsed="false">
      <c r="G145" s="41"/>
      <c r="H145" s="40"/>
      <c r="I145" s="30"/>
      <c r="J145" s="40"/>
      <c r="K145" s="42"/>
      <c r="L145" s="32" t="n">
        <f aca="false">K145*J145</f>
        <v>0</v>
      </c>
      <c r="M145" s="43"/>
      <c r="N145" s="45" t="s">
        <v>166</v>
      </c>
    </row>
    <row r="146" customFormat="false" ht="45.75" hidden="false" customHeight="true" outlineLevel="0" collapsed="false">
      <c r="G146" s="41" t="n">
        <v>62</v>
      </c>
      <c r="H146" s="40" t="s">
        <v>295</v>
      </c>
      <c r="I146" s="30"/>
      <c r="J146" s="40" t="n">
        <v>6</v>
      </c>
      <c r="K146" s="42" t="s">
        <v>296</v>
      </c>
      <c r="L146" s="32" t="n">
        <f aca="false">6*1113.9</f>
        <v>6683.4</v>
      </c>
      <c r="M146" s="43" t="s">
        <v>297</v>
      </c>
      <c r="N146" s="44" t="s">
        <v>298</v>
      </c>
    </row>
    <row r="147" customFormat="false" ht="15.75" hidden="false" customHeight="false" outlineLevel="0" collapsed="false">
      <c r="G147" s="41"/>
      <c r="H147" s="40"/>
      <c r="I147" s="30"/>
      <c r="J147" s="40"/>
      <c r="K147" s="42"/>
      <c r="L147" s="32" t="n">
        <f aca="false">K147*J147</f>
        <v>0</v>
      </c>
      <c r="M147" s="43"/>
      <c r="N147" s="44" t="s">
        <v>299</v>
      </c>
    </row>
    <row r="148" customFormat="false" ht="15.75" hidden="false" customHeight="false" outlineLevel="0" collapsed="false">
      <c r="G148" s="41"/>
      <c r="H148" s="40"/>
      <c r="I148" s="30"/>
      <c r="J148" s="40"/>
      <c r="K148" s="42"/>
      <c r="L148" s="32" t="n">
        <f aca="false">K148*J148</f>
        <v>0</v>
      </c>
      <c r="M148" s="43"/>
      <c r="N148" s="44" t="s">
        <v>300</v>
      </c>
    </row>
    <row r="149" customFormat="false" ht="15.75" hidden="false" customHeight="false" outlineLevel="0" collapsed="false">
      <c r="G149" s="41"/>
      <c r="H149" s="40"/>
      <c r="I149" s="30"/>
      <c r="J149" s="40"/>
      <c r="K149" s="42"/>
      <c r="L149" s="32" t="n">
        <f aca="false">K149*J149</f>
        <v>0</v>
      </c>
      <c r="M149" s="43"/>
      <c r="N149" s="44" t="s">
        <v>301</v>
      </c>
    </row>
    <row r="150" customFormat="false" ht="15.75" hidden="false" customHeight="false" outlineLevel="0" collapsed="false">
      <c r="G150" s="41"/>
      <c r="H150" s="40"/>
      <c r="I150" s="30"/>
      <c r="J150" s="40"/>
      <c r="K150" s="42"/>
      <c r="L150" s="32" t="n">
        <f aca="false">K150*J150</f>
        <v>0</v>
      </c>
      <c r="M150" s="43"/>
      <c r="N150" s="44" t="s">
        <v>302</v>
      </c>
    </row>
    <row r="151" customFormat="false" ht="15.75" hidden="false" customHeight="false" outlineLevel="0" collapsed="false">
      <c r="G151" s="41"/>
      <c r="H151" s="40"/>
      <c r="I151" s="30"/>
      <c r="J151" s="40"/>
      <c r="K151" s="42"/>
      <c r="L151" s="32" t="n">
        <f aca="false">K151*J151</f>
        <v>0</v>
      </c>
      <c r="M151" s="43"/>
      <c r="N151" s="45" t="s">
        <v>166</v>
      </c>
    </row>
    <row r="152" customFormat="false" ht="60.75" hidden="false" customHeight="true" outlineLevel="0" collapsed="false">
      <c r="G152" s="41" t="n">
        <v>63</v>
      </c>
      <c r="H152" s="40" t="s">
        <v>167</v>
      </c>
      <c r="I152" s="30"/>
      <c r="J152" s="40" t="n">
        <v>1</v>
      </c>
      <c r="K152" s="43" t="n">
        <v>919.43</v>
      </c>
      <c r="L152" s="32" t="n">
        <f aca="false">K152*J152</f>
        <v>919.43</v>
      </c>
      <c r="M152" s="43" t="s">
        <v>168</v>
      </c>
      <c r="N152" s="35" t="s">
        <v>169</v>
      </c>
    </row>
    <row r="153" customFormat="false" ht="30.75" hidden="false" customHeight="false" outlineLevel="0" collapsed="false">
      <c r="G153" s="41"/>
      <c r="H153" s="40"/>
      <c r="I153" s="30"/>
      <c r="J153" s="40"/>
      <c r="K153" s="43"/>
      <c r="L153" s="32" t="n">
        <f aca="false">K153*J153</f>
        <v>0</v>
      </c>
      <c r="M153" s="43"/>
      <c r="N153" s="35" t="s">
        <v>170</v>
      </c>
    </row>
    <row r="154" customFormat="false" ht="15.75" hidden="false" customHeight="false" outlineLevel="0" collapsed="false">
      <c r="G154" s="41"/>
      <c r="H154" s="40"/>
      <c r="I154" s="30"/>
      <c r="J154" s="40"/>
      <c r="K154" s="43"/>
      <c r="L154" s="32" t="n">
        <f aca="false">K154*J154</f>
        <v>0</v>
      </c>
      <c r="M154" s="43"/>
      <c r="N154" s="35" t="s">
        <v>171</v>
      </c>
    </row>
    <row r="155" customFormat="false" ht="30.75" hidden="false" customHeight="false" outlineLevel="0" collapsed="false">
      <c r="G155" s="46" t="n">
        <v>64</v>
      </c>
      <c r="H155" s="47" t="s">
        <v>172</v>
      </c>
      <c r="I155" s="30"/>
      <c r="J155" s="31" t="n">
        <v>1</v>
      </c>
      <c r="K155" s="34" t="n">
        <v>940.64</v>
      </c>
      <c r="L155" s="32" t="n">
        <f aca="false">K155*J155</f>
        <v>940.64</v>
      </c>
      <c r="M155" s="34" t="s">
        <v>173</v>
      </c>
      <c r="N155" s="39" t="s">
        <v>174</v>
      </c>
    </row>
    <row r="156" customFormat="false" ht="105.75" hidden="false" customHeight="false" outlineLevel="0" collapsed="false">
      <c r="G156" s="48" t="n">
        <v>65</v>
      </c>
      <c r="H156" s="30" t="s">
        <v>303</v>
      </c>
      <c r="I156" s="30"/>
      <c r="J156" s="31" t="n">
        <v>6</v>
      </c>
      <c r="K156" s="34" t="n">
        <v>3027.03</v>
      </c>
      <c r="L156" s="32" t="n">
        <f aca="false">K156*J156</f>
        <v>18162.18</v>
      </c>
      <c r="M156" s="34" t="s">
        <v>304</v>
      </c>
      <c r="N156" s="45" t="s">
        <v>305</v>
      </c>
    </row>
    <row r="157" customFormat="false" ht="45.75" hidden="false" customHeight="false" outlineLevel="0" collapsed="false">
      <c r="G157" s="28" t="n">
        <v>66</v>
      </c>
      <c r="H157" s="29" t="s">
        <v>306</v>
      </c>
      <c r="I157" s="30"/>
      <c r="J157" s="31" t="n">
        <v>6</v>
      </c>
      <c r="K157" s="34" t="n">
        <v>159.9</v>
      </c>
      <c r="L157" s="32" t="n">
        <f aca="false">K157*J157</f>
        <v>959.4</v>
      </c>
      <c r="M157" s="34" t="s">
        <v>307</v>
      </c>
      <c r="N157" s="45" t="s">
        <v>308</v>
      </c>
    </row>
    <row r="158" customFormat="false" ht="60.75" hidden="false" customHeight="true" outlineLevel="0" collapsed="false">
      <c r="G158" s="41" t="n">
        <v>67</v>
      </c>
      <c r="H158" s="40" t="s">
        <v>175</v>
      </c>
      <c r="I158" s="30"/>
      <c r="J158" s="40" t="n">
        <v>2</v>
      </c>
      <c r="K158" s="43" t="n">
        <v>4967.16</v>
      </c>
      <c r="L158" s="32" t="n">
        <f aca="false">K158*J158</f>
        <v>9934.32</v>
      </c>
      <c r="M158" s="43" t="s">
        <v>176</v>
      </c>
      <c r="N158" s="44" t="s">
        <v>177</v>
      </c>
    </row>
    <row r="159" customFormat="false" ht="45.75" hidden="false" customHeight="false" outlineLevel="0" collapsed="false">
      <c r="G159" s="41"/>
      <c r="H159" s="40"/>
      <c r="I159" s="30"/>
      <c r="J159" s="40"/>
      <c r="K159" s="43"/>
      <c r="L159" s="32" t="n">
        <f aca="false">K159*J159</f>
        <v>0</v>
      </c>
      <c r="M159" s="43"/>
      <c r="N159" s="44" t="s">
        <v>178</v>
      </c>
    </row>
    <row r="160" customFormat="false" ht="45.75" hidden="false" customHeight="false" outlineLevel="0" collapsed="false">
      <c r="G160" s="41"/>
      <c r="H160" s="40"/>
      <c r="I160" s="30"/>
      <c r="J160" s="40"/>
      <c r="K160" s="43"/>
      <c r="L160" s="32" t="n">
        <f aca="false">K160*J160</f>
        <v>0</v>
      </c>
      <c r="M160" s="43"/>
      <c r="N160" s="44" t="s">
        <v>179</v>
      </c>
    </row>
    <row r="161" customFormat="false" ht="30.75" hidden="false" customHeight="false" outlineLevel="0" collapsed="false">
      <c r="G161" s="41"/>
      <c r="H161" s="40"/>
      <c r="I161" s="30"/>
      <c r="J161" s="40"/>
      <c r="K161" s="43"/>
      <c r="L161" s="32" t="n">
        <f aca="false">K161*J161</f>
        <v>0</v>
      </c>
      <c r="M161" s="43"/>
      <c r="N161" s="45" t="s">
        <v>125</v>
      </c>
    </row>
    <row r="162" customFormat="false" ht="60.75" hidden="false" customHeight="true" outlineLevel="0" collapsed="false">
      <c r="G162" s="41" t="n">
        <v>68</v>
      </c>
      <c r="H162" s="40" t="s">
        <v>309</v>
      </c>
      <c r="I162" s="30"/>
      <c r="J162" s="40" t="n">
        <v>1</v>
      </c>
      <c r="K162" s="42" t="n">
        <v>2860</v>
      </c>
      <c r="L162" s="32" t="n">
        <f aca="false">K162*J162</f>
        <v>2860</v>
      </c>
      <c r="M162" s="54" t="s">
        <v>310</v>
      </c>
      <c r="N162" s="35" t="s">
        <v>311</v>
      </c>
    </row>
    <row r="163" customFormat="false" ht="150.75" hidden="false" customHeight="false" outlineLevel="0" collapsed="false">
      <c r="G163" s="41"/>
      <c r="H163" s="40"/>
      <c r="I163" s="30"/>
      <c r="J163" s="40"/>
      <c r="K163" s="42"/>
      <c r="L163" s="32" t="n">
        <f aca="false">K163*J163</f>
        <v>0</v>
      </c>
      <c r="M163" s="54" t="s">
        <v>312</v>
      </c>
      <c r="N163" s="35" t="s">
        <v>313</v>
      </c>
    </row>
    <row r="164" customFormat="false" ht="15.75" hidden="false" customHeight="false" outlineLevel="0" collapsed="false">
      <c r="G164" s="41"/>
      <c r="H164" s="40"/>
      <c r="I164" s="30"/>
      <c r="J164" s="40"/>
      <c r="K164" s="42"/>
      <c r="L164" s="32" t="n">
        <f aca="false">K164*J164</f>
        <v>0</v>
      </c>
      <c r="M164" s="50"/>
      <c r="N164" s="39" t="s">
        <v>314</v>
      </c>
    </row>
    <row r="165" customFormat="false" ht="120.75" hidden="false" customHeight="true" outlineLevel="0" collapsed="false">
      <c r="G165" s="41" t="n">
        <v>69</v>
      </c>
      <c r="H165" s="40" t="s">
        <v>315</v>
      </c>
      <c r="I165" s="30"/>
      <c r="J165" s="40" t="n">
        <v>6</v>
      </c>
      <c r="K165" s="43" t="n">
        <v>1697.4</v>
      </c>
      <c r="L165" s="32" t="n">
        <f aca="false">K165*J165</f>
        <v>10184.4</v>
      </c>
      <c r="M165" s="43" t="s">
        <v>316</v>
      </c>
      <c r="N165" s="44" t="s">
        <v>317</v>
      </c>
    </row>
    <row r="166" customFormat="false" ht="15.75" hidden="false" customHeight="false" outlineLevel="0" collapsed="false">
      <c r="G166" s="41"/>
      <c r="H166" s="40"/>
      <c r="I166" s="30"/>
      <c r="J166" s="40"/>
      <c r="K166" s="43"/>
      <c r="L166" s="32" t="n">
        <f aca="false">K166*J166</f>
        <v>0</v>
      </c>
      <c r="M166" s="43"/>
      <c r="N166" s="45" t="s">
        <v>318</v>
      </c>
    </row>
    <row r="167" customFormat="false" ht="30.75" hidden="false" customHeight="true" outlineLevel="0" collapsed="false">
      <c r="G167" s="41" t="n">
        <v>70</v>
      </c>
      <c r="H167" s="40" t="s">
        <v>319</v>
      </c>
      <c r="I167" s="30"/>
      <c r="J167" s="40" t="n">
        <v>1</v>
      </c>
      <c r="K167" s="42" t="s">
        <v>320</v>
      </c>
      <c r="L167" s="32" t="n">
        <f aca="false">1*7035.9</f>
        <v>7035.9</v>
      </c>
      <c r="M167" s="43" t="s">
        <v>321</v>
      </c>
      <c r="N167" s="44" t="s">
        <v>322</v>
      </c>
    </row>
    <row r="168" customFormat="false" ht="45.75" hidden="false" customHeight="false" outlineLevel="0" collapsed="false">
      <c r="G168" s="41"/>
      <c r="H168" s="40"/>
      <c r="I168" s="30"/>
      <c r="J168" s="40"/>
      <c r="K168" s="42"/>
      <c r="L168" s="32" t="n">
        <f aca="false">K168*J168</f>
        <v>0</v>
      </c>
      <c r="M168" s="43"/>
      <c r="N168" s="44" t="s">
        <v>323</v>
      </c>
    </row>
    <row r="169" customFormat="false" ht="30.75" hidden="false" customHeight="false" outlineLevel="0" collapsed="false">
      <c r="G169" s="41"/>
      <c r="H169" s="40"/>
      <c r="I169" s="30"/>
      <c r="J169" s="40"/>
      <c r="K169" s="42"/>
      <c r="L169" s="32" t="n">
        <f aca="false">K169*J169</f>
        <v>0</v>
      </c>
      <c r="M169" s="43"/>
      <c r="N169" s="45" t="s">
        <v>324</v>
      </c>
    </row>
    <row r="170" customFormat="false" ht="30.75" hidden="false" customHeight="true" outlineLevel="0" collapsed="false">
      <c r="G170" s="41" t="n">
        <v>71</v>
      </c>
      <c r="H170" s="40" t="s">
        <v>180</v>
      </c>
      <c r="I170" s="30"/>
      <c r="J170" s="40" t="n">
        <v>1</v>
      </c>
      <c r="K170" s="43" t="n">
        <v>4910.92</v>
      </c>
      <c r="L170" s="32" t="n">
        <f aca="false">K170*J170</f>
        <v>4910.92</v>
      </c>
      <c r="M170" s="43" t="s">
        <v>181</v>
      </c>
      <c r="N170" s="44" t="s">
        <v>182</v>
      </c>
    </row>
    <row r="171" customFormat="false" ht="30.75" hidden="false" customHeight="false" outlineLevel="0" collapsed="false">
      <c r="G171" s="41"/>
      <c r="H171" s="40"/>
      <c r="I171" s="30"/>
      <c r="J171" s="40"/>
      <c r="K171" s="43"/>
      <c r="L171" s="32" t="n">
        <f aca="false">K171*J171</f>
        <v>0</v>
      </c>
      <c r="M171" s="43"/>
      <c r="N171" s="44" t="s">
        <v>183</v>
      </c>
    </row>
    <row r="172" customFormat="false" ht="15.75" hidden="false" customHeight="false" outlineLevel="0" collapsed="false">
      <c r="G172" s="41"/>
      <c r="H172" s="40"/>
      <c r="I172" s="30"/>
      <c r="J172" s="40"/>
      <c r="K172" s="43"/>
      <c r="L172" s="32" t="n">
        <f aca="false">K172*J172</f>
        <v>0</v>
      </c>
      <c r="M172" s="43"/>
      <c r="N172" s="45" t="s">
        <v>325</v>
      </c>
    </row>
    <row r="173" customFormat="false" ht="105.75" hidden="false" customHeight="true" outlineLevel="0" collapsed="false">
      <c r="G173" s="41" t="n">
        <v>72</v>
      </c>
      <c r="H173" s="40" t="s">
        <v>185</v>
      </c>
      <c r="I173" s="30"/>
      <c r="J173" s="40" t="n">
        <v>1</v>
      </c>
      <c r="K173" s="43" t="n">
        <v>5749.96</v>
      </c>
      <c r="L173" s="32" t="n">
        <f aca="false">K173*J173</f>
        <v>5749.96</v>
      </c>
      <c r="M173" s="43" t="s">
        <v>186</v>
      </c>
      <c r="N173" s="44" t="s">
        <v>187</v>
      </c>
    </row>
    <row r="174" customFormat="false" ht="15.75" hidden="false" customHeight="false" outlineLevel="0" collapsed="false">
      <c r="G174" s="41"/>
      <c r="H174" s="40"/>
      <c r="I174" s="30"/>
      <c r="J174" s="40"/>
      <c r="K174" s="43"/>
      <c r="L174" s="32" t="n">
        <f aca="false">K174*J174</f>
        <v>0</v>
      </c>
      <c r="M174" s="43"/>
      <c r="N174" s="45" t="s">
        <v>188</v>
      </c>
    </row>
    <row r="175" customFormat="false" ht="105.75" hidden="false" customHeight="true" outlineLevel="0" collapsed="false">
      <c r="G175" s="41" t="n">
        <v>73</v>
      </c>
      <c r="H175" s="40" t="s">
        <v>189</v>
      </c>
      <c r="I175" s="30"/>
      <c r="J175" s="40" t="n">
        <v>1</v>
      </c>
      <c r="K175" s="43" t="n">
        <v>4163.72</v>
      </c>
      <c r="L175" s="32" t="n">
        <f aca="false">K175*J175</f>
        <v>4163.72</v>
      </c>
      <c r="M175" s="43" t="s">
        <v>190</v>
      </c>
      <c r="N175" s="44" t="s">
        <v>191</v>
      </c>
    </row>
    <row r="176" customFormat="false" ht="15.75" hidden="false" customHeight="false" outlineLevel="0" collapsed="false">
      <c r="G176" s="41"/>
      <c r="H176" s="40"/>
      <c r="I176" s="30"/>
      <c r="J176" s="40"/>
      <c r="K176" s="43"/>
      <c r="L176" s="32" t="n">
        <f aca="false">K176*J176</f>
        <v>0</v>
      </c>
      <c r="M176" s="43"/>
      <c r="N176" s="45" t="s">
        <v>192</v>
      </c>
    </row>
    <row r="177" customFormat="false" ht="90.75" hidden="false" customHeight="true" outlineLevel="0" collapsed="false">
      <c r="G177" s="41" t="n">
        <v>74</v>
      </c>
      <c r="H177" s="40" t="s">
        <v>193</v>
      </c>
      <c r="I177" s="30"/>
      <c r="J177" s="40" t="n">
        <v>1</v>
      </c>
      <c r="K177" s="43" t="n">
        <v>1178.75</v>
      </c>
      <c r="L177" s="32" t="n">
        <f aca="false">K177*J177</f>
        <v>1178.75</v>
      </c>
      <c r="M177" s="43" t="s">
        <v>194</v>
      </c>
      <c r="N177" s="44" t="s">
        <v>195</v>
      </c>
    </row>
    <row r="178" customFormat="false" ht="15.75" hidden="false" customHeight="false" outlineLevel="0" collapsed="false">
      <c r="G178" s="41"/>
      <c r="H178" s="40"/>
      <c r="I178" s="30"/>
      <c r="J178" s="40"/>
      <c r="K178" s="43"/>
      <c r="L178" s="32" t="n">
        <f aca="false">K178*J178</f>
        <v>0</v>
      </c>
      <c r="M178" s="43"/>
      <c r="N178" s="44" t="s">
        <v>196</v>
      </c>
    </row>
    <row r="179" customFormat="false" ht="45.75" hidden="false" customHeight="false" outlineLevel="0" collapsed="false">
      <c r="G179" s="41"/>
      <c r="H179" s="40"/>
      <c r="I179" s="30"/>
      <c r="J179" s="40"/>
      <c r="K179" s="43"/>
      <c r="L179" s="32" t="n">
        <f aca="false">K179*J179</f>
        <v>0</v>
      </c>
      <c r="M179" s="43"/>
      <c r="N179" s="44" t="s">
        <v>36</v>
      </c>
    </row>
    <row r="180" customFormat="false" ht="30.75" hidden="false" customHeight="false" outlineLevel="0" collapsed="false">
      <c r="G180" s="41"/>
      <c r="H180" s="40"/>
      <c r="I180" s="30"/>
      <c r="J180" s="40"/>
      <c r="K180" s="43"/>
      <c r="L180" s="32" t="n">
        <f aca="false">K180*J180</f>
        <v>0</v>
      </c>
      <c r="M180" s="43"/>
      <c r="N180" s="45" t="s">
        <v>37</v>
      </c>
    </row>
    <row r="181" customFormat="false" ht="45.75" hidden="false" customHeight="false" outlineLevel="0" collapsed="false">
      <c r="G181" s="28" t="n">
        <v>75</v>
      </c>
      <c r="H181" s="29" t="s">
        <v>326</v>
      </c>
      <c r="I181" s="30"/>
      <c r="J181" s="31" t="n">
        <v>1</v>
      </c>
      <c r="K181" s="38"/>
      <c r="L181" s="32" t="n">
        <f aca="false">K181*J181</f>
        <v>0</v>
      </c>
      <c r="M181" s="38"/>
      <c r="N181" s="39" t="s">
        <v>221</v>
      </c>
    </row>
    <row r="182" customFormat="false" ht="75.75" hidden="false" customHeight="false" outlineLevel="0" collapsed="false">
      <c r="G182" s="28" t="n">
        <v>76</v>
      </c>
      <c r="H182" s="29" t="s">
        <v>327</v>
      </c>
      <c r="I182" s="30"/>
      <c r="J182" s="31" t="n">
        <v>1</v>
      </c>
      <c r="K182" s="34" t="n">
        <v>4019.42</v>
      </c>
      <c r="L182" s="32" t="n">
        <f aca="false">K182*J182</f>
        <v>4019.42</v>
      </c>
      <c r="M182" s="34" t="s">
        <v>328</v>
      </c>
      <c r="N182" s="35" t="s">
        <v>329</v>
      </c>
    </row>
    <row r="183" customFormat="false" ht="75.75" hidden="false" customHeight="false" outlineLevel="0" collapsed="false">
      <c r="G183" s="28" t="n">
        <v>77</v>
      </c>
      <c r="H183" s="29" t="s">
        <v>330</v>
      </c>
      <c r="I183" s="30"/>
      <c r="J183" s="31" t="n">
        <v>1</v>
      </c>
      <c r="K183" s="34" t="n">
        <v>4061.25</v>
      </c>
      <c r="L183" s="32" t="n">
        <f aca="false">K183*J183</f>
        <v>4061.25</v>
      </c>
      <c r="M183" s="34" t="s">
        <v>331</v>
      </c>
      <c r="N183" s="35" t="s">
        <v>332</v>
      </c>
    </row>
    <row r="184" customFormat="false" ht="75.75" hidden="false" customHeight="false" outlineLevel="0" collapsed="false">
      <c r="G184" s="28" t="n">
        <v>78</v>
      </c>
      <c r="H184" s="29" t="s">
        <v>333</v>
      </c>
      <c r="I184" s="30"/>
      <c r="J184" s="31" t="n">
        <v>1</v>
      </c>
      <c r="K184" s="34" t="n">
        <v>4194.02</v>
      </c>
      <c r="L184" s="32" t="n">
        <f aca="false">K184*J184</f>
        <v>4194.02</v>
      </c>
      <c r="M184" s="34" t="s">
        <v>334</v>
      </c>
      <c r="N184" s="35" t="s">
        <v>335</v>
      </c>
    </row>
    <row r="185" customFormat="false" ht="75.75" hidden="false" customHeight="false" outlineLevel="0" collapsed="false">
      <c r="G185" s="28" t="n">
        <v>79</v>
      </c>
      <c r="H185" s="29" t="s">
        <v>336</v>
      </c>
      <c r="I185" s="30"/>
      <c r="J185" s="31" t="n">
        <v>1</v>
      </c>
      <c r="K185" s="34" t="n">
        <v>4426.22</v>
      </c>
      <c r="L185" s="32" t="n">
        <f aca="false">K185*J185</f>
        <v>4426.22</v>
      </c>
      <c r="M185" s="34" t="s">
        <v>337</v>
      </c>
      <c r="N185" s="36"/>
    </row>
    <row r="186" customFormat="false" ht="75.75" hidden="false" customHeight="false" outlineLevel="0" collapsed="false">
      <c r="G186" s="28" t="n">
        <v>80</v>
      </c>
      <c r="H186" s="29" t="s">
        <v>338</v>
      </c>
      <c r="I186" s="30"/>
      <c r="J186" s="31" t="n">
        <v>1</v>
      </c>
      <c r="K186" s="34" t="n">
        <v>4724.74</v>
      </c>
      <c r="L186" s="32" t="n">
        <f aca="false">K186*J186</f>
        <v>4724.74</v>
      </c>
      <c r="M186" s="34" t="s">
        <v>339</v>
      </c>
      <c r="N186" s="37"/>
    </row>
    <row r="187" customFormat="false" ht="90.75" hidden="false" customHeight="false" outlineLevel="0" collapsed="false">
      <c r="G187" s="28" t="n">
        <v>81</v>
      </c>
      <c r="H187" s="29" t="s">
        <v>340</v>
      </c>
      <c r="I187" s="30"/>
      <c r="J187" s="31" t="n">
        <v>3</v>
      </c>
      <c r="K187" s="34" t="n">
        <v>7468.56</v>
      </c>
      <c r="L187" s="32" t="n">
        <f aca="false">K187*J187</f>
        <v>22405.68</v>
      </c>
      <c r="M187" s="34" t="s">
        <v>341</v>
      </c>
      <c r="N187" s="45" t="s">
        <v>342</v>
      </c>
    </row>
    <row r="188" customFormat="false" ht="45.75" hidden="false" customHeight="true" outlineLevel="0" collapsed="false">
      <c r="G188" s="41" t="n">
        <v>82</v>
      </c>
      <c r="H188" s="40" t="s">
        <v>200</v>
      </c>
      <c r="I188" s="30"/>
      <c r="J188" s="40" t="n">
        <v>5</v>
      </c>
      <c r="K188" s="43" t="n">
        <v>3423.09</v>
      </c>
      <c r="L188" s="32" t="n">
        <f aca="false">K188*J188</f>
        <v>17115.45</v>
      </c>
      <c r="M188" s="43" t="s">
        <v>343</v>
      </c>
      <c r="N188" s="44" t="s">
        <v>202</v>
      </c>
    </row>
    <row r="189" customFormat="false" ht="30.75" hidden="false" customHeight="false" outlineLevel="0" collapsed="false">
      <c r="G189" s="41"/>
      <c r="H189" s="40"/>
      <c r="I189" s="30"/>
      <c r="J189" s="40"/>
      <c r="K189" s="43"/>
      <c r="L189" s="32" t="n">
        <f aca="false">K189*J189</f>
        <v>0</v>
      </c>
      <c r="M189" s="43"/>
      <c r="N189" s="44" t="s">
        <v>203</v>
      </c>
    </row>
    <row r="190" customFormat="false" ht="30.75" hidden="false" customHeight="false" outlineLevel="0" collapsed="false">
      <c r="G190" s="41"/>
      <c r="H190" s="40"/>
      <c r="I190" s="30"/>
      <c r="J190" s="40"/>
      <c r="K190" s="43"/>
      <c r="L190" s="32" t="n">
        <f aca="false">K190*J190</f>
        <v>0</v>
      </c>
      <c r="M190" s="43"/>
      <c r="N190" s="45" t="s">
        <v>344</v>
      </c>
    </row>
    <row r="191" customFormat="false" ht="45.75" hidden="false" customHeight="false" outlineLevel="0" collapsed="false">
      <c r="G191" s="28" t="n">
        <v>83</v>
      </c>
      <c r="H191" s="29" t="s">
        <v>345</v>
      </c>
      <c r="I191" s="30"/>
      <c r="J191" s="31" t="n">
        <v>5</v>
      </c>
      <c r="K191" s="38"/>
      <c r="L191" s="32" t="n">
        <f aca="false">K191*J191</f>
        <v>0</v>
      </c>
      <c r="M191" s="38"/>
      <c r="N191" s="39" t="s">
        <v>346</v>
      </c>
    </row>
    <row r="192" customFormat="false" ht="45.75" hidden="false" customHeight="false" outlineLevel="0" collapsed="false">
      <c r="G192" s="46" t="n">
        <v>84</v>
      </c>
      <c r="H192" s="47" t="s">
        <v>347</v>
      </c>
      <c r="I192" s="30"/>
      <c r="J192" s="31" t="n">
        <v>5</v>
      </c>
      <c r="K192" s="38"/>
      <c r="L192" s="32" t="n">
        <f aca="false">K192*J192</f>
        <v>0</v>
      </c>
      <c r="M192" s="38"/>
      <c r="N192" s="39" t="s">
        <v>346</v>
      </c>
    </row>
    <row r="193" customFormat="false" ht="90.75" hidden="false" customHeight="true" outlineLevel="0" collapsed="false">
      <c r="G193" s="41" t="n">
        <v>85</v>
      </c>
      <c r="H193" s="40" t="s">
        <v>348</v>
      </c>
      <c r="I193" s="30"/>
      <c r="J193" s="40" t="n">
        <v>1</v>
      </c>
      <c r="K193" s="42" t="n">
        <v>186120</v>
      </c>
      <c r="L193" s="32" t="n">
        <f aca="false">K193*J193</f>
        <v>186120</v>
      </c>
      <c r="M193" s="43" t="s">
        <v>349</v>
      </c>
      <c r="N193" s="35" t="s">
        <v>350</v>
      </c>
    </row>
    <row r="194" customFormat="false" ht="45.75" hidden="false" customHeight="false" outlineLevel="0" collapsed="false">
      <c r="G194" s="41"/>
      <c r="H194" s="40"/>
      <c r="I194" s="30"/>
      <c r="J194" s="40"/>
      <c r="K194" s="42"/>
      <c r="L194" s="32" t="n">
        <f aca="false">K194*J194</f>
        <v>0</v>
      </c>
      <c r="M194" s="43"/>
      <c r="N194" s="35" t="s">
        <v>351</v>
      </c>
    </row>
    <row r="195" customFormat="false" ht="45.75" hidden="false" customHeight="false" outlineLevel="0" collapsed="false">
      <c r="G195" s="41"/>
      <c r="H195" s="40"/>
      <c r="I195" s="30"/>
      <c r="J195" s="40"/>
      <c r="K195" s="42"/>
      <c r="L195" s="32" t="n">
        <f aca="false">K195*J195</f>
        <v>0</v>
      </c>
      <c r="M195" s="43"/>
      <c r="N195" s="39" t="s">
        <v>352</v>
      </c>
    </row>
    <row r="196" customFormat="false" ht="60.75" hidden="false" customHeight="true" outlineLevel="0" collapsed="false">
      <c r="G196" s="41" t="n">
        <v>86</v>
      </c>
      <c r="H196" s="40" t="s">
        <v>205</v>
      </c>
      <c r="I196" s="30"/>
      <c r="J196" s="40" t="n">
        <v>1</v>
      </c>
      <c r="K196" s="42" t="n">
        <v>14100</v>
      </c>
      <c r="L196" s="32" t="n">
        <f aca="false">K196*J196</f>
        <v>14100</v>
      </c>
      <c r="M196" s="49" t="s">
        <v>206</v>
      </c>
      <c r="N196" s="35" t="s">
        <v>207</v>
      </c>
    </row>
    <row r="197" customFormat="false" ht="120.75" hidden="false" customHeight="false" outlineLevel="0" collapsed="false">
      <c r="G197" s="41"/>
      <c r="H197" s="40"/>
      <c r="I197" s="30"/>
      <c r="J197" s="40"/>
      <c r="K197" s="42"/>
      <c r="L197" s="32" t="n">
        <f aca="false">K197*J197</f>
        <v>0</v>
      </c>
      <c r="M197" s="49" t="s">
        <v>208</v>
      </c>
      <c r="N197" s="35" t="s">
        <v>209</v>
      </c>
    </row>
    <row r="198" customFormat="false" ht="15.75" hidden="false" customHeight="false" outlineLevel="0" collapsed="false">
      <c r="G198" s="41"/>
      <c r="H198" s="40"/>
      <c r="I198" s="30"/>
      <c r="J198" s="40"/>
      <c r="K198" s="42"/>
      <c r="L198" s="32" t="n">
        <f aca="false">K198*J198</f>
        <v>0</v>
      </c>
      <c r="M198" s="57"/>
      <c r="N198" s="35" t="s">
        <v>210</v>
      </c>
    </row>
    <row r="199" customFormat="false" ht="15.75" hidden="false" customHeight="false" outlineLevel="0" collapsed="false">
      <c r="G199" s="41"/>
      <c r="H199" s="40"/>
      <c r="I199" s="30"/>
      <c r="J199" s="40"/>
      <c r="K199" s="42"/>
      <c r="L199" s="32" t="n">
        <f aca="false">K199*J199</f>
        <v>0</v>
      </c>
      <c r="M199" s="50"/>
      <c r="N199" s="39" t="s">
        <v>211</v>
      </c>
    </row>
    <row r="200" customFormat="false" ht="45.75" hidden="false" customHeight="false" outlineLevel="0" collapsed="false">
      <c r="G200" s="48" t="n">
        <v>87</v>
      </c>
      <c r="H200" s="30" t="s">
        <v>353</v>
      </c>
      <c r="I200" s="30"/>
      <c r="J200" s="31" t="n">
        <v>1</v>
      </c>
      <c r="K200" s="38"/>
      <c r="L200" s="32" t="n">
        <f aca="false">K200*J200</f>
        <v>0</v>
      </c>
      <c r="M200" s="38"/>
      <c r="N200" s="35" t="s">
        <v>354</v>
      </c>
    </row>
    <row r="201" customFormat="false" ht="15.75" hidden="false" customHeight="false" outlineLevel="0" collapsed="false">
      <c r="G201" s="46" t="n">
        <v>88</v>
      </c>
      <c r="H201" s="47" t="s">
        <v>355</v>
      </c>
      <c r="I201" s="30"/>
      <c r="J201" s="31" t="n">
        <v>1</v>
      </c>
      <c r="K201" s="38"/>
      <c r="L201" s="32" t="n">
        <f aca="false">K201*J201</f>
        <v>0</v>
      </c>
      <c r="M201" s="38"/>
      <c r="N201" s="58"/>
    </row>
    <row r="202" customFormat="false" ht="30.75" hidden="false" customHeight="false" outlineLevel="0" collapsed="false">
      <c r="G202" s="51" t="n">
        <v>89</v>
      </c>
      <c r="H202" s="52" t="s">
        <v>356</v>
      </c>
      <c r="I202" s="30"/>
      <c r="J202" s="31" t="n">
        <v>1</v>
      </c>
      <c r="K202" s="38"/>
      <c r="L202" s="32" t="n">
        <f aca="false">K202*J202</f>
        <v>0</v>
      </c>
      <c r="M202" s="38"/>
      <c r="N202" s="35" t="s">
        <v>357</v>
      </c>
    </row>
    <row r="203" customFormat="false" ht="30.75" hidden="false" customHeight="false" outlineLevel="0" collapsed="false">
      <c r="G203" s="51" t="n">
        <v>90</v>
      </c>
      <c r="H203" s="52" t="s">
        <v>358</v>
      </c>
      <c r="I203" s="30"/>
      <c r="J203" s="31" t="n">
        <v>1</v>
      </c>
      <c r="K203" s="38"/>
      <c r="L203" s="32" t="n">
        <f aca="false">K203*J203</f>
        <v>0</v>
      </c>
      <c r="M203" s="38"/>
      <c r="N203" s="36"/>
    </row>
    <row r="204" customFormat="false" ht="30.75" hidden="false" customHeight="false" outlineLevel="0" collapsed="false">
      <c r="G204" s="51" t="n">
        <v>91</v>
      </c>
      <c r="H204" s="52" t="s">
        <v>359</v>
      </c>
      <c r="I204" s="30"/>
      <c r="J204" s="31" t="n">
        <v>1</v>
      </c>
      <c r="K204" s="38"/>
      <c r="L204" s="32" t="n">
        <f aca="false">K204*J204</f>
        <v>0</v>
      </c>
      <c r="M204" s="38"/>
      <c r="N204" s="36"/>
    </row>
    <row r="205" customFormat="false" ht="30.75" hidden="false" customHeight="false" outlineLevel="0" collapsed="false">
      <c r="G205" s="51" t="n">
        <v>92</v>
      </c>
      <c r="H205" s="52" t="s">
        <v>360</v>
      </c>
      <c r="I205" s="30"/>
      <c r="J205" s="31" t="n">
        <v>1</v>
      </c>
      <c r="K205" s="38"/>
      <c r="L205" s="32" t="n">
        <f aca="false">K205*J205</f>
        <v>0</v>
      </c>
      <c r="M205" s="38"/>
      <c r="N205" s="36"/>
    </row>
    <row r="206" customFormat="false" ht="15.75" hidden="false" customHeight="false" outlineLevel="0" collapsed="false">
      <c r="G206" s="51" t="n">
        <v>93</v>
      </c>
      <c r="H206" s="52" t="s">
        <v>361</v>
      </c>
      <c r="I206" s="30"/>
      <c r="J206" s="31" t="n">
        <v>1</v>
      </c>
      <c r="K206" s="38"/>
      <c r="L206" s="32" t="n">
        <f aca="false">K206*J206</f>
        <v>0</v>
      </c>
      <c r="M206" s="38"/>
      <c r="N206" s="36"/>
    </row>
    <row r="207" customFormat="false" ht="30.75" hidden="false" customHeight="false" outlineLevel="0" collapsed="false">
      <c r="G207" s="51" t="n">
        <v>94</v>
      </c>
      <c r="H207" s="31" t="s">
        <v>362</v>
      </c>
      <c r="I207" s="30"/>
      <c r="J207" s="39" t="n">
        <v>1</v>
      </c>
      <c r="K207" s="38"/>
      <c r="L207" s="32" t="n">
        <f aca="false">K207*J207</f>
        <v>0</v>
      </c>
      <c r="M207" s="38"/>
      <c r="N207" s="37"/>
    </row>
    <row r="208" customFormat="false" ht="12.75" hidden="false" customHeight="false" outlineLevel="0" collapsed="false">
      <c r="H208" s="1" t="s">
        <v>212</v>
      </c>
      <c r="K208" s="59"/>
      <c r="L208" s="59" t="n">
        <f aca="false">SUM(L13:L199)</f>
        <v>703119.7</v>
      </c>
    </row>
  </sheetData>
  <mergeCells count="217">
    <mergeCell ref="N20:N25"/>
    <mergeCell ref="G26:G29"/>
    <mergeCell ref="H26:H29"/>
    <mergeCell ref="J26:J29"/>
    <mergeCell ref="K26:K29"/>
    <mergeCell ref="M26:M29"/>
    <mergeCell ref="G30:G32"/>
    <mergeCell ref="H30:H32"/>
    <mergeCell ref="J30:J32"/>
    <mergeCell ref="K30:K32"/>
    <mergeCell ref="M30:M32"/>
    <mergeCell ref="G33:G36"/>
    <mergeCell ref="H33:H36"/>
    <mergeCell ref="J33:J36"/>
    <mergeCell ref="K33:K36"/>
    <mergeCell ref="M33:M36"/>
    <mergeCell ref="G37:G39"/>
    <mergeCell ref="H37:H39"/>
    <mergeCell ref="J37:J39"/>
    <mergeCell ref="K37:K39"/>
    <mergeCell ref="M37:M39"/>
    <mergeCell ref="G40:G41"/>
    <mergeCell ref="H40:H41"/>
    <mergeCell ref="J40:J41"/>
    <mergeCell ref="K40:K41"/>
    <mergeCell ref="M40:M41"/>
    <mergeCell ref="G42:G45"/>
    <mergeCell ref="H42:H45"/>
    <mergeCell ref="J42:J45"/>
    <mergeCell ref="K42:K45"/>
    <mergeCell ref="M42:M45"/>
    <mergeCell ref="G46:G49"/>
    <mergeCell ref="H46:H49"/>
    <mergeCell ref="J46:J49"/>
    <mergeCell ref="K46:K49"/>
    <mergeCell ref="M46:M49"/>
    <mergeCell ref="G56:G58"/>
    <mergeCell ref="H56:H58"/>
    <mergeCell ref="J56:J58"/>
    <mergeCell ref="K56:K58"/>
    <mergeCell ref="M56:M58"/>
    <mergeCell ref="G62:G64"/>
    <mergeCell ref="H62:H64"/>
    <mergeCell ref="J62:J64"/>
    <mergeCell ref="K62:K64"/>
    <mergeCell ref="G65:G67"/>
    <mergeCell ref="H65:H67"/>
    <mergeCell ref="J65:J67"/>
    <mergeCell ref="K65:K67"/>
    <mergeCell ref="M65:M67"/>
    <mergeCell ref="G68:G71"/>
    <mergeCell ref="H68:H71"/>
    <mergeCell ref="J68:J71"/>
    <mergeCell ref="K68:K71"/>
    <mergeCell ref="M68:M71"/>
    <mergeCell ref="G72:G75"/>
    <mergeCell ref="H72:H75"/>
    <mergeCell ref="J72:J75"/>
    <mergeCell ref="K72:K75"/>
    <mergeCell ref="M72:M75"/>
    <mergeCell ref="G76:G79"/>
    <mergeCell ref="H76:H79"/>
    <mergeCell ref="J76:J79"/>
    <mergeCell ref="K76:K79"/>
    <mergeCell ref="M76:M79"/>
    <mergeCell ref="G80:G81"/>
    <mergeCell ref="H80:H81"/>
    <mergeCell ref="J80:J81"/>
    <mergeCell ref="K80:K81"/>
    <mergeCell ref="M80:M81"/>
    <mergeCell ref="G82:G85"/>
    <mergeCell ref="H82:H85"/>
    <mergeCell ref="J82:J85"/>
    <mergeCell ref="K82:K85"/>
    <mergeCell ref="M82:M85"/>
    <mergeCell ref="G92:G95"/>
    <mergeCell ref="H92:H95"/>
    <mergeCell ref="J92:J95"/>
    <mergeCell ref="K92:K95"/>
    <mergeCell ref="M92:M95"/>
    <mergeCell ref="G96:G97"/>
    <mergeCell ref="H96:H97"/>
    <mergeCell ref="J96:J97"/>
    <mergeCell ref="K96:K97"/>
    <mergeCell ref="G98:G99"/>
    <mergeCell ref="H98:H99"/>
    <mergeCell ref="J98:J99"/>
    <mergeCell ref="K98:K99"/>
    <mergeCell ref="G101:G103"/>
    <mergeCell ref="H101:H103"/>
    <mergeCell ref="J101:J103"/>
    <mergeCell ref="K101:K103"/>
    <mergeCell ref="M101:M103"/>
    <mergeCell ref="G104:G105"/>
    <mergeCell ref="H104:H105"/>
    <mergeCell ref="J104:J105"/>
    <mergeCell ref="K104:K105"/>
    <mergeCell ref="M104:M105"/>
    <mergeCell ref="G106:G107"/>
    <mergeCell ref="H106:H107"/>
    <mergeCell ref="J106:J107"/>
    <mergeCell ref="K106:K107"/>
    <mergeCell ref="M106:M107"/>
    <mergeCell ref="G108:G111"/>
    <mergeCell ref="H108:H111"/>
    <mergeCell ref="J108:J111"/>
    <mergeCell ref="K108:K111"/>
    <mergeCell ref="M108:M111"/>
    <mergeCell ref="G114:G117"/>
    <mergeCell ref="H114:H117"/>
    <mergeCell ref="J114:J117"/>
    <mergeCell ref="K114:K117"/>
    <mergeCell ref="M114:M117"/>
    <mergeCell ref="G118:G119"/>
    <mergeCell ref="H118:H119"/>
    <mergeCell ref="J118:J119"/>
    <mergeCell ref="K118:K119"/>
    <mergeCell ref="M118:M119"/>
    <mergeCell ref="G120:G123"/>
    <mergeCell ref="H120:H123"/>
    <mergeCell ref="J120:J123"/>
    <mergeCell ref="K120:K123"/>
    <mergeCell ref="M120:M123"/>
    <mergeCell ref="G124:G128"/>
    <mergeCell ref="H124:H128"/>
    <mergeCell ref="J124:J128"/>
    <mergeCell ref="K124:K128"/>
    <mergeCell ref="M124:M128"/>
    <mergeCell ref="G129:G130"/>
    <mergeCell ref="H129:H130"/>
    <mergeCell ref="J129:J130"/>
    <mergeCell ref="K129:K130"/>
    <mergeCell ref="M129:M130"/>
    <mergeCell ref="N129:N130"/>
    <mergeCell ref="G131:G132"/>
    <mergeCell ref="H131:H132"/>
    <mergeCell ref="J131:J132"/>
    <mergeCell ref="K131:K132"/>
    <mergeCell ref="M131:M132"/>
    <mergeCell ref="G133:G134"/>
    <mergeCell ref="H133:H134"/>
    <mergeCell ref="J133:J134"/>
    <mergeCell ref="K133:K134"/>
    <mergeCell ref="M133:M134"/>
    <mergeCell ref="G135:G136"/>
    <mergeCell ref="H135:H136"/>
    <mergeCell ref="J135:J136"/>
    <mergeCell ref="K135:K136"/>
    <mergeCell ref="M135:M136"/>
    <mergeCell ref="G137:G145"/>
    <mergeCell ref="H137:H145"/>
    <mergeCell ref="J137:J145"/>
    <mergeCell ref="K137:K145"/>
    <mergeCell ref="M137:M145"/>
    <mergeCell ref="G146:G151"/>
    <mergeCell ref="H146:H151"/>
    <mergeCell ref="J146:J151"/>
    <mergeCell ref="K146:K151"/>
    <mergeCell ref="M146:M151"/>
    <mergeCell ref="G152:G154"/>
    <mergeCell ref="H152:H154"/>
    <mergeCell ref="J152:J154"/>
    <mergeCell ref="K152:K154"/>
    <mergeCell ref="M152:M154"/>
    <mergeCell ref="G158:G161"/>
    <mergeCell ref="H158:H161"/>
    <mergeCell ref="J158:J161"/>
    <mergeCell ref="K158:K161"/>
    <mergeCell ref="M158:M161"/>
    <mergeCell ref="G162:G164"/>
    <mergeCell ref="H162:H164"/>
    <mergeCell ref="J162:J164"/>
    <mergeCell ref="K162:K164"/>
    <mergeCell ref="G165:G166"/>
    <mergeCell ref="H165:H166"/>
    <mergeCell ref="J165:J166"/>
    <mergeCell ref="K165:K166"/>
    <mergeCell ref="M165:M166"/>
    <mergeCell ref="G167:G169"/>
    <mergeCell ref="H167:H169"/>
    <mergeCell ref="J167:J169"/>
    <mergeCell ref="K167:K169"/>
    <mergeCell ref="M167:M169"/>
    <mergeCell ref="G170:G172"/>
    <mergeCell ref="H170:H172"/>
    <mergeCell ref="J170:J172"/>
    <mergeCell ref="K170:K172"/>
    <mergeCell ref="M170:M172"/>
    <mergeCell ref="G173:G174"/>
    <mergeCell ref="H173:H174"/>
    <mergeCell ref="J173:J174"/>
    <mergeCell ref="K173:K174"/>
    <mergeCell ref="M173:M174"/>
    <mergeCell ref="G175:G176"/>
    <mergeCell ref="H175:H176"/>
    <mergeCell ref="J175:J176"/>
    <mergeCell ref="K175:K176"/>
    <mergeCell ref="M175:M176"/>
    <mergeCell ref="G177:G180"/>
    <mergeCell ref="H177:H180"/>
    <mergeCell ref="J177:J180"/>
    <mergeCell ref="K177:K180"/>
    <mergeCell ref="M177:M180"/>
    <mergeCell ref="G188:G190"/>
    <mergeCell ref="H188:H190"/>
    <mergeCell ref="J188:J190"/>
    <mergeCell ref="K188:K190"/>
    <mergeCell ref="M188:M190"/>
    <mergeCell ref="G193:G195"/>
    <mergeCell ref="H193:H195"/>
    <mergeCell ref="J193:J195"/>
    <mergeCell ref="K193:K195"/>
    <mergeCell ref="M193:M195"/>
    <mergeCell ref="G196:G199"/>
    <mergeCell ref="H196:H199"/>
    <mergeCell ref="J196:J199"/>
    <mergeCell ref="K196:K199"/>
  </mergeCells>
  <printOptions headings="false" gridLines="false" gridLinesSet="true" horizontalCentered="false" verticalCentered="false"/>
  <pageMargins left="0.118055555555556" right="0.196527777777778" top="0.157638888888889" bottom="0.15763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8T06:29:27Z</dcterms:created>
  <dc:creator>Внуков Дмитрий Алексеевич</dc:creator>
  <dc:description/>
  <dc:language>en-US</dc:language>
  <cp:lastModifiedBy>Помазнев Виталий Русланович</cp:lastModifiedBy>
  <cp:lastPrinted>2022-11-01T05:42:34Z</cp:lastPrinted>
  <dcterms:modified xsi:type="dcterms:W3CDTF">2022-11-07T05:51:41Z</dcterms:modified>
  <cp:revision>0</cp:revision>
  <dc:subject/>
  <dc:title/>
</cp:coreProperties>
</file>